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6" uniqueCount="202">
  <si>
    <t xml:space="preserve">Cancer of the Bone and Connective Tissue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one and articular cartilag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5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7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4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6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7</v>
      </c>
      <c r="R18" s="33" t="n">
        <f aca="false">VLOOKUP((10000000*$I$11)+(1000000*$N$11)+(100*$W$11)+$A18,data!$A$2:$AN$65536,(R$14-$D$14+10),FALSE())</f>
        <v>8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4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4</v>
      </c>
      <c r="AA18" s="33" t="n">
        <f aca="false">VLOOKUP((10000000*$I$11)+(1000000*$N$11)+(100*$W$11)+$A18,data!$A$2:$AN$65536,(AA$14-$D$14+10),FALSE())</f>
        <v>4</v>
      </c>
      <c r="AB18" s="34" t="n">
        <f aca="false">VLOOKUP((10000000*$I$11)+(1000000*$N$11)+(100*$W$11)+$A18,data!$A$2:$AN$65536,(AB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8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5</v>
      </c>
      <c r="L19" s="33" t="n">
        <f aca="false">VLOOKUP((10000000*$I$11)+(1000000*$N$11)+(100*$W$11)+$A19,data!$A$2:$AN$65536,(L$14-$D$14+10),FALSE())</f>
        <v>8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6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8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0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7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6</v>
      </c>
      <c r="X19" s="33" t="n">
        <f aca="false">VLOOKUP((10000000*$I$11)+(1000000*$N$11)+(100*$W$11)+$A19,data!$A$2:$AN$65536,(X$14-$D$14+10),FALSE())</f>
        <v>7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6</v>
      </c>
      <c r="AA19" s="33" t="n">
        <f aca="false">VLOOKUP((10000000*$I$11)+(1000000*$N$11)+(100*$W$11)+$A19,data!$A$2:$AN$65536,(AA$14-$D$14+10),FALSE())</f>
        <v>7</v>
      </c>
      <c r="AB19" s="34" t="n">
        <f aca="false">VLOOKUP((10000000*$I$11)+(1000000*$N$11)+(100*$W$11)+$A19,data!$A$2:$AN$65536,(AB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7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4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3</v>
      </c>
      <c r="AB21" s="34" t="n">
        <f aca="false">VLOOKUP((10000000*$I$11)+(1000000*$N$11)+(100*$W$11)+$A21,data!$A$2:$AN$65536,(AB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4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6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3</v>
      </c>
      <c r="AB27" s="34" t="n">
        <f aca="false">VLOOKUP((10000000*$I$11)+(1000000*$N$11)+(100*$W$11)+$A27,data!$A$2:$AN$65536,(AB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5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4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6</v>
      </c>
      <c r="AB28" s="34" t="n">
        <f aca="false">VLOOKUP((10000000*$I$11)+(1000000*$N$11)+(100*$W$11)+$A28,data!$A$2:$AN$65536,(AB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5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9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3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8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6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4" t="n">
        <f aca="false">VLOOKUP((10000000*$I$11)+(1000000*$N$11)+(100*$W$11)+$A29,data!$A$2:$AN$65536,(AB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4</v>
      </c>
      <c r="G30" s="33" t="n">
        <f aca="false">VLOOKUP((10000000*$I$11)+(1000000*$N$11)+(100*$W$11)+$A30,data!$A$2:$AN$65536,(G$14-$D$14+10),FALSE())</f>
        <v>4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3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4</v>
      </c>
      <c r="AB30" s="34" t="n">
        <f aca="false">VLOOKUP((10000000*$I$11)+(1000000*$N$11)+(100*$W$11)+$A30,data!$A$2:$AN$65536,(AB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4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5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3</v>
      </c>
      <c r="AB31" s="34" t="n">
        <f aca="false">VLOOKUP((10000000*$I$11)+(1000000*$N$11)+(100*$W$11)+$A31,data!$A$2:$AN$65536,(AB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3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4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1</v>
      </c>
      <c r="AB33" s="34" t="n">
        <f aca="false">VLOOKUP((10000000*$I$11)+(1000000*$N$11)+(100*$W$11)+$A33,data!$A$2:$AN$65536,(AB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9</v>
      </c>
      <c r="E35" s="45" t="n">
        <f aca="false">VLOOKUP((10000000*$I$11)+(1000000*$N$11)+(100*$W$11)+$A35,data!$A$2:$AN$65536,(E$14-$D$14+10),FALSE())</f>
        <v>41</v>
      </c>
      <c r="F35" s="45" t="n">
        <f aca="false">VLOOKUP((10000000*$I$11)+(1000000*$N$11)+(100*$W$11)+$A35,data!$A$2:$AN$65536,(F$14-$D$14+10),FALSE())</f>
        <v>44</v>
      </c>
      <c r="G35" s="45" t="n">
        <f aca="false">VLOOKUP((10000000*$I$11)+(1000000*$N$11)+(100*$W$11)+$A35,data!$A$2:$AN$65536,(G$14-$D$14+10),FALSE())</f>
        <v>37</v>
      </c>
      <c r="H35" s="45" t="n">
        <f aca="false">VLOOKUP((10000000*$I$11)+(1000000*$N$11)+(100*$W$11)+$A35,data!$A$2:$AN$65536,(H$14-$D$14+10),FALSE())</f>
        <v>43</v>
      </c>
      <c r="I35" s="45" t="n">
        <f aca="false">VLOOKUP((10000000*$I$11)+(1000000*$N$11)+(100*$W$11)+$A35,data!$A$2:$AN$65536,(I$14-$D$14+10),FALSE())</f>
        <v>34</v>
      </c>
      <c r="J35" s="45" t="n">
        <f aca="false">VLOOKUP((10000000*$I$11)+(1000000*$N$11)+(100*$W$11)+$A35,data!$A$2:$AN$65536,(J$14-$D$14+10),FALSE())</f>
        <v>45</v>
      </c>
      <c r="K35" s="45" t="n">
        <f aca="false">VLOOKUP((10000000*$I$11)+(1000000*$N$11)+(100*$W$11)+$A35,data!$A$2:$AN$65536,(K$14-$D$14+10),FALSE())</f>
        <v>51</v>
      </c>
      <c r="L35" s="45" t="n">
        <f aca="false">VLOOKUP((10000000*$I$11)+(1000000*$N$11)+(100*$W$11)+$A35,data!$A$2:$AN$65536,(L$14-$D$14+10),FALSE())</f>
        <v>49</v>
      </c>
      <c r="M35" s="45" t="n">
        <f aca="false">VLOOKUP((10000000*$I$11)+(1000000*$N$11)+(100*$W$11)+$A35,data!$A$2:$AN$65536,(M$14-$D$14+10),FALSE())</f>
        <v>47</v>
      </c>
      <c r="N35" s="45" t="n">
        <f aca="false">VLOOKUP((10000000*$I$11)+(1000000*$N$11)+(100*$W$11)+$A35,data!$A$2:$AN$65536,(N$14-$D$14+10),FALSE())</f>
        <v>42</v>
      </c>
      <c r="O35" s="45" t="n">
        <f aca="false">VLOOKUP((10000000*$I$11)+(1000000*$N$11)+(100*$W$11)+$A35,data!$A$2:$AN$65536,(O$14-$D$14+10),FALSE())</f>
        <v>32</v>
      </c>
      <c r="P35" s="45" t="n">
        <f aca="false">VLOOKUP((10000000*$I$11)+(1000000*$N$11)+(100*$W$11)+$A35,data!$A$2:$AN$65536,(P$14-$D$14+10),FALSE())</f>
        <v>44</v>
      </c>
      <c r="Q35" s="45" t="n">
        <f aca="false">VLOOKUP((10000000*$I$11)+(1000000*$N$11)+(100*$W$11)+$A35,data!$A$2:$AN$65536,(Q$14-$D$14+10),FALSE())</f>
        <v>42</v>
      </c>
      <c r="R35" s="45" t="n">
        <f aca="false">VLOOKUP((10000000*$I$11)+(1000000*$N$11)+(100*$W$11)+$A35,data!$A$2:$AN$65536,(R$14-$D$14+10),FALSE())</f>
        <v>35</v>
      </c>
      <c r="S35" s="45" t="n">
        <f aca="false">VLOOKUP((10000000*$I$11)+(1000000*$N$11)+(100*$W$11)+$A35,data!$A$2:$AN$65536,(S$14-$D$14+10),FALSE())</f>
        <v>43</v>
      </c>
      <c r="T35" s="45" t="n">
        <f aca="false">VLOOKUP((10000000*$I$11)+(1000000*$N$11)+(100*$W$11)+$A35,data!$A$2:$AN$65536,(T$14-$D$14+10),FALSE())</f>
        <v>40</v>
      </c>
      <c r="U35" s="45" t="n">
        <f aca="false">VLOOKUP((10000000*$I$11)+(1000000*$N$11)+(100*$W$11)+$A35,data!$A$2:$AN$65536,(U$14-$D$14+10),FALSE())</f>
        <v>42</v>
      </c>
      <c r="V35" s="45" t="n">
        <f aca="false">VLOOKUP((10000000*$I$11)+(1000000*$N$11)+(100*$W$11)+$A35,data!$A$2:$AN$65536,(V$14-$D$14+10),FALSE())</f>
        <v>43</v>
      </c>
      <c r="W35" s="45" t="n">
        <f aca="false">VLOOKUP((10000000*$I$11)+(1000000*$N$11)+(100*$W$11)+$A35,data!$A$2:$AN$65536,(W$14-$D$14+10),FALSE())</f>
        <v>54</v>
      </c>
      <c r="X35" s="45" t="n">
        <f aca="false">VLOOKUP((10000000*$I$11)+(1000000*$N$11)+(100*$W$11)+$A35,data!$A$2:$AN$65536,(X$14-$D$14+10),FALSE())</f>
        <v>48</v>
      </c>
      <c r="Y35" s="45" t="n">
        <f aca="false">VLOOKUP((10000000*$I$11)+(1000000*$N$11)+(100*$W$11)+$A35,data!$A$2:$AN$65536,(Y$14-$D$14+10),FALSE())</f>
        <v>53</v>
      </c>
      <c r="Z35" s="45" t="n">
        <f aca="false">VLOOKUP((10000000*$I$11)+(1000000*$N$11)+(100*$W$11)+$A35,data!$A$2:$AN$65536,(Z$14-$D$14+10),FALSE())</f>
        <v>41</v>
      </c>
      <c r="AA35" s="45" t="n">
        <f aca="false">VLOOKUP((10000000*$I$11)+(1000000*$N$11)+(100*$W$11)+$A35,data!$A$2:$AN$65536,(AA$14-$D$14+10),FALSE())</f>
        <v>54</v>
      </c>
      <c r="AB35" s="46" t="n">
        <f aca="false">VLOOKUP((10000000*$I$11)+(1000000*$N$11)+(100*$W$11)+$A35,data!$A$2:$AN$65536,(AB$14-$D$14+10),FALSE())</f>
        <v>6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.307633620663135</v>
      </c>
      <c r="G39" s="59" t="n">
        <f aca="false">VLOOKUP((10000000*$I$11)+(1000000*$N$11)+(100*$W$11)+$A39,data!$A$2:$AN$65536,(G$14-$D$14+10),FALSE())</f>
        <v>0.309618611793992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.314143362464895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37392161030531</v>
      </c>
      <c r="M39" s="59" t="n">
        <f aca="false">VLOOKUP((10000000*$I$11)+(1000000*$N$11)+(100*$W$11)+$A39,data!$A$2:$AN$65536,(M$14-$D$14+10),FALSE())</f>
        <v>0.688916368997386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.74132556424142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79179985363653</v>
      </c>
      <c r="S39" s="59" t="n">
        <f aca="false">VLOOKUP((10000000*$I$11)+(1000000*$N$11)+(100*$W$11)+$A39,data!$A$2:$AN$65536,(S$14-$D$14+10),FALSE())</f>
        <v>0.376662021168406</v>
      </c>
      <c r="T39" s="59" t="n">
        <f aca="false">VLOOKUP((10000000*$I$11)+(1000000*$N$11)+(100*$W$11)+$A39,data!$A$2:$AN$65536,(T$14-$D$14+10),FALSE())</f>
        <v>0.746586234443009</v>
      </c>
      <c r="U39" s="59" t="n">
        <f aca="false">VLOOKUP((10000000*$I$11)+(1000000*$N$11)+(100*$W$11)+$A39,data!$A$2:$AN$65536,(U$14-$D$14+10),FALSE())</f>
        <v>0.364561687483139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.340615696933778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.339811268821297</v>
      </c>
      <c r="AB39" s="60" t="n">
        <f aca="false">VLOOKUP((10000000*$I$11)+(1000000*$N$11)+(100*$W$11)+$A39,data!$A$2:$AN$65536,(AB$14-$D$14+10),FALSE())</f>
        <v>0.684392430619717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311032316257659</v>
      </c>
      <c r="E40" s="59" t="n">
        <f aca="false">VLOOKUP((10000000*$I$11)+(1000000*$N$11)+(100*$W$11)+$A40,data!$A$2:$AN$65536,(E$14-$D$14+10),FALSE())</f>
        <v>0.936329588014981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.309151502785455</v>
      </c>
      <c r="H40" s="59" t="n">
        <f aca="false">VLOOKUP((10000000*$I$11)+(1000000*$N$11)+(100*$W$11)+$A40,data!$A$2:$AN$65536,(H$14-$D$14+10),FALSE())</f>
        <v>0.306899091578689</v>
      </c>
      <c r="I40" s="59" t="n">
        <f aca="false">VLOOKUP((10000000*$I$11)+(1000000*$N$11)+(100*$W$11)+$A40,data!$A$2:$AN$65536,(I$14-$D$14+10),FALSE())</f>
        <v>0.616558922994873</v>
      </c>
      <c r="J40" s="59" t="n">
        <f aca="false">VLOOKUP((10000000*$I$11)+(1000000*$N$11)+(100*$W$11)+$A40,data!$A$2:$AN$65536,(J$14-$D$14+10),FALSE())</f>
        <v>0.618161587438957</v>
      </c>
      <c r="K40" s="59" t="n">
        <f aca="false">VLOOKUP((10000000*$I$11)+(1000000*$N$11)+(100*$W$11)+$A40,data!$A$2:$AN$65536,(K$14-$D$14+10),FALSE())</f>
        <v>0.617712917921396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.628042078819281</v>
      </c>
      <c r="N40" s="59" t="n">
        <f aca="false">VLOOKUP((10000000*$I$11)+(1000000*$N$11)+(100*$W$11)+$A40,data!$A$2:$AN$65536,(N$14-$D$14+10),FALSE())</f>
        <v>0.63828021778121</v>
      </c>
      <c r="O40" s="59" t="n">
        <f aca="false">VLOOKUP((10000000*$I$11)+(1000000*$N$11)+(100*$W$11)+$A40,data!$A$2:$AN$65536,(O$14-$D$14+10),FALSE())</f>
        <v>0.326997217253681</v>
      </c>
      <c r="P40" s="59" t="n">
        <f aca="false">VLOOKUP((10000000*$I$11)+(1000000*$N$11)+(100*$W$11)+$A40,data!$A$2:$AN$65536,(P$14-$D$14+10),FALSE())</f>
        <v>0.332950440326957</v>
      </c>
      <c r="Q40" s="59" t="n">
        <f aca="false">VLOOKUP((10000000*$I$11)+(1000000*$N$11)+(100*$W$11)+$A40,data!$A$2:$AN$65536,(Q$14-$D$14+10),FALSE())</f>
        <v>1.69059992628984</v>
      </c>
      <c r="R40" s="59" t="n">
        <f aca="false">VLOOKUP((10000000*$I$11)+(1000000*$N$11)+(100*$W$11)+$A40,data!$A$2:$AN$65536,(R$14-$D$14+10),FALSE())</f>
        <v>0.34245285280349</v>
      </c>
      <c r="S40" s="59" t="n">
        <f aca="false">VLOOKUP((10000000*$I$11)+(1000000*$N$11)+(100*$W$11)+$A40,data!$A$2:$AN$65536,(S$14-$D$14+10),FALSE())</f>
        <v>1.38848391441385</v>
      </c>
      <c r="T40" s="59" t="n">
        <f aca="false">VLOOKUP((10000000*$I$11)+(1000000*$N$11)+(100*$W$11)+$A40,data!$A$2:$AN$65536,(T$14-$D$14+10),FALSE())</f>
        <v>0.7062695548383</v>
      </c>
      <c r="U40" s="59" t="n">
        <f aca="false">VLOOKUP((10000000*$I$11)+(1000000*$N$11)+(100*$W$11)+$A40,data!$A$2:$AN$65536,(U$14-$D$14+10),FALSE())</f>
        <v>0.360974341943775</v>
      </c>
      <c r="V40" s="59" t="n">
        <f aca="false">VLOOKUP((10000000*$I$11)+(1000000*$N$11)+(100*$W$11)+$A40,data!$A$2:$AN$65536,(V$14-$D$14+10),FALSE())</f>
        <v>0.73470527297974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.741848017596635</v>
      </c>
      <c r="Y40" s="59" t="n">
        <f aca="false">VLOOKUP((10000000*$I$11)+(1000000*$N$11)+(100*$W$11)+$A40,data!$A$2:$AN$65536,(Y$14-$D$14+10),FALSE())</f>
        <v>0.369139904023625</v>
      </c>
      <c r="Z40" s="59" t="n">
        <f aca="false">VLOOKUP((10000000*$I$11)+(1000000*$N$11)+(100*$W$11)+$A40,data!$A$2:$AN$65536,(Z$14-$D$14+10),FALSE())</f>
        <v>0.362922396303998</v>
      </c>
      <c r="AA40" s="59" t="n">
        <f aca="false">VLOOKUP((10000000*$I$11)+(1000000*$N$11)+(100*$W$11)+$A40,data!$A$2:$AN$65536,(AA$14-$D$14+10),FALSE())</f>
        <v>0.353852033233783</v>
      </c>
      <c r="AB40" s="60" t="n">
        <f aca="false">VLOOKUP((10000000*$I$11)+(1000000*$N$11)+(100*$W$11)+$A40,data!$A$2:$AN$65536,(AB$14-$D$14+10),FALSE())</f>
        <v>2.42562849766966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29206478412828</v>
      </c>
      <c r="E41" s="59" t="n">
        <f aca="false">VLOOKUP((10000000*$I$11)+(1000000*$N$11)+(100*$W$11)+$A41,data!$A$2:$AN$65536,(E$14-$D$14+10),FALSE())</f>
        <v>0.638526790987833</v>
      </c>
      <c r="F41" s="59" t="n">
        <f aca="false">VLOOKUP((10000000*$I$11)+(1000000*$N$11)+(100*$W$11)+$A41,data!$A$2:$AN$65536,(F$14-$D$14+10),FALSE())</f>
        <v>1.25534305387305</v>
      </c>
      <c r="G41" s="59" t="n">
        <f aca="false">VLOOKUP((10000000*$I$11)+(1000000*$N$11)+(100*$W$11)+$A41,data!$A$2:$AN$65536,(G$14-$D$14+10),FALSE())</f>
        <v>0.930270057397663</v>
      </c>
      <c r="H41" s="59" t="n">
        <f aca="false">VLOOKUP((10000000*$I$11)+(1000000*$N$11)+(100*$W$11)+$A41,data!$A$2:$AN$65536,(H$14-$D$14+10),FALSE())</f>
        <v>0.310985887460427</v>
      </c>
      <c r="I41" s="59" t="n">
        <f aca="false">VLOOKUP((10000000*$I$11)+(1000000*$N$11)+(100*$W$11)+$A41,data!$A$2:$AN$65536,(I$14-$D$14+10),FALSE())</f>
        <v>1.24743885210677</v>
      </c>
      <c r="J41" s="59" t="n">
        <f aca="false">VLOOKUP((10000000*$I$11)+(1000000*$N$11)+(100*$W$11)+$A41,data!$A$2:$AN$65536,(J$14-$D$14+10),FALSE())</f>
        <v>0.939946799011176</v>
      </c>
      <c r="K41" s="59" t="n">
        <f aca="false">VLOOKUP((10000000*$I$11)+(1000000*$N$11)+(100*$W$11)+$A41,data!$A$2:$AN$65536,(K$14-$D$14+10),FALSE())</f>
        <v>0.624670096105494</v>
      </c>
      <c r="L41" s="59" t="n">
        <f aca="false">VLOOKUP((10000000*$I$11)+(1000000*$N$11)+(100*$W$11)+$A41,data!$A$2:$AN$65536,(L$14-$D$14+10),FALSE())</f>
        <v>1.8553793632338</v>
      </c>
      <c r="M41" s="59" t="n">
        <f aca="false">VLOOKUP((10000000*$I$11)+(1000000*$N$11)+(100*$W$11)+$A41,data!$A$2:$AN$65536,(M$14-$D$14+10),FALSE())</f>
        <v>0.924160323332892</v>
      </c>
      <c r="N41" s="59" t="n">
        <f aca="false">VLOOKUP((10000000*$I$11)+(1000000*$N$11)+(100*$W$11)+$A41,data!$A$2:$AN$65536,(N$14-$D$14+10),FALSE())</f>
        <v>0.619417499783204</v>
      </c>
      <c r="O41" s="59" t="n">
        <f aca="false">VLOOKUP((10000000*$I$11)+(1000000*$N$11)+(100*$W$11)+$A41,data!$A$2:$AN$65536,(O$14-$D$14+10),FALSE())</f>
        <v>0.929014037402105</v>
      </c>
      <c r="P41" s="59" t="n">
        <f aca="false">VLOOKUP((10000000*$I$11)+(1000000*$N$11)+(100*$W$11)+$A41,data!$A$2:$AN$65536,(P$14-$D$14+10),FALSE())</f>
        <v>1.54791573146758</v>
      </c>
      <c r="Q41" s="59" t="n">
        <f aca="false">VLOOKUP((10000000*$I$11)+(1000000*$N$11)+(100*$W$11)+$A41,data!$A$2:$AN$65536,(Q$14-$D$14+10),FALSE())</f>
        <v>2.18723343092561</v>
      </c>
      <c r="R41" s="59" t="n">
        <f aca="false">VLOOKUP((10000000*$I$11)+(1000000*$N$11)+(100*$W$11)+$A41,data!$A$2:$AN$65536,(R$14-$D$14+10),FALSE())</f>
        <v>2.50866272597563</v>
      </c>
      <c r="S41" s="59" t="n">
        <f aca="false">VLOOKUP((10000000*$I$11)+(1000000*$N$11)+(100*$W$11)+$A41,data!$A$2:$AN$65536,(S$14-$D$14+10),FALSE())</f>
        <v>0.633982742989736</v>
      </c>
      <c r="T41" s="59" t="n">
        <f aca="false">VLOOKUP((10000000*$I$11)+(1000000*$N$11)+(100*$W$11)+$A41,data!$A$2:$AN$65536,(T$14-$D$14+10),FALSE())</f>
        <v>1.28866809708825</v>
      </c>
      <c r="U41" s="59" t="n">
        <f aca="false">VLOOKUP((10000000*$I$11)+(1000000*$N$11)+(100*$W$11)+$A41,data!$A$2:$AN$65536,(U$14-$D$14+10),FALSE())</f>
        <v>0.977517106549365</v>
      </c>
      <c r="V41" s="59" t="n">
        <f aca="false">VLOOKUP((10000000*$I$11)+(1000000*$N$11)+(100*$W$11)+$A41,data!$A$2:$AN$65536,(V$14-$D$14+10),FALSE())</f>
        <v>0.329183427589521</v>
      </c>
      <c r="W41" s="59" t="n">
        <f aca="false">VLOOKUP((10000000*$I$11)+(1000000*$N$11)+(100*$W$11)+$A41,data!$A$2:$AN$65536,(W$14-$D$14+10),FALSE())</f>
        <v>1.66585595010428</v>
      </c>
      <c r="X41" s="59" t="n">
        <f aca="false">VLOOKUP((10000000*$I$11)+(1000000*$N$11)+(100*$W$11)+$A41,data!$A$2:$AN$65536,(X$14-$D$14+10),FALSE())</f>
        <v>1.69089722388494</v>
      </c>
      <c r="Y41" s="59" t="n">
        <f aca="false">VLOOKUP((10000000*$I$11)+(1000000*$N$11)+(100*$W$11)+$A41,data!$A$2:$AN$65536,(Y$14-$D$14+10),FALSE())</f>
        <v>1.72255792962317</v>
      </c>
      <c r="Z41" s="59" t="n">
        <f aca="false">VLOOKUP((10000000*$I$11)+(1000000*$N$11)+(100*$W$11)+$A41,data!$A$2:$AN$65536,(Z$14-$D$14+10),FALSE())</f>
        <v>1.42046967829913</v>
      </c>
      <c r="AA41" s="59" t="n">
        <f aca="false">VLOOKUP((10000000*$I$11)+(1000000*$N$11)+(100*$W$11)+$A41,data!$A$2:$AN$65536,(AA$14-$D$14+10),FALSE())</f>
        <v>1.45391102064554</v>
      </c>
      <c r="AB41" s="60" t="n">
        <f aca="false">VLOOKUP((10000000*$I$11)+(1000000*$N$11)+(100*$W$11)+$A41,data!$A$2:$AN$65536,(AB$14-$D$14+10),FALSE())</f>
        <v>0.73566736064621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24803086546378</v>
      </c>
      <c r="E42" s="59" t="n">
        <f aca="false">VLOOKUP((10000000*$I$11)+(1000000*$N$11)+(100*$W$11)+$A42,data!$A$2:$AN$65536,(E$14-$D$14+10),FALSE())</f>
        <v>1.48171416548376</v>
      </c>
      <c r="F42" s="59" t="n">
        <f aca="false">VLOOKUP((10000000*$I$11)+(1000000*$N$11)+(100*$W$11)+$A42,data!$A$2:$AN$65536,(F$14-$D$14+10),FALSE())</f>
        <v>1.24882922260381</v>
      </c>
      <c r="G42" s="59" t="n">
        <f aca="false">VLOOKUP((10000000*$I$11)+(1000000*$N$11)+(100*$W$11)+$A42,data!$A$2:$AN$65536,(G$14-$D$14+10),FALSE())</f>
        <v>0.972381134509482</v>
      </c>
      <c r="H42" s="59" t="n">
        <f aca="false">VLOOKUP((10000000*$I$11)+(1000000*$N$11)+(100*$W$11)+$A42,data!$A$2:$AN$65536,(H$14-$D$14+10),FALSE())</f>
        <v>1.30567478905192</v>
      </c>
      <c r="I42" s="59" t="n">
        <f aca="false">VLOOKUP((10000000*$I$11)+(1000000*$N$11)+(100*$W$11)+$A42,data!$A$2:$AN$65536,(I$14-$D$14+10),FALSE())</f>
        <v>1.29938052033693</v>
      </c>
      <c r="J42" s="59" t="n">
        <f aca="false">VLOOKUP((10000000*$I$11)+(1000000*$N$11)+(100*$W$11)+$A42,data!$A$2:$AN$65536,(J$14-$D$14+10),FALSE())</f>
        <v>0.966348523258398</v>
      </c>
      <c r="K42" s="59" t="n">
        <f aca="false">VLOOKUP((10000000*$I$11)+(1000000*$N$11)+(100*$W$11)+$A42,data!$A$2:$AN$65536,(K$14-$D$14+10),FALSE())</f>
        <v>1.58612332426071</v>
      </c>
      <c r="L42" s="59" t="n">
        <f aca="false">VLOOKUP((10000000*$I$11)+(1000000*$N$11)+(100*$W$11)+$A42,data!$A$2:$AN$65536,(L$14-$D$14+10),FALSE())</f>
        <v>2.5132258510411</v>
      </c>
      <c r="M42" s="59" t="n">
        <f aca="false">VLOOKUP((10000000*$I$11)+(1000000*$N$11)+(100*$W$11)+$A42,data!$A$2:$AN$65536,(M$14-$D$14+10),FALSE())</f>
        <v>1.25914850082632</v>
      </c>
      <c r="N42" s="59" t="n">
        <f aca="false">VLOOKUP((10000000*$I$11)+(1000000*$N$11)+(100*$W$11)+$A42,data!$A$2:$AN$65536,(N$14-$D$14+10),FALSE())</f>
        <v>1.88740971890178</v>
      </c>
      <c r="O42" s="59" t="n">
        <f aca="false">VLOOKUP((10000000*$I$11)+(1000000*$N$11)+(100*$W$11)+$A42,data!$A$2:$AN$65536,(O$14-$D$14+10),FALSE())</f>
        <v>0.944569512444703</v>
      </c>
      <c r="P42" s="59" t="n">
        <f aca="false">VLOOKUP((10000000*$I$11)+(1000000*$N$11)+(100*$W$11)+$A42,data!$A$2:$AN$65536,(P$14-$D$14+10),FALSE())</f>
        <v>1.56925761560721</v>
      </c>
      <c r="Q42" s="59" t="n">
        <f aca="false">VLOOKUP((10000000*$I$11)+(1000000*$N$11)+(100*$W$11)+$A42,data!$A$2:$AN$65536,(Q$14-$D$14+10),FALSE())</f>
        <v>2.49285640835481</v>
      </c>
      <c r="R42" s="59" t="n">
        <f aca="false">VLOOKUP((10000000*$I$11)+(1000000*$N$11)+(100*$W$11)+$A42,data!$A$2:$AN$65536,(R$14-$D$14+10),FALSE())</f>
        <v>0.310019841269841</v>
      </c>
      <c r="S42" s="59" t="n">
        <f aca="false">VLOOKUP((10000000*$I$11)+(1000000*$N$11)+(100*$W$11)+$A42,data!$A$2:$AN$65536,(S$14-$D$14+10),FALSE())</f>
        <v>3.09806618708602</v>
      </c>
      <c r="T42" s="59" t="n">
        <f aca="false">VLOOKUP((10000000*$I$11)+(1000000*$N$11)+(100*$W$11)+$A42,data!$A$2:$AN$65536,(T$14-$D$14+10),FALSE())</f>
        <v>0.922954809056033</v>
      </c>
      <c r="U42" s="59" t="n">
        <f aca="false">VLOOKUP((10000000*$I$11)+(1000000*$N$11)+(100*$W$11)+$A42,data!$A$2:$AN$65536,(U$14-$D$14+10),FALSE())</f>
        <v>2.12610861377718</v>
      </c>
      <c r="V42" s="59" t="n">
        <f aca="false">VLOOKUP((10000000*$I$11)+(1000000*$N$11)+(100*$W$11)+$A42,data!$A$2:$AN$65536,(V$14-$D$14+10),FALSE())</f>
        <v>0.607675549870413</v>
      </c>
      <c r="W42" s="59" t="n">
        <f aca="false">VLOOKUP((10000000*$I$11)+(1000000*$N$11)+(100*$W$11)+$A42,data!$A$2:$AN$65536,(W$14-$D$14+10),FALSE())</f>
        <v>1.80533114286488</v>
      </c>
      <c r="X42" s="59" t="n">
        <f aca="false">VLOOKUP((10000000*$I$11)+(1000000*$N$11)+(100*$W$11)+$A42,data!$A$2:$AN$65536,(X$14-$D$14+10),FALSE())</f>
        <v>2.10951390772383</v>
      </c>
      <c r="Y42" s="59" t="n">
        <f aca="false">VLOOKUP((10000000*$I$11)+(1000000*$N$11)+(100*$W$11)+$A42,data!$A$2:$AN$65536,(Y$14-$D$14+10),FALSE())</f>
        <v>0.917905584231606</v>
      </c>
      <c r="Z42" s="59" t="n">
        <f aca="false">VLOOKUP((10000000*$I$11)+(1000000*$N$11)+(100*$W$11)+$A42,data!$A$2:$AN$65536,(Z$14-$D$14+10),FALSE())</f>
        <v>1.87627234718544</v>
      </c>
      <c r="AA42" s="59" t="n">
        <f aca="false">VLOOKUP((10000000*$I$11)+(1000000*$N$11)+(100*$W$11)+$A42,data!$A$2:$AN$65536,(AA$14-$D$14+10),FALSE())</f>
        <v>2.21803963319962</v>
      </c>
      <c r="AB42" s="60" t="n">
        <f aca="false">VLOOKUP((10000000*$I$11)+(1000000*$N$11)+(100*$W$11)+$A42,data!$A$2:$AN$65536,(AB$14-$D$14+10),FALSE())</f>
        <v>1.60847731886133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727119371187168</v>
      </c>
      <c r="E43" s="59" t="n">
        <f aca="false">VLOOKUP((10000000*$I$11)+(1000000*$N$11)+(100*$W$11)+$A43,data!$A$2:$AN$65536,(E$14-$D$14+10),FALSE())</f>
        <v>0.244675853429377</v>
      </c>
      <c r="F43" s="59" t="n">
        <f aca="false">VLOOKUP((10000000*$I$11)+(1000000*$N$11)+(100*$W$11)+$A43,data!$A$2:$AN$65536,(F$14-$D$14+10),FALSE())</f>
        <v>1.00554811170634</v>
      </c>
      <c r="G43" s="59" t="n">
        <f aca="false">VLOOKUP((10000000*$I$11)+(1000000*$N$11)+(100*$W$11)+$A43,data!$A$2:$AN$65536,(G$14-$D$14+10),FALSE())</f>
        <v>1.29610236098006</v>
      </c>
      <c r="H43" s="59" t="n">
        <f aca="false">VLOOKUP((10000000*$I$11)+(1000000*$N$11)+(100*$W$11)+$A43,data!$A$2:$AN$65536,(H$14-$D$14+10),FALSE())</f>
        <v>1.07604403172178</v>
      </c>
      <c r="I43" s="59" t="n">
        <f aca="false">VLOOKUP((10000000*$I$11)+(1000000*$N$11)+(100*$W$11)+$A43,data!$A$2:$AN$65536,(I$14-$D$14+10),FALSE())</f>
        <v>0.559785042543663</v>
      </c>
      <c r="J43" s="59" t="n">
        <f aca="false">VLOOKUP((10000000*$I$11)+(1000000*$N$11)+(100*$W$11)+$A43,data!$A$2:$AN$65536,(J$14-$D$14+10),FALSE())</f>
        <v>0.881194429676279</v>
      </c>
      <c r="K43" s="59" t="n">
        <f aca="false">VLOOKUP((10000000*$I$11)+(1000000*$N$11)+(100*$W$11)+$A43,data!$A$2:$AN$65536,(K$14-$D$14+10),FALSE())</f>
        <v>2.17356203346044</v>
      </c>
      <c r="L43" s="59" t="n">
        <f aca="false">VLOOKUP((10000000*$I$11)+(1000000*$N$11)+(100*$W$11)+$A43,data!$A$2:$AN$65536,(L$14-$D$14+10),FALSE())</f>
        <v>1.29264517213186</v>
      </c>
      <c r="M43" s="59" t="n">
        <f aca="false">VLOOKUP((10000000*$I$11)+(1000000*$N$11)+(100*$W$11)+$A43,data!$A$2:$AN$65536,(M$14-$D$14+10),FALSE())</f>
        <v>1.3013123735287</v>
      </c>
      <c r="N43" s="59" t="n">
        <f aca="false">VLOOKUP((10000000*$I$11)+(1000000*$N$11)+(100*$W$11)+$A43,data!$A$2:$AN$65536,(N$14-$D$14+10),FALSE())</f>
        <v>0.968976599215129</v>
      </c>
      <c r="O43" s="59" t="n">
        <f aca="false">VLOOKUP((10000000*$I$11)+(1000000*$N$11)+(100*$W$11)+$A43,data!$A$2:$AN$65536,(O$14-$D$14+10),FALSE())</f>
        <v>0.951188192583903</v>
      </c>
      <c r="P43" s="59" t="n">
        <f aca="false">VLOOKUP((10000000*$I$11)+(1000000*$N$11)+(100*$W$11)+$A43,data!$A$2:$AN$65536,(P$14-$D$14+10),FALSE())</f>
        <v>0.928289626363425</v>
      </c>
      <c r="Q43" s="59" t="n">
        <f aca="false">VLOOKUP((10000000*$I$11)+(1000000*$N$11)+(100*$W$11)+$A43,data!$A$2:$AN$65536,(Q$14-$D$14+10),FALSE())</f>
        <v>0.608855807723336</v>
      </c>
      <c r="R43" s="59" t="n">
        <f aca="false">VLOOKUP((10000000*$I$11)+(1000000*$N$11)+(100*$W$11)+$A43,data!$A$2:$AN$65536,(R$14-$D$14+10),FALSE())</f>
        <v>1.21166224914805</v>
      </c>
      <c r="S43" s="59" t="n">
        <f aca="false">VLOOKUP((10000000*$I$11)+(1000000*$N$11)+(100*$W$11)+$A43,data!$A$2:$AN$65536,(S$14-$D$14+10),FALSE())</f>
        <v>0.297913414445226</v>
      </c>
      <c r="T43" s="59" t="n">
        <f aca="false">VLOOKUP((10000000*$I$11)+(1000000*$N$11)+(100*$W$11)+$A43,data!$A$2:$AN$65536,(T$14-$D$14+10),FALSE())</f>
        <v>0.295503908039184</v>
      </c>
      <c r="U43" s="59" t="n">
        <f aca="false">VLOOKUP((10000000*$I$11)+(1000000*$N$11)+(100*$W$11)+$A43,data!$A$2:$AN$65536,(U$14-$D$14+10),FALSE())</f>
        <v>0.878294703004646</v>
      </c>
      <c r="V43" s="59" t="n">
        <f aca="false">VLOOKUP((10000000*$I$11)+(1000000*$N$11)+(100*$W$11)+$A43,data!$A$2:$AN$65536,(V$14-$D$14+10),FALSE())</f>
        <v>1.15370194110352</v>
      </c>
      <c r="W43" s="59" t="n">
        <f aca="false">VLOOKUP((10000000*$I$11)+(1000000*$N$11)+(100*$W$11)+$A43,data!$A$2:$AN$65536,(W$14-$D$14+10),FALSE())</f>
        <v>1.72040544221588</v>
      </c>
      <c r="X43" s="59" t="n">
        <f aca="false">VLOOKUP((10000000*$I$11)+(1000000*$N$11)+(100*$W$11)+$A43,data!$A$2:$AN$65536,(X$14-$D$14+10),FALSE())</f>
        <v>1.13085073901096</v>
      </c>
      <c r="Y43" s="59" t="n">
        <f aca="false">VLOOKUP((10000000*$I$11)+(1000000*$N$11)+(100*$W$11)+$A43,data!$A$2:$AN$65536,(Y$14-$D$14+10),FALSE())</f>
        <v>0.820613819136714</v>
      </c>
      <c r="Z43" s="59" t="n">
        <f aca="false">VLOOKUP((10000000*$I$11)+(1000000*$N$11)+(100*$W$11)+$A43,data!$A$2:$AN$65536,(Z$14-$D$14+10),FALSE())</f>
        <v>0.53960862186656</v>
      </c>
      <c r="AA43" s="59" t="n">
        <f aca="false">VLOOKUP((10000000*$I$11)+(1000000*$N$11)+(100*$W$11)+$A43,data!$A$2:$AN$65536,(AA$14-$D$14+10),FALSE())</f>
        <v>0.542083280254346</v>
      </c>
      <c r="AB43" s="60" t="n">
        <f aca="false">VLOOKUP((10000000*$I$11)+(1000000*$N$11)+(100*$W$11)+$A43,data!$A$2:$AN$65536,(AB$14-$D$14+10),FALSE())</f>
        <v>1.08805936451893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484314271530796</v>
      </c>
      <c r="E44" s="59" t="n">
        <f aca="false">VLOOKUP((10000000*$I$11)+(1000000*$N$11)+(100*$W$11)+$A44,data!$A$2:$AN$65536,(E$14-$D$14+10),FALSE())</f>
        <v>1.4578463721493</v>
      </c>
      <c r="F44" s="59" t="n">
        <f aca="false">VLOOKUP((10000000*$I$11)+(1000000*$N$11)+(100*$W$11)+$A44,data!$A$2:$AN$65536,(F$14-$D$14+10),FALSE())</f>
        <v>0.486318640836663</v>
      </c>
      <c r="G44" s="59" t="n">
        <f aca="false">VLOOKUP((10000000*$I$11)+(1000000*$N$11)+(100*$W$11)+$A44,data!$A$2:$AN$65536,(G$14-$D$14+10),FALSE())</f>
        <v>0.243859614896896</v>
      </c>
      <c r="H44" s="59" t="n">
        <f aca="false">VLOOKUP((10000000*$I$11)+(1000000*$N$11)+(100*$W$11)+$A44,data!$A$2:$AN$65536,(H$14-$D$14+10),FALSE())</f>
        <v>0.492102977469065</v>
      </c>
      <c r="I44" s="59" t="n">
        <f aca="false">VLOOKUP((10000000*$I$11)+(1000000*$N$11)+(100*$W$11)+$A44,data!$A$2:$AN$65536,(I$14-$D$14+10),FALSE())</f>
        <v>0.502229900759372</v>
      </c>
      <c r="J44" s="59" t="n">
        <f aca="false">VLOOKUP((10000000*$I$11)+(1000000*$N$11)+(100*$W$11)+$A44,data!$A$2:$AN$65536,(J$14-$D$14+10),FALSE())</f>
        <v>0.766432308698496</v>
      </c>
      <c r="K44" s="59" t="n">
        <f aca="false">VLOOKUP((10000000*$I$11)+(1000000*$N$11)+(100*$W$11)+$A44,data!$A$2:$AN$65536,(K$14-$D$14+10),FALSE())</f>
        <v>0.263859204728357</v>
      </c>
      <c r="L44" s="59" t="n">
        <f aca="false">VLOOKUP((10000000*$I$11)+(1000000*$N$11)+(100*$W$11)+$A44,data!$A$2:$AN$65536,(L$14-$D$14+10),FALSE())</f>
        <v>1.65138675202501</v>
      </c>
      <c r="M44" s="59" t="n">
        <f aca="false">VLOOKUP((10000000*$I$11)+(1000000*$N$11)+(100*$W$11)+$A44,data!$A$2:$AN$65536,(M$14-$D$14+10),FALSE())</f>
        <v>1.73396372547886</v>
      </c>
      <c r="N44" s="59" t="n">
        <f aca="false">VLOOKUP((10000000*$I$11)+(1000000*$N$11)+(100*$W$11)+$A44,data!$A$2:$AN$65536,(N$14-$D$14+10),FALSE())</f>
        <v>0.606112033748318</v>
      </c>
      <c r="O44" s="59" t="n">
        <f aca="false">VLOOKUP((10000000*$I$11)+(1000000*$N$11)+(100*$W$11)+$A44,data!$A$2:$AN$65536,(O$14-$D$14+10),FALSE())</f>
        <v>1.27030503199581</v>
      </c>
      <c r="P44" s="59" t="n">
        <f aca="false">VLOOKUP((10000000*$I$11)+(1000000*$N$11)+(100*$W$11)+$A44,data!$A$2:$AN$65536,(P$14-$D$14+10),FALSE())</f>
        <v>0.995454092975412</v>
      </c>
      <c r="Q44" s="59" t="n">
        <f aca="false">VLOOKUP((10000000*$I$11)+(1000000*$N$11)+(100*$W$11)+$A44,data!$A$2:$AN$65536,(Q$14-$D$14+10),FALSE())</f>
        <v>1.02322027886163</v>
      </c>
      <c r="R44" s="59" t="n">
        <f aca="false">VLOOKUP((10000000*$I$11)+(1000000*$N$11)+(100*$W$11)+$A44,data!$A$2:$AN$65536,(R$14-$D$14+10),FALSE())</f>
        <v>0.338930200714465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297177703351273</v>
      </c>
      <c r="W44" s="59" t="n">
        <f aca="false">VLOOKUP((10000000*$I$11)+(1000000*$N$11)+(100*$W$11)+$A44,data!$A$2:$AN$65536,(W$14-$D$14+10),FALSE())</f>
        <v>0.294078724874649</v>
      </c>
      <c r="X44" s="59" t="n">
        <f aca="false">VLOOKUP((10000000*$I$11)+(1000000*$N$11)+(100*$W$11)+$A44,data!$A$2:$AN$65536,(X$14-$D$14+10),FALSE())</f>
        <v>0.291636166384266</v>
      </c>
      <c r="Y44" s="59" t="n">
        <f aca="false">VLOOKUP((10000000*$I$11)+(1000000*$N$11)+(100*$W$11)+$A44,data!$A$2:$AN$65536,(Y$14-$D$14+10),FALSE())</f>
        <v>0.866178334570044</v>
      </c>
      <c r="Z44" s="59" t="n">
        <f aca="false">VLOOKUP((10000000*$I$11)+(1000000*$N$11)+(100*$W$11)+$A44,data!$A$2:$AN$65536,(Z$14-$D$14+10),FALSE())</f>
        <v>0.288142918887768</v>
      </c>
      <c r="AA44" s="59" t="n">
        <f aca="false">VLOOKUP((10000000*$I$11)+(1000000*$N$11)+(100*$W$11)+$A44,data!$A$2:$AN$65536,(AA$14-$D$14+10),FALSE())</f>
        <v>0.853888322792556</v>
      </c>
      <c r="AB44" s="60" t="n">
        <f aca="false">VLOOKUP((10000000*$I$11)+(1000000*$N$11)+(100*$W$11)+$A44,data!$A$2:$AN$65536,(AB$14-$D$14+10),FALSE())</f>
        <v>1.6846266586553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0664960273023</v>
      </c>
      <c r="E45" s="59" t="n">
        <f aca="false">VLOOKUP((10000000*$I$11)+(1000000*$N$11)+(100*$W$11)+$A45,data!$A$2:$AN$65536,(E$14-$D$14+10),FALSE())</f>
        <v>0.260475002214038</v>
      </c>
      <c r="F45" s="59" t="n">
        <f aca="false">VLOOKUP((10000000*$I$11)+(1000000*$N$11)+(100*$W$11)+$A45,data!$A$2:$AN$65536,(F$14-$D$14+10),FALSE())</f>
        <v>0.767114320490135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734620715324678</v>
      </c>
      <c r="J45" s="59" t="n">
        <f aca="false">VLOOKUP((10000000*$I$11)+(1000000*$N$11)+(100*$W$11)+$A45,data!$A$2:$AN$65536,(J$14-$D$14+10),FALSE())</f>
        <v>0.737776881515492</v>
      </c>
      <c r="K45" s="59" t="n">
        <f aca="false">VLOOKUP((10000000*$I$11)+(1000000*$N$11)+(100*$W$11)+$A45,data!$A$2:$AN$65536,(K$14-$D$14+10),FALSE())</f>
        <v>0.492877914140667</v>
      </c>
      <c r="L45" s="59" t="n">
        <f aca="false">VLOOKUP((10000000*$I$11)+(1000000*$N$11)+(100*$W$11)+$A45,data!$A$2:$AN$65536,(L$14-$D$14+10),FALSE())</f>
        <v>0.994329834120926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.775728991319593</v>
      </c>
      <c r="O45" s="59" t="n">
        <f aca="false">VLOOKUP((10000000*$I$11)+(1000000*$N$11)+(100*$W$11)+$A45,data!$A$2:$AN$65536,(O$14-$D$14+10),FALSE())</f>
        <v>0.262304026104497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557744703516859</v>
      </c>
      <c r="R45" s="59" t="n">
        <f aca="false">VLOOKUP((10000000*$I$11)+(1000000*$N$11)+(100*$W$11)+$A45,data!$A$2:$AN$65536,(R$14-$D$14+10),FALSE())</f>
        <v>0.289938272141861</v>
      </c>
      <c r="S45" s="59" t="n">
        <f aca="false">VLOOKUP((10000000*$I$11)+(1000000*$N$11)+(100*$W$11)+$A45,data!$A$2:$AN$65536,(S$14-$D$14+10),FALSE())</f>
        <v>0.299334877901303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.641848523748395</v>
      </c>
      <c r="V45" s="59" t="n">
        <f aca="false">VLOOKUP((10000000*$I$11)+(1000000*$N$11)+(100*$W$11)+$A45,data!$A$2:$AN$65536,(V$14-$D$14+10),FALSE())</f>
        <v>0.652483842868841</v>
      </c>
      <c r="W45" s="59" t="n">
        <f aca="false">VLOOKUP((10000000*$I$11)+(1000000*$N$11)+(100*$W$11)+$A45,data!$A$2:$AN$65536,(W$14-$D$14+10),FALSE())</f>
        <v>0.9694494173609</v>
      </c>
      <c r="X45" s="59" t="n">
        <f aca="false">VLOOKUP((10000000*$I$11)+(1000000*$N$11)+(100*$W$11)+$A45,data!$A$2:$AN$65536,(X$14-$D$14+10),FALSE())</f>
        <v>0.633850132474678</v>
      </c>
      <c r="Y45" s="59" t="n">
        <f aca="false">VLOOKUP((10000000*$I$11)+(1000000*$N$11)+(100*$W$11)+$A45,data!$A$2:$AN$65536,(Y$14-$D$14+10),FALSE())</f>
        <v>0.308845966162836</v>
      </c>
      <c r="Z45" s="59" t="n">
        <f aca="false">VLOOKUP((10000000*$I$11)+(1000000*$N$11)+(100*$W$11)+$A45,data!$A$2:$AN$65536,(Z$14-$D$14+10),FALSE())</f>
        <v>0.600669145428007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873370073101075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.575619078318732</v>
      </c>
      <c r="G46" s="59" t="n">
        <f aca="false">VLOOKUP((10000000*$I$11)+(1000000*$N$11)+(100*$W$11)+$A46,data!$A$2:$AN$65536,(G$14-$D$14+10),FALSE())</f>
        <v>0.562396483897183</v>
      </c>
      <c r="H46" s="59" t="n">
        <f aca="false">VLOOKUP((10000000*$I$11)+(1000000*$N$11)+(100*$W$11)+$A46,data!$A$2:$AN$65536,(H$14-$D$14+10),FALSE())</f>
        <v>0.54783863960709</v>
      </c>
      <c r="I46" s="59" t="n">
        <f aca="false">VLOOKUP((10000000*$I$11)+(1000000*$N$11)+(100*$W$11)+$A46,data!$A$2:$AN$65536,(I$14-$D$14+10),FALSE())</f>
        <v>0.266741354245856</v>
      </c>
      <c r="J46" s="59" t="n">
        <f aca="false">VLOOKUP((10000000*$I$11)+(1000000*$N$11)+(100*$W$11)+$A46,data!$A$2:$AN$65536,(J$14-$D$14+10),FALSE())</f>
        <v>0.261689677912344</v>
      </c>
      <c r="K46" s="59" t="n">
        <f aca="false">VLOOKUP((10000000*$I$11)+(1000000*$N$11)+(100*$W$11)+$A46,data!$A$2:$AN$65536,(K$14-$D$14+10),FALSE())</f>
        <v>0.257359185921423</v>
      </c>
      <c r="L46" s="59" t="n">
        <f aca="false">VLOOKUP((10000000*$I$11)+(1000000*$N$11)+(100*$W$11)+$A46,data!$A$2:$AN$65536,(L$14-$D$14+10),FALSE())</f>
        <v>0.253603065553856</v>
      </c>
      <c r="M46" s="59" t="n">
        <f aca="false">VLOOKUP((10000000*$I$11)+(1000000*$N$11)+(100*$W$11)+$A46,data!$A$2:$AN$65536,(M$14-$D$14+10),FALSE())</f>
        <v>0.751717674887117</v>
      </c>
      <c r="N46" s="59" t="n">
        <f aca="false">VLOOKUP((10000000*$I$11)+(1000000*$N$11)+(100*$W$11)+$A46,data!$A$2:$AN$65536,(N$14-$D$14+10),FALSE())</f>
        <v>0.49620650129758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.496637762348898</v>
      </c>
      <c r="Q46" s="59" t="n">
        <f aca="false">VLOOKUP((10000000*$I$11)+(1000000*$N$11)+(100*$W$11)+$A46,data!$A$2:$AN$65536,(Q$14-$D$14+10),FALSE())</f>
        <v>0.749355554223368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.512777123986945</v>
      </c>
      <c r="T46" s="59" t="n">
        <f aca="false">VLOOKUP((10000000*$I$11)+(1000000*$N$11)+(100*$W$11)+$A46,data!$A$2:$AN$65536,(T$14-$D$14+10),FALSE())</f>
        <v>1.03492884864166</v>
      </c>
      <c r="U46" s="59" t="n">
        <f aca="false">VLOOKUP((10000000*$I$11)+(1000000*$N$11)+(100*$W$11)+$A46,data!$A$2:$AN$65536,(U$14-$D$14+10),FALSE())</f>
        <v>0.789887335736346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1.11893432694702</v>
      </c>
      <c r="X46" s="59" t="n">
        <f aca="false">VLOOKUP((10000000*$I$11)+(1000000*$N$11)+(100*$W$11)+$A46,data!$A$2:$AN$65536,(X$14-$D$14+10),FALSE())</f>
        <v>0.864747695447392</v>
      </c>
      <c r="Y46" s="59" t="n">
        <f aca="false">VLOOKUP((10000000*$I$11)+(1000000*$N$11)+(100*$W$11)+$A46,data!$A$2:$AN$65536,(Y$14-$D$14+10),FALSE())</f>
        <v>0.297529611634598</v>
      </c>
      <c r="Z46" s="59" t="n">
        <f aca="false">VLOOKUP((10000000*$I$11)+(1000000*$N$11)+(100*$W$11)+$A46,data!$A$2:$AN$65536,(Z$14-$D$14+10),FALSE())</f>
        <v>0.621102581302328</v>
      </c>
      <c r="AA46" s="59" t="n">
        <f aca="false">VLOOKUP((10000000*$I$11)+(1000000*$N$11)+(100*$W$11)+$A46,data!$A$2:$AN$65536,(AA$14-$D$14+10),FALSE())</f>
        <v>0.318289892067898</v>
      </c>
      <c r="AB46" s="60" t="n">
        <f aca="false">VLOOKUP((10000000*$I$11)+(1000000*$N$11)+(100*$W$11)+$A46,data!$A$2:$AN$65536,(AB$14-$D$14+10),FALSE())</f>
        <v>0.31757424091817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.568083371915662</v>
      </c>
      <c r="E47" s="59" t="n">
        <f aca="false">VLOOKUP((10000000*$I$11)+(1000000*$N$11)+(100*$W$11)+$A47,data!$A$2:$AN$65536,(E$14-$D$14+10),FALSE())</f>
        <v>0.28030833917309</v>
      </c>
      <c r="F47" s="59" t="n">
        <f aca="false">VLOOKUP((10000000*$I$11)+(1000000*$N$11)+(100*$W$11)+$A47,data!$A$2:$AN$65536,(F$14-$D$14+10),FALSE())</f>
        <v>0.585411544315654</v>
      </c>
      <c r="G47" s="59" t="n">
        <f aca="false">VLOOKUP((10000000*$I$11)+(1000000*$N$11)+(100*$W$11)+$A47,data!$A$2:$AN$65536,(G$14-$D$14+10),FALSE())</f>
        <v>0.297818479636661</v>
      </c>
      <c r="H47" s="59" t="n">
        <f aca="false">VLOOKUP((10000000*$I$11)+(1000000*$N$11)+(100*$W$11)+$A47,data!$A$2:$AN$65536,(H$14-$D$14+10),FALSE())</f>
        <v>1.49411617052049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.882833306357871</v>
      </c>
      <c r="K47" s="59" t="n">
        <f aca="false">VLOOKUP((10000000*$I$11)+(1000000*$N$11)+(100*$W$11)+$A47,data!$A$2:$AN$65536,(K$14-$D$14+10),FALSE())</f>
        <v>1.15137070682648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0.269321095382759</v>
      </c>
      <c r="O47" s="59" t="n">
        <f aca="false">VLOOKUP((10000000*$I$11)+(1000000*$N$11)+(100*$W$11)+$A47,data!$A$2:$AN$65536,(O$14-$D$14+10),FALSE())</f>
        <v>0.527860475919005</v>
      </c>
      <c r="P47" s="59" t="n">
        <f aca="false">VLOOKUP((10000000*$I$11)+(1000000*$N$11)+(100*$W$11)+$A47,data!$A$2:$AN$65536,(P$14-$D$14+10),FALSE())</f>
        <v>0.517894551490371</v>
      </c>
      <c r="Q47" s="59" t="n">
        <f aca="false">VLOOKUP((10000000*$I$11)+(1000000*$N$11)+(100*$W$11)+$A47,data!$A$2:$AN$65536,(Q$14-$D$14+10),FALSE())</f>
        <v>1.01811480771629</v>
      </c>
      <c r="R47" s="59" t="n">
        <f aca="false">VLOOKUP((10000000*$I$11)+(1000000*$N$11)+(100*$W$11)+$A47,data!$A$2:$AN$65536,(R$14-$D$14+10),FALSE())</f>
        <v>0.250554979279103</v>
      </c>
      <c r="S47" s="59" t="n">
        <f aca="false">VLOOKUP((10000000*$I$11)+(1000000*$N$11)+(100*$W$11)+$A47,data!$A$2:$AN$65536,(S$14-$D$14+10),FALSE())</f>
        <v>0.24627508927472</v>
      </c>
      <c r="T47" s="59" t="n">
        <f aca="false">VLOOKUP((10000000*$I$11)+(1000000*$N$11)+(100*$W$11)+$A47,data!$A$2:$AN$65536,(T$14-$D$14+10),FALSE())</f>
        <v>0.490550765872383</v>
      </c>
      <c r="U47" s="59" t="n">
        <f aca="false">VLOOKUP((10000000*$I$11)+(1000000*$N$11)+(100*$W$11)+$A47,data!$A$2:$AN$65536,(U$14-$D$14+10),FALSE())</f>
        <v>0.977660458522755</v>
      </c>
      <c r="V47" s="59" t="n">
        <f aca="false">VLOOKUP((10000000*$I$11)+(1000000*$N$11)+(100*$W$11)+$A47,data!$A$2:$AN$65536,(V$14-$D$14+10),FALSE())</f>
        <v>0.980949951933452</v>
      </c>
      <c r="W47" s="59" t="n">
        <f aca="false">VLOOKUP((10000000*$I$11)+(1000000*$N$11)+(100*$W$11)+$A47,data!$A$2:$AN$65536,(W$14-$D$14+10),FALSE())</f>
        <v>0.742612858589184</v>
      </c>
      <c r="X47" s="59" t="n">
        <f aca="false">VLOOKUP((10000000*$I$11)+(1000000*$N$11)+(100*$W$11)+$A47,data!$A$2:$AN$65536,(X$14-$D$14+10),FALSE())</f>
        <v>0.756158914357441</v>
      </c>
      <c r="Y47" s="59" t="n">
        <f aca="false">VLOOKUP((10000000*$I$11)+(1000000*$N$11)+(100*$W$11)+$A47,data!$A$2:$AN$65536,(Y$14-$D$14+10),FALSE())</f>
        <v>0.25402373597789</v>
      </c>
      <c r="Z47" s="59" t="n">
        <f aca="false">VLOOKUP((10000000*$I$11)+(1000000*$N$11)+(100*$W$11)+$A47,data!$A$2:$AN$65536,(Z$14-$D$14+10),FALSE())</f>
        <v>0.77829087324236</v>
      </c>
      <c r="AA47" s="59" t="n">
        <f aca="false">VLOOKUP((10000000*$I$11)+(1000000*$N$11)+(100*$W$11)+$A47,data!$A$2:$AN$65536,(AA$14-$D$14+10),FALSE())</f>
        <v>1.06883569056138</v>
      </c>
      <c r="AB47" s="60" t="n">
        <f aca="false">VLOOKUP((10000000*$I$11)+(1000000*$N$11)+(100*$W$11)+$A47,data!$A$2:$AN$65536,(AB$14-$D$14+10),FALSE())</f>
        <v>1.1082849844008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.999880014398272</v>
      </c>
      <c r="F48" s="59" t="n">
        <f aca="false">VLOOKUP((10000000*$I$11)+(1000000*$N$11)+(100*$W$11)+$A48,data!$A$2:$AN$65536,(F$14-$D$14+10),FALSE())</f>
        <v>1.55290112989086</v>
      </c>
      <c r="G48" s="59" t="n">
        <f aca="false">VLOOKUP((10000000*$I$11)+(1000000*$N$11)+(100*$W$11)+$A48,data!$A$2:$AN$65536,(G$14-$D$14+10),FALSE())</f>
        <v>1.19641553904502</v>
      </c>
      <c r="H48" s="59" t="n">
        <f aca="false">VLOOKUP((10000000*$I$11)+(1000000*$N$11)+(100*$W$11)+$A48,data!$A$2:$AN$65536,(H$14-$D$14+10),FALSE())</f>
        <v>0.583493550937528</v>
      </c>
      <c r="I48" s="59" t="n">
        <f aca="false">VLOOKUP((10000000*$I$11)+(1000000*$N$11)+(100*$W$11)+$A48,data!$A$2:$AN$65536,(I$14-$D$14+10),FALSE())</f>
        <v>0.570235963641755</v>
      </c>
      <c r="J48" s="59" t="n">
        <f aca="false">VLOOKUP((10000000*$I$11)+(1000000*$N$11)+(100*$W$11)+$A48,data!$A$2:$AN$65536,(J$14-$D$14+10),FALSE())</f>
        <v>0.844658800077709</v>
      </c>
      <c r="K48" s="59" t="n">
        <f aca="false">VLOOKUP((10000000*$I$11)+(1000000*$N$11)+(100*$W$11)+$A48,data!$A$2:$AN$65536,(K$14-$D$14+10),FALSE())</f>
        <v>1.17596215753777</v>
      </c>
      <c r="L48" s="59" t="n">
        <f aca="false">VLOOKUP((10000000*$I$11)+(1000000*$N$11)+(100*$W$11)+$A48,data!$A$2:$AN$65536,(L$14-$D$14+10),FALSE())</f>
        <v>0.598447626855936</v>
      </c>
      <c r="M48" s="59" t="n">
        <f aca="false">VLOOKUP((10000000*$I$11)+(1000000*$N$11)+(100*$W$11)+$A48,data!$A$2:$AN$65536,(M$14-$D$14+10),FALSE())</f>
        <v>1.2027687737171</v>
      </c>
      <c r="N48" s="59" t="n">
        <f aca="false">VLOOKUP((10000000*$I$11)+(1000000*$N$11)+(100*$W$11)+$A48,data!$A$2:$AN$65536,(N$14-$D$14+10),FALSE())</f>
        <v>0.599959202774211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0.866573654427758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0.276178245439607</v>
      </c>
      <c r="S48" s="59" t="n">
        <f aca="false">VLOOKUP((10000000*$I$11)+(1000000*$N$11)+(100*$W$11)+$A48,data!$A$2:$AN$65536,(S$14-$D$14+10),FALSE())</f>
        <v>1.34818493861714</v>
      </c>
      <c r="T48" s="59" t="n">
        <f aca="false">VLOOKUP((10000000*$I$11)+(1000000*$N$11)+(100*$W$11)+$A48,data!$A$2:$AN$65536,(T$14-$D$14+10),FALSE())</f>
        <v>0.528076507724439</v>
      </c>
      <c r="U48" s="59" t="n">
        <f aca="false">VLOOKUP((10000000*$I$11)+(1000000*$N$11)+(100*$W$11)+$A48,data!$A$2:$AN$65536,(U$14-$D$14+10),FALSE())</f>
        <v>0.25836188232133</v>
      </c>
      <c r="V48" s="59" t="n">
        <f aca="false">VLOOKUP((10000000*$I$11)+(1000000*$N$11)+(100*$W$11)+$A48,data!$A$2:$AN$65536,(V$14-$D$14+10),FALSE())</f>
        <v>0.506079277318792</v>
      </c>
      <c r="W48" s="59" t="n">
        <f aca="false">VLOOKUP((10000000*$I$11)+(1000000*$N$11)+(100*$W$11)+$A48,data!$A$2:$AN$65536,(W$14-$D$14+10),FALSE())</f>
        <v>0.498038971549524</v>
      </c>
      <c r="X48" s="59" t="n">
        <f aca="false">VLOOKUP((10000000*$I$11)+(1000000*$N$11)+(100*$W$11)+$A48,data!$A$2:$AN$65536,(X$14-$D$14+10),FALSE())</f>
        <v>0</v>
      </c>
      <c r="Y48" s="59" t="n">
        <f aca="false">VLOOKUP((10000000*$I$11)+(1000000*$N$11)+(100*$W$11)+$A48,data!$A$2:$AN$65536,(Y$14-$D$14+10),FALSE())</f>
        <v>0.48689165930243</v>
      </c>
      <c r="Z48" s="59" t="n">
        <f aca="false">VLOOKUP((10000000*$I$11)+(1000000*$N$11)+(100*$W$11)+$A48,data!$A$2:$AN$65536,(Z$14-$D$14+10),FALSE())</f>
        <v>0.731163402834477</v>
      </c>
      <c r="AA48" s="59" t="n">
        <f aca="false">VLOOKUP((10000000*$I$11)+(1000000*$N$11)+(100*$W$11)+$A48,data!$A$2:$AN$65536,(AA$14-$D$14+10),FALSE())</f>
        <v>1.4712589562889</v>
      </c>
      <c r="AB48" s="60" t="n">
        <f aca="false">VLOOKUP((10000000*$I$11)+(1000000*$N$11)+(100*$W$11)+$A48,data!$A$2:$AN$65536,(AB$14-$D$14+10),FALSE())</f>
        <v>0.99109255565604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.353190903215097</v>
      </c>
      <c r="E49" s="59" t="n">
        <f aca="false">VLOOKUP((10000000*$I$11)+(1000000*$N$11)+(100*$W$11)+$A49,data!$A$2:$AN$65536,(E$14-$D$14+10),FALSE())</f>
        <v>1.06957972647281</v>
      </c>
      <c r="F49" s="59" t="n">
        <f aca="false">VLOOKUP((10000000*$I$11)+(1000000*$N$11)+(100*$W$11)+$A49,data!$A$2:$AN$65536,(F$14-$D$14+10),FALSE())</f>
        <v>1.0687300281076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0.689422195258154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0.628511809736905</v>
      </c>
      <c r="L49" s="59" t="n">
        <f aca="false">VLOOKUP((10000000*$I$11)+(1000000*$N$11)+(100*$W$11)+$A49,data!$A$2:$AN$65536,(L$14-$D$14+10),FALSE())</f>
        <v>0.605899032985143</v>
      </c>
      <c r="M49" s="59" t="n">
        <f aca="false">VLOOKUP((10000000*$I$11)+(1000000*$N$11)+(100*$W$11)+$A49,data!$A$2:$AN$65536,(M$14-$D$14+10),FALSE())</f>
        <v>0.887581842442389</v>
      </c>
      <c r="N49" s="59" t="n">
        <f aca="false">VLOOKUP((10000000*$I$11)+(1000000*$N$11)+(100*$W$11)+$A49,data!$A$2:$AN$65536,(N$14-$D$14+10),FALSE())</f>
        <v>0.867395471617375</v>
      </c>
      <c r="O49" s="59" t="n">
        <f aca="false">VLOOKUP((10000000*$I$11)+(1000000*$N$11)+(100*$W$11)+$A49,data!$A$2:$AN$65536,(O$14-$D$14+10),FALSE())</f>
        <v>0.569990566656122</v>
      </c>
      <c r="P49" s="59" t="n">
        <f aca="false">VLOOKUP((10000000*$I$11)+(1000000*$N$11)+(100*$W$11)+$A49,data!$A$2:$AN$65536,(P$14-$D$14+10),FALSE())</f>
        <v>1.18689783480162</v>
      </c>
      <c r="Q49" s="59" t="n">
        <f aca="false">VLOOKUP((10000000*$I$11)+(1000000*$N$11)+(100*$W$11)+$A49,data!$A$2:$AN$65536,(Q$14-$D$14+10),FALSE())</f>
        <v>0.301621820528984</v>
      </c>
      <c r="R49" s="59" t="n">
        <f aca="false">VLOOKUP((10000000*$I$11)+(1000000*$N$11)+(100*$W$11)+$A49,data!$A$2:$AN$65536,(R$14-$D$14+10),FALSE())</f>
        <v>1.21069772509897</v>
      </c>
      <c r="S49" s="59" t="n">
        <f aca="false">VLOOKUP((10000000*$I$11)+(1000000*$N$11)+(100*$W$11)+$A49,data!$A$2:$AN$65536,(S$14-$D$14+10),FALSE())</f>
        <v>0.602660141866197</v>
      </c>
      <c r="T49" s="59" t="n">
        <f aca="false">VLOOKUP((10000000*$I$11)+(1000000*$N$11)+(100*$W$11)+$A49,data!$A$2:$AN$65536,(T$14-$D$14+10),FALSE())</f>
        <v>0.594187656345627</v>
      </c>
      <c r="U49" s="59" t="n">
        <f aca="false">VLOOKUP((10000000*$I$11)+(1000000*$N$11)+(100*$W$11)+$A49,data!$A$2:$AN$65536,(U$14-$D$14+10),FALSE())</f>
        <v>1.15924892262303</v>
      </c>
      <c r="V49" s="59" t="n">
        <f aca="false">VLOOKUP((10000000*$I$11)+(1000000*$N$11)+(100*$W$11)+$A49,data!$A$2:$AN$65536,(V$14-$D$14+10),FALSE())</f>
        <v>0.56701235519922</v>
      </c>
      <c r="W49" s="59" t="n">
        <f aca="false">VLOOKUP((10000000*$I$11)+(1000000*$N$11)+(100*$W$11)+$A49,data!$A$2:$AN$65536,(W$14-$D$14+10),FALSE())</f>
        <v>1.10770491848676</v>
      </c>
      <c r="X49" s="59" t="n">
        <f aca="false">VLOOKUP((10000000*$I$11)+(1000000*$N$11)+(100*$W$11)+$A49,data!$A$2:$AN$65536,(X$14-$D$14+10),FALSE())</f>
        <v>0.541846830737887</v>
      </c>
      <c r="Y49" s="59" t="n">
        <f aca="false">VLOOKUP((10000000*$I$11)+(1000000*$N$11)+(100*$W$11)+$A49,data!$A$2:$AN$65536,(Y$14-$D$14+10),FALSE())</f>
        <v>1.06011655981575</v>
      </c>
      <c r="Z49" s="59" t="n">
        <f aca="false">VLOOKUP((10000000*$I$11)+(1000000*$N$11)+(100*$W$11)+$A49,data!$A$2:$AN$65536,(Z$14-$D$14+10),FALSE())</f>
        <v>0.519876165497379</v>
      </c>
      <c r="AA49" s="59" t="n">
        <f aca="false">VLOOKUP((10000000*$I$11)+(1000000*$N$11)+(100*$W$11)+$A49,data!$A$2:$AN$65536,(AA$14-$D$14+10),FALSE())</f>
        <v>0.509617761198213</v>
      </c>
      <c r="AB49" s="60" t="n">
        <f aca="false">VLOOKUP((10000000*$I$11)+(1000000*$N$11)+(100*$W$11)+$A49,data!$A$2:$AN$65536,(AB$14-$D$14+10),FALSE())</f>
        <v>1.505321310833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.82599708570865</v>
      </c>
      <c r="E50" s="59" t="n">
        <f aca="false">VLOOKUP((10000000*$I$11)+(1000000*$N$11)+(100*$W$11)+$A50,data!$A$2:$AN$65536,(E$14-$D$14+10),FALSE())</f>
        <v>0.367538959129668</v>
      </c>
      <c r="F50" s="59" t="n">
        <f aca="false">VLOOKUP((10000000*$I$11)+(1000000*$N$11)+(100*$W$11)+$A50,data!$A$2:$AN$65536,(F$14-$D$14+10),FALSE())</f>
        <v>0.737544713648265</v>
      </c>
      <c r="G50" s="59" t="n">
        <f aca="false">VLOOKUP((10000000*$I$11)+(1000000*$N$11)+(100*$W$11)+$A50,data!$A$2:$AN$65536,(G$14-$D$14+10),FALSE())</f>
        <v>0.365993360880434</v>
      </c>
      <c r="H50" s="59" t="n">
        <f aca="false">VLOOKUP((10000000*$I$11)+(1000000*$N$11)+(100*$W$11)+$A50,data!$A$2:$AN$65536,(H$14-$D$14+10),FALSE())</f>
        <v>1.09128608064604</v>
      </c>
      <c r="I50" s="59" t="n">
        <f aca="false">VLOOKUP((10000000*$I$11)+(1000000*$N$11)+(100*$W$11)+$A50,data!$A$2:$AN$65536,(I$14-$D$14+10),FALSE())</f>
        <v>0.362927664887111</v>
      </c>
      <c r="J50" s="59" t="n">
        <f aca="false">VLOOKUP((10000000*$I$11)+(1000000*$N$11)+(100*$W$11)+$A50,data!$A$2:$AN$65536,(J$14-$D$14+10),FALSE())</f>
        <v>0.73260341612973</v>
      </c>
      <c r="K50" s="59" t="n">
        <f aca="false">VLOOKUP((10000000*$I$11)+(1000000*$N$11)+(100*$W$11)+$A50,data!$A$2:$AN$65536,(K$14-$D$14+10),FALSE())</f>
        <v>0.732032267982373</v>
      </c>
      <c r="L50" s="59" t="n">
        <f aca="false">VLOOKUP((10000000*$I$11)+(1000000*$N$11)+(100*$W$11)+$A50,data!$A$2:$AN$65536,(L$14-$D$14+10),FALSE())</f>
        <v>1.08522645058602</v>
      </c>
      <c r="M50" s="59" t="n">
        <f aca="false">VLOOKUP((10000000*$I$11)+(1000000*$N$11)+(100*$W$11)+$A50,data!$A$2:$AN$65536,(M$14-$D$14+10),FALSE())</f>
        <v>0.356162139252273</v>
      </c>
      <c r="N50" s="59" t="n">
        <f aca="false">VLOOKUP((10000000*$I$11)+(1000000*$N$11)+(100*$W$11)+$A50,data!$A$2:$AN$65536,(N$14-$D$14+10),FALSE())</f>
        <v>0.353365630952002</v>
      </c>
      <c r="O50" s="59" t="n">
        <f aca="false">VLOOKUP((10000000*$I$11)+(1000000*$N$11)+(100*$W$11)+$A50,data!$A$2:$AN$65536,(O$14-$D$14+10),FALSE())</f>
        <v>1.37865429554212</v>
      </c>
      <c r="P50" s="59" t="n">
        <f aca="false">VLOOKUP((10000000*$I$11)+(1000000*$N$11)+(100*$W$11)+$A50,data!$A$2:$AN$65536,(P$14-$D$14+10),FALSE())</f>
        <v>0.96170182755404</v>
      </c>
      <c r="Q50" s="59" t="n">
        <f aca="false">VLOOKUP((10000000*$I$11)+(1000000*$N$11)+(100*$W$11)+$A50,data!$A$2:$AN$65536,(Q$14-$D$14+10),FALSE())</f>
        <v>0.308648643643536</v>
      </c>
      <c r="R50" s="59" t="n">
        <f aca="false">VLOOKUP((10000000*$I$11)+(1000000*$N$11)+(100*$W$11)+$A50,data!$A$2:$AN$65536,(R$14-$D$14+10),FALSE())</f>
        <v>0.901453142465655</v>
      </c>
      <c r="S50" s="59" t="n">
        <f aca="false">VLOOKUP((10000000*$I$11)+(1000000*$N$11)+(100*$W$11)+$A50,data!$A$2:$AN$65536,(S$14-$D$14+10),FALSE())</f>
        <v>0.293007665080519</v>
      </c>
      <c r="T50" s="59" t="n">
        <f aca="false">VLOOKUP((10000000*$I$11)+(1000000*$N$11)+(100*$W$11)+$A50,data!$A$2:$AN$65536,(T$14-$D$14+10),FALSE())</f>
        <v>0.866085811782231</v>
      </c>
      <c r="U50" s="59" t="n">
        <f aca="false">VLOOKUP((10000000*$I$11)+(1000000*$N$11)+(100*$W$11)+$A50,data!$A$2:$AN$65536,(U$14-$D$14+10),FALSE())</f>
        <v>1.50141583513253</v>
      </c>
      <c r="V50" s="59" t="n">
        <f aca="false">VLOOKUP((10000000*$I$11)+(1000000*$N$11)+(100*$W$11)+$A50,data!$A$2:$AN$65536,(V$14-$D$14+10),FALSE())</f>
        <v>1.52587890625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0.61111993839911</v>
      </c>
      <c r="Y50" s="59" t="n">
        <f aca="false">VLOOKUP((10000000*$I$11)+(1000000*$N$11)+(100*$W$11)+$A50,data!$A$2:$AN$65536,(Y$14-$D$14+10),FALSE())</f>
        <v>1.20509514226148</v>
      </c>
      <c r="Z50" s="59" t="n">
        <f aca="false">VLOOKUP((10000000*$I$11)+(1000000*$N$11)+(100*$W$11)+$A50,data!$A$2:$AN$65536,(Z$14-$D$14+10),FALSE())</f>
        <v>0</v>
      </c>
      <c r="AA50" s="59" t="n">
        <f aca="false">VLOOKUP((10000000*$I$11)+(1000000*$N$11)+(100*$W$11)+$A50,data!$A$2:$AN$65536,(AA$14-$D$14+10),FALSE())</f>
        <v>0.86611581700705</v>
      </c>
      <c r="AB50" s="60" t="n">
        <f aca="false">VLOOKUP((10000000*$I$11)+(1000000*$N$11)+(100*$W$11)+$A50,data!$A$2:$AN$65536,(AB$14-$D$14+10),FALSE())</f>
        <v>1.1280061363533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0.75125553581423</v>
      </c>
      <c r="E51" s="59" t="n">
        <f aca="false">VLOOKUP((10000000*$I$11)+(1000000*$N$11)+(100*$W$11)+$A51,data!$A$2:$AN$65536,(E$14-$D$14+10),FALSE())</f>
        <v>1.13290056531738</v>
      </c>
      <c r="F51" s="59" t="n">
        <f aca="false">VLOOKUP((10000000*$I$11)+(1000000*$N$11)+(100*$W$11)+$A51,data!$A$2:$AN$65536,(F$14-$D$14+10),FALSE())</f>
        <v>1.1342369420972</v>
      </c>
      <c r="G51" s="59" t="n">
        <f aca="false">VLOOKUP((10000000*$I$11)+(1000000*$N$11)+(100*$W$11)+$A51,data!$A$2:$AN$65536,(G$14-$D$14+10),FALSE())</f>
        <v>0</v>
      </c>
      <c r="H51" s="59" t="n">
        <f aca="false">VLOOKUP((10000000*$I$11)+(1000000*$N$11)+(100*$W$11)+$A51,data!$A$2:$AN$65536,(H$14-$D$14+10),FALSE())</f>
        <v>1.91653857800504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1.54611480675498</v>
      </c>
      <c r="K51" s="59" t="n">
        <f aca="false">VLOOKUP((10000000*$I$11)+(1000000*$N$11)+(100*$W$11)+$A51,data!$A$2:$AN$65536,(K$14-$D$14+10),FALSE())</f>
        <v>1.16250232500465</v>
      </c>
      <c r="L51" s="59" t="n">
        <f aca="false">VLOOKUP((10000000*$I$11)+(1000000*$N$11)+(100*$W$11)+$A51,data!$A$2:$AN$65536,(L$14-$D$14+10),FALSE())</f>
        <v>0.767751371395887</v>
      </c>
      <c r="M51" s="59" t="n">
        <f aca="false">VLOOKUP((10000000*$I$11)+(1000000*$N$11)+(100*$W$11)+$A51,data!$A$2:$AN$65536,(M$14-$D$14+10),FALSE())</f>
        <v>0.762282273125739</v>
      </c>
      <c r="N51" s="59" t="n">
        <f aca="false">VLOOKUP((10000000*$I$11)+(1000000*$N$11)+(100*$W$11)+$A51,data!$A$2:$AN$65536,(N$14-$D$14+10),FALSE())</f>
        <v>0.379887249464359</v>
      </c>
      <c r="O51" s="59" t="n">
        <f aca="false">VLOOKUP((10000000*$I$11)+(1000000*$N$11)+(100*$W$11)+$A51,data!$A$2:$AN$65536,(O$14-$D$14+10),FALSE())</f>
        <v>0.382334611605385</v>
      </c>
      <c r="P51" s="59" t="n">
        <f aca="false">VLOOKUP((10000000*$I$11)+(1000000*$N$11)+(100*$W$11)+$A51,data!$A$2:$AN$65536,(P$14-$D$14+10),FALSE())</f>
        <v>0.381415892074559</v>
      </c>
      <c r="Q51" s="59" t="n">
        <f aca="false">VLOOKUP((10000000*$I$11)+(1000000*$N$11)+(100*$W$11)+$A51,data!$A$2:$AN$65536,(Q$14-$D$14+10),FALSE())</f>
        <v>1.50652891970578</v>
      </c>
      <c r="R51" s="59" t="n">
        <f aca="false">VLOOKUP((10000000*$I$11)+(1000000*$N$11)+(100*$W$11)+$A51,data!$A$2:$AN$65536,(R$14-$D$14+10),FALSE())</f>
        <v>0.739076450067995</v>
      </c>
      <c r="S51" s="59" t="n">
        <f aca="false">VLOOKUP((10000000*$I$11)+(1000000*$N$11)+(100*$W$11)+$A51,data!$A$2:$AN$65536,(S$14-$D$14+10),FALSE())</f>
        <v>0.731411184739837</v>
      </c>
      <c r="T51" s="59" t="n">
        <f aca="false">VLOOKUP((10000000*$I$11)+(1000000*$N$11)+(100*$W$11)+$A51,data!$A$2:$AN$65536,(T$14-$D$14+10),FALSE())</f>
        <v>2.49497440869107</v>
      </c>
      <c r="U51" s="59" t="n">
        <f aca="false">VLOOKUP((10000000*$I$11)+(1000000*$N$11)+(100*$W$11)+$A51,data!$A$2:$AN$65536,(U$14-$D$14+10),FALSE())</f>
        <v>0.33031753424567</v>
      </c>
      <c r="V51" s="59" t="n">
        <f aca="false">VLOOKUP((10000000*$I$11)+(1000000*$N$11)+(100*$W$11)+$A51,data!$A$2:$AN$65536,(V$14-$D$14+10),FALSE())</f>
        <v>0.634973045394223</v>
      </c>
      <c r="W51" s="59" t="n">
        <f aca="false">VLOOKUP((10000000*$I$11)+(1000000*$N$11)+(100*$W$11)+$A51,data!$A$2:$AN$65536,(W$14-$D$14+10),FALSE())</f>
        <v>0.618607082432487</v>
      </c>
      <c r="X51" s="59" t="n">
        <f aca="false">VLOOKUP((10000000*$I$11)+(1000000*$N$11)+(100*$W$11)+$A51,data!$A$2:$AN$65536,(X$14-$D$14+10),FALSE())</f>
        <v>1.20731390765256</v>
      </c>
      <c r="Y51" s="59" t="n">
        <f aca="false">VLOOKUP((10000000*$I$11)+(1000000*$N$11)+(100*$W$11)+$A51,data!$A$2:$AN$65536,(Y$14-$D$14+10),FALSE())</f>
        <v>1.48604750002229</v>
      </c>
      <c r="Z51" s="59" t="n">
        <f aca="false">VLOOKUP((10000000*$I$11)+(1000000*$N$11)+(100*$W$11)+$A51,data!$A$2:$AN$65536,(Z$14-$D$14+10),FALSE())</f>
        <v>0.309944891798238</v>
      </c>
      <c r="AA51" s="59" t="n">
        <f aca="false">VLOOKUP((10000000*$I$11)+(1000000*$N$11)+(100*$W$11)+$A51,data!$A$2:$AN$65536,(AA$14-$D$14+10),FALSE())</f>
        <v>1.89079403895666</v>
      </c>
      <c r="AB51" s="60" t="n">
        <f aca="false">VLOOKUP((10000000*$I$11)+(1000000*$N$11)+(100*$W$11)+$A51,data!$A$2:$AN$65536,(AB$14-$D$14+10),FALSE())</f>
        <v>0.94996532626559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.00503665207</v>
      </c>
      <c r="E52" s="59" t="n">
        <f aca="false">VLOOKUP((10000000*$I$11)+(1000000*$N$11)+(100*$W$11)+$A52,data!$A$2:$AN$65536,(E$14-$D$14+10),FALSE())</f>
        <v>1.6235018122339</v>
      </c>
      <c r="F52" s="59" t="n">
        <f aca="false">VLOOKUP((10000000*$I$11)+(1000000*$N$11)+(100*$W$11)+$A52,data!$A$2:$AN$65536,(F$14-$D$14+10),FALSE())</f>
        <v>0.412007547978279</v>
      </c>
      <c r="G52" s="59" t="n">
        <f aca="false">VLOOKUP((10000000*$I$11)+(1000000*$N$11)+(100*$W$11)+$A52,data!$A$2:$AN$65536,(G$14-$D$14+10),FALSE())</f>
        <v>1.24269399488839</v>
      </c>
      <c r="H52" s="59" t="n">
        <f aca="false">VLOOKUP((10000000*$I$11)+(1000000*$N$11)+(100*$W$11)+$A52,data!$A$2:$AN$65536,(H$14-$D$14+10),FALSE())</f>
        <v>2.08000532481363</v>
      </c>
      <c r="I52" s="59" t="n">
        <f aca="false">VLOOKUP((10000000*$I$11)+(1000000*$N$11)+(100*$W$11)+$A52,data!$A$2:$AN$65536,(I$14-$D$14+10),FALSE())</f>
        <v>0.832144060779802</v>
      </c>
      <c r="J52" s="59" t="n">
        <f aca="false">VLOOKUP((10000000*$I$11)+(1000000*$N$11)+(100*$W$11)+$A52,data!$A$2:$AN$65536,(J$14-$D$14+10),FALSE())</f>
        <v>1.67221283925018</v>
      </c>
      <c r="K52" s="59" t="n">
        <f aca="false">VLOOKUP((10000000*$I$11)+(1000000*$N$11)+(100*$W$11)+$A52,data!$A$2:$AN$65536,(K$14-$D$14+10),FALSE())</f>
        <v>3.7514224143321</v>
      </c>
      <c r="L52" s="59" t="n">
        <f aca="false">VLOOKUP((10000000*$I$11)+(1000000*$N$11)+(100*$W$11)+$A52,data!$A$2:$AN$65536,(L$14-$D$14+10),FALSE())</f>
        <v>1.25122515796718</v>
      </c>
      <c r="M52" s="59" t="n">
        <f aca="false">VLOOKUP((10000000*$I$11)+(1000000*$N$11)+(100*$W$11)+$A52,data!$A$2:$AN$65536,(M$14-$D$14+10),FALSE())</f>
        <v>1.25676032323876</v>
      </c>
      <c r="N52" s="59" t="n">
        <f aca="false">VLOOKUP((10000000*$I$11)+(1000000*$N$11)+(100*$W$11)+$A52,data!$A$2:$AN$65536,(N$14-$D$14+10),FALSE())</f>
        <v>0</v>
      </c>
      <c r="O52" s="59" t="n">
        <f aca="false">VLOOKUP((10000000*$I$11)+(1000000*$N$11)+(100*$W$11)+$A52,data!$A$2:$AN$65536,(O$14-$D$14+10),FALSE())</f>
        <v>0.835198610229513</v>
      </c>
      <c r="P52" s="59" t="n">
        <f aca="false">VLOOKUP((10000000*$I$11)+(1000000*$N$11)+(100*$W$11)+$A52,data!$A$2:$AN$65536,(P$14-$D$14+10),FALSE())</f>
        <v>0.417364012370669</v>
      </c>
      <c r="Q52" s="59" t="n">
        <f aca="false">VLOOKUP((10000000*$I$11)+(1000000*$N$11)+(100*$W$11)+$A52,data!$A$2:$AN$65536,(Q$14-$D$14+10),FALSE())</f>
        <v>0</v>
      </c>
      <c r="R52" s="59" t="n">
        <f aca="false">VLOOKUP((10000000*$I$11)+(1000000*$N$11)+(100*$W$11)+$A52,data!$A$2:$AN$65536,(R$14-$D$14+10),FALSE())</f>
        <v>0.8174342374156</v>
      </c>
      <c r="S52" s="59" t="n">
        <f aca="false">VLOOKUP((10000000*$I$11)+(1000000*$N$11)+(100*$W$11)+$A52,data!$A$2:$AN$65536,(S$14-$D$14+10),FALSE())</f>
        <v>1.22031581773363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0.814378669793881</v>
      </c>
      <c r="V52" s="59" t="n">
        <f aca="false">VLOOKUP((10000000*$I$11)+(1000000*$N$11)+(100*$W$11)+$A52,data!$A$2:$AN$65536,(V$14-$D$14+10),FALSE())</f>
        <v>3.20765989182167</v>
      </c>
      <c r="W52" s="59" t="n">
        <f aca="false">VLOOKUP((10000000*$I$11)+(1000000*$N$11)+(100*$W$11)+$A52,data!$A$2:$AN$65536,(W$14-$D$14+10),FALSE())</f>
        <v>2.36216752492087</v>
      </c>
      <c r="X52" s="59" t="n">
        <f aca="false">VLOOKUP((10000000*$I$11)+(1000000*$N$11)+(100*$W$11)+$A52,data!$A$2:$AN$65536,(X$14-$D$14+10),FALSE())</f>
        <v>1.55650502361996</v>
      </c>
      <c r="Y52" s="59" t="n">
        <f aca="false">VLOOKUP((10000000*$I$11)+(1000000*$N$11)+(100*$W$11)+$A52,data!$A$2:$AN$65536,(Y$14-$D$14+10),FALSE())</f>
        <v>2.26917738537818</v>
      </c>
      <c r="Z52" s="59" t="n">
        <f aca="false">VLOOKUP((10000000*$I$11)+(1000000*$N$11)+(100*$W$11)+$A52,data!$A$2:$AN$65536,(Z$14-$D$14+10),FALSE())</f>
        <v>0.699956602690633</v>
      </c>
      <c r="AA52" s="59" t="n">
        <f aca="false">VLOOKUP((10000000*$I$11)+(1000000*$N$11)+(100*$W$11)+$A52,data!$A$2:$AN$65536,(AA$14-$D$14+10),FALSE())</f>
        <v>0.672639707267199</v>
      </c>
      <c r="AB52" s="60" t="n">
        <f aca="false">VLOOKUP((10000000*$I$11)+(1000000*$N$11)+(100*$W$11)+$A52,data!$A$2:$AN$65536,(AB$14-$D$14+10),FALSE())</f>
        <v>1.63653800204895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.06486633265359</v>
      </c>
      <c r="E53" s="59" t="n">
        <f aca="false">VLOOKUP((10000000*$I$11)+(1000000*$N$11)+(100*$W$11)+$A53,data!$A$2:$AN$65536,(E$14-$D$14+10),FALSE())</f>
        <v>1.54072917576125</v>
      </c>
      <c r="F53" s="59" t="n">
        <f aca="false">VLOOKUP((10000000*$I$11)+(1000000*$N$11)+(100*$W$11)+$A53,data!$A$2:$AN$65536,(F$14-$D$14+10),FALSE())</f>
        <v>1.97306762689291</v>
      </c>
      <c r="G53" s="59" t="n">
        <f aca="false">VLOOKUP((10000000*$I$11)+(1000000*$N$11)+(100*$W$11)+$A53,data!$A$2:$AN$65536,(G$14-$D$14+10),FALSE())</f>
        <v>1.90576923993158</v>
      </c>
      <c r="H53" s="59" t="n">
        <f aca="false">VLOOKUP((10000000*$I$11)+(1000000*$N$11)+(100*$W$11)+$A53,data!$A$2:$AN$65536,(H$14-$D$14+10),FALSE())</f>
        <v>0.461552663158866</v>
      </c>
      <c r="I53" s="59" t="n">
        <f aca="false">VLOOKUP((10000000*$I$11)+(1000000*$N$11)+(100*$W$11)+$A53,data!$A$2:$AN$65536,(I$14-$D$14+10),FALSE())</f>
        <v>0.474111160102598</v>
      </c>
      <c r="J53" s="59" t="n">
        <f aca="false">VLOOKUP((10000000*$I$11)+(1000000*$N$11)+(100*$W$11)+$A53,data!$A$2:$AN$65536,(J$14-$D$14+10),FALSE())</f>
        <v>1.43865572009514</v>
      </c>
      <c r="K53" s="59" t="n">
        <f aca="false">VLOOKUP((10000000*$I$11)+(1000000*$N$11)+(100*$W$11)+$A53,data!$A$2:$AN$65536,(K$14-$D$14+10),FALSE())</f>
        <v>0.970657037748852</v>
      </c>
      <c r="L53" s="59" t="n">
        <f aca="false">VLOOKUP((10000000*$I$11)+(1000000*$N$11)+(100*$W$11)+$A53,data!$A$2:$AN$65536,(L$14-$D$14+10),FALSE())</f>
        <v>1.94439988528041</v>
      </c>
      <c r="M53" s="59" t="n">
        <f aca="false">VLOOKUP((10000000*$I$11)+(1000000*$N$11)+(100*$W$11)+$A53,data!$A$2:$AN$65536,(M$14-$D$14+10),FALSE())</f>
        <v>1.45835662652945</v>
      </c>
      <c r="N53" s="59" t="n">
        <f aca="false">VLOOKUP((10000000*$I$11)+(1000000*$N$11)+(100*$W$11)+$A53,data!$A$2:$AN$65536,(N$14-$D$14+10),FALSE())</f>
        <v>1.936352106267</v>
      </c>
      <c r="O53" s="59" t="n">
        <f aca="false">VLOOKUP((10000000*$I$11)+(1000000*$N$11)+(100*$W$11)+$A53,data!$A$2:$AN$65536,(O$14-$D$14+10),FALSE())</f>
        <v>0</v>
      </c>
      <c r="P53" s="59" t="n">
        <f aca="false">VLOOKUP((10000000*$I$11)+(1000000*$N$11)+(100*$W$11)+$A53,data!$A$2:$AN$65536,(P$14-$D$14+10),FALSE())</f>
        <v>1.43396587161226</v>
      </c>
      <c r="Q53" s="59" t="n">
        <f aca="false">VLOOKUP((10000000*$I$11)+(1000000*$N$11)+(100*$W$11)+$A53,data!$A$2:$AN$65536,(Q$14-$D$14+10),FALSE())</f>
        <v>0.951406892942939</v>
      </c>
      <c r="R53" s="59" t="n">
        <f aca="false">VLOOKUP((10000000*$I$11)+(1000000*$N$11)+(100*$W$11)+$A53,data!$A$2:$AN$65536,(R$14-$D$14+10),FALSE())</f>
        <v>1.425232312867</v>
      </c>
      <c r="S53" s="59" t="n">
        <f aca="false">VLOOKUP((10000000*$I$11)+(1000000*$N$11)+(100*$W$11)+$A53,data!$A$2:$AN$65536,(S$14-$D$14+10),FALSE())</f>
        <v>1.89068083416838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1.38315137208616</v>
      </c>
      <c r="W53" s="59" t="n">
        <f aca="false">VLOOKUP((10000000*$I$11)+(1000000*$N$11)+(100*$W$11)+$A53,data!$A$2:$AN$65536,(W$14-$D$14+10),FALSE())</f>
        <v>2.73149412728763</v>
      </c>
      <c r="X53" s="59" t="n">
        <f aca="false">VLOOKUP((10000000*$I$11)+(1000000*$N$11)+(100*$W$11)+$A53,data!$A$2:$AN$65536,(X$14-$D$14+10),FALSE())</f>
        <v>1.80918523343012</v>
      </c>
      <c r="Y53" s="59" t="n">
        <f aca="false">VLOOKUP((10000000*$I$11)+(1000000*$N$11)+(100*$W$11)+$A53,data!$A$2:$AN$65536,(Y$14-$D$14+10),FALSE())</f>
        <v>2.26894226449514</v>
      </c>
      <c r="Z53" s="59" t="n">
        <f aca="false">VLOOKUP((10000000*$I$11)+(1000000*$N$11)+(100*$W$11)+$A53,data!$A$2:$AN$65536,(Z$14-$D$14+10),FALSE())</f>
        <v>1.3542000514596</v>
      </c>
      <c r="AA53" s="59" t="n">
        <f aca="false">VLOOKUP((10000000*$I$11)+(1000000*$N$11)+(100*$W$11)+$A53,data!$A$2:$AN$65536,(AA$14-$D$14+10),FALSE())</f>
        <v>1.77856825255669</v>
      </c>
      <c r="AB53" s="60" t="n">
        <f aca="false">VLOOKUP((10000000*$I$11)+(1000000*$N$11)+(100*$W$11)+$A53,data!$A$2:$AN$65536,(AB$14-$D$14+10),FALSE())</f>
        <v>0.87096254425578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.1637159742347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1.32109122134883</v>
      </c>
      <c r="G54" s="59" t="n">
        <f aca="false">VLOOKUP((10000000*$I$11)+(1000000*$N$11)+(100*$W$11)+$A54,data!$A$2:$AN$65536,(G$14-$D$14+10),FALSE())</f>
        <v>2.77533009082268</v>
      </c>
      <c r="H54" s="59" t="n">
        <f aca="false">VLOOKUP((10000000*$I$11)+(1000000*$N$11)+(100*$W$11)+$A54,data!$A$2:$AN$65536,(H$14-$D$14+10),FALSE())</f>
        <v>0.72466393709917</v>
      </c>
      <c r="I54" s="59" t="n">
        <f aca="false">VLOOKUP((10000000*$I$11)+(1000000*$N$11)+(100*$W$11)+$A54,data!$A$2:$AN$65536,(I$14-$D$14+10),FALSE())</f>
        <v>2.06876577433903</v>
      </c>
      <c r="J54" s="59" t="n">
        <f aca="false">VLOOKUP((10000000*$I$11)+(1000000*$N$11)+(100*$W$11)+$A54,data!$A$2:$AN$65536,(J$14-$D$14+10),FALSE())</f>
        <v>2.64492538004272</v>
      </c>
      <c r="K54" s="59" t="n">
        <f aca="false">VLOOKUP((10000000*$I$11)+(1000000*$N$11)+(100*$W$11)+$A54,data!$A$2:$AN$65536,(K$14-$D$14+10),FALSE())</f>
        <v>2.52515687537088</v>
      </c>
      <c r="L54" s="59" t="n">
        <f aca="false">VLOOKUP((10000000*$I$11)+(1000000*$N$11)+(100*$W$11)+$A54,data!$A$2:$AN$65536,(L$14-$D$14+10),FALSE())</f>
        <v>1.21578329878482</v>
      </c>
      <c r="M54" s="59" t="n">
        <f aca="false">VLOOKUP((10000000*$I$11)+(1000000*$N$11)+(100*$W$11)+$A54,data!$A$2:$AN$65536,(M$14-$D$14+10),FALSE())</f>
        <v>2.93834183493571</v>
      </c>
      <c r="N54" s="59" t="n">
        <f aca="false">VLOOKUP((10000000*$I$11)+(1000000*$N$11)+(100*$W$11)+$A54,data!$A$2:$AN$65536,(N$14-$D$14+10),FALSE())</f>
        <v>2.40707197746981</v>
      </c>
      <c r="O54" s="59" t="n">
        <f aca="false">VLOOKUP((10000000*$I$11)+(1000000*$N$11)+(100*$W$11)+$A54,data!$A$2:$AN$65536,(O$14-$D$14+10),FALSE())</f>
        <v>1.81141918655202</v>
      </c>
      <c r="P54" s="59" t="n">
        <f aca="false">VLOOKUP((10000000*$I$11)+(1000000*$N$11)+(100*$W$11)+$A54,data!$A$2:$AN$65536,(P$14-$D$14+10),FALSE())</f>
        <v>2.43329723942428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0.604247862473187</v>
      </c>
      <c r="S54" s="59" t="n">
        <f aca="false">VLOOKUP((10000000*$I$11)+(1000000*$N$11)+(100*$W$11)+$A54,data!$A$2:$AN$65536,(S$14-$D$14+10),FALSE())</f>
        <v>1.19547869955827</v>
      </c>
      <c r="T54" s="59" t="n">
        <f aca="false">VLOOKUP((10000000*$I$11)+(1000000*$N$11)+(100*$W$11)+$A54,data!$A$2:$AN$65536,(T$14-$D$14+10),FALSE())</f>
        <v>1.18610595484495</v>
      </c>
      <c r="U54" s="59" t="n">
        <f aca="false">VLOOKUP((10000000*$I$11)+(1000000*$N$11)+(100*$W$11)+$A54,data!$A$2:$AN$65536,(U$14-$D$14+10),FALSE())</f>
        <v>2.33089366463102</v>
      </c>
      <c r="V54" s="59" t="n">
        <f aca="false">VLOOKUP((10000000*$I$11)+(1000000*$N$11)+(100*$W$11)+$A54,data!$A$2:$AN$65536,(V$14-$D$14+10),FALSE())</f>
        <v>0.576212783856823</v>
      </c>
      <c r="W54" s="59" t="n">
        <f aca="false">VLOOKUP((10000000*$I$11)+(1000000*$N$11)+(100*$W$11)+$A54,data!$A$2:$AN$65536,(W$14-$D$14+10),FALSE())</f>
        <v>1.71646317042191</v>
      </c>
      <c r="X54" s="59" t="n">
        <f aca="false">VLOOKUP((10000000*$I$11)+(1000000*$N$11)+(100*$W$11)+$A54,data!$A$2:$AN$65536,(X$14-$D$14+10),FALSE())</f>
        <v>1.12930547713156</v>
      </c>
      <c r="Y54" s="59" t="n">
        <f aca="false">VLOOKUP((10000000*$I$11)+(1000000*$N$11)+(100*$W$11)+$A54,data!$A$2:$AN$65536,(Y$14-$D$14+10),FALSE())</f>
        <v>2.7910507747957</v>
      </c>
      <c r="Z54" s="59" t="n">
        <f aca="false">VLOOKUP((10000000*$I$11)+(1000000*$N$11)+(100*$W$11)+$A54,data!$A$2:$AN$65536,(Z$14-$D$14+10),FALSE())</f>
        <v>2.21470453073179</v>
      </c>
      <c r="AA54" s="59" t="n">
        <f aca="false">VLOOKUP((10000000*$I$11)+(1000000*$N$11)+(100*$W$11)+$A54,data!$A$2:$AN$65536,(AA$14-$D$14+10),FALSE())</f>
        <v>1.63422725564217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.90907491742079</v>
      </c>
      <c r="E55" s="59" t="n">
        <f aca="false">VLOOKUP((10000000*$I$11)+(1000000*$N$11)+(100*$W$11)+$A55,data!$A$2:$AN$65536,(E$14-$D$14+10),FALSE())</f>
        <v>2.90511881935971</v>
      </c>
      <c r="F55" s="59" t="n">
        <f aca="false">VLOOKUP((10000000*$I$11)+(1000000*$N$11)+(100*$W$11)+$A55,data!$A$2:$AN$65536,(F$14-$D$14+10),FALSE())</f>
        <v>1.91448017077163</v>
      </c>
      <c r="G55" s="59" t="n">
        <f aca="false">VLOOKUP((10000000*$I$11)+(1000000*$N$11)+(100*$W$11)+$A55,data!$A$2:$AN$65536,(G$14-$D$14+10),FALSE())</f>
        <v>0.949974350692531</v>
      </c>
      <c r="H55" s="59" t="n">
        <f aca="false">VLOOKUP((10000000*$I$11)+(1000000*$N$11)+(100*$W$11)+$A55,data!$A$2:$AN$65536,(H$14-$D$14+10),FALSE())</f>
        <v>4.73498300141103</v>
      </c>
      <c r="I55" s="59" t="n">
        <f aca="false">VLOOKUP((10000000*$I$11)+(1000000*$N$11)+(100*$W$11)+$A55,data!$A$2:$AN$65536,(I$14-$D$14+10),FALSE())</f>
        <v>1.88226436402993</v>
      </c>
      <c r="J55" s="59" t="n">
        <f aca="false">VLOOKUP((10000000*$I$11)+(1000000*$N$11)+(100*$W$11)+$A55,data!$A$2:$AN$65536,(J$14-$D$14+10),FALSE())</f>
        <v>1.90521552750655</v>
      </c>
      <c r="K55" s="59" t="n">
        <f aca="false">VLOOKUP((10000000*$I$11)+(1000000*$N$11)+(100*$W$11)+$A55,data!$A$2:$AN$65536,(K$14-$D$14+10),FALSE())</f>
        <v>0.980459443295128</v>
      </c>
      <c r="L55" s="59" t="n">
        <f aca="false">VLOOKUP((10000000*$I$11)+(1000000*$N$11)+(100*$W$11)+$A55,data!$A$2:$AN$65536,(L$14-$D$14+10),FALSE())</f>
        <v>1.02234853906394</v>
      </c>
      <c r="M55" s="59" t="n">
        <f aca="false">VLOOKUP((10000000*$I$11)+(1000000*$N$11)+(100*$W$11)+$A55,data!$A$2:$AN$65536,(M$14-$D$14+10),FALSE())</f>
        <v>0</v>
      </c>
      <c r="N55" s="59" t="n">
        <f aca="false">VLOOKUP((10000000*$I$11)+(1000000*$N$11)+(100*$W$11)+$A55,data!$A$2:$AN$65536,(N$14-$D$14+10),FALSE())</f>
        <v>1.99133768108727</v>
      </c>
      <c r="O55" s="59" t="n">
        <f aca="false">VLOOKUP((10000000*$I$11)+(1000000*$N$11)+(100*$W$11)+$A55,data!$A$2:$AN$65536,(O$14-$D$14+10),FALSE())</f>
        <v>1.88449905303923</v>
      </c>
      <c r="P55" s="59" t="n">
        <f aca="false">VLOOKUP((10000000*$I$11)+(1000000*$N$11)+(100*$W$11)+$A55,data!$A$2:$AN$65536,(P$14-$D$14+10),FALSE())</f>
        <v>1.74904676951062</v>
      </c>
      <c r="Q55" s="59" t="n">
        <f aca="false">VLOOKUP((10000000*$I$11)+(1000000*$N$11)+(100*$W$11)+$A55,data!$A$2:$AN$65536,(Q$14-$D$14+10),FALSE())</f>
        <v>0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.840427945910057</v>
      </c>
      <c r="T55" s="59" t="n">
        <f aca="false">VLOOKUP((10000000*$I$11)+(1000000*$N$11)+(100*$W$11)+$A55,data!$A$2:$AN$65536,(T$14-$D$14+10),FALSE())</f>
        <v>1.69231940836513</v>
      </c>
      <c r="U55" s="59" t="n">
        <f aca="false">VLOOKUP((10000000*$I$11)+(1000000*$N$11)+(100*$W$11)+$A55,data!$A$2:$AN$65536,(U$14-$D$14+10),FALSE())</f>
        <v>0.845658810496317</v>
      </c>
      <c r="V55" s="59" t="n">
        <f aca="false">VLOOKUP((10000000*$I$11)+(1000000*$N$11)+(100*$W$11)+$A55,data!$A$2:$AN$65536,(V$14-$D$14+10),FALSE())</f>
        <v>1.67762716413904</v>
      </c>
      <c r="W55" s="59" t="n">
        <f aca="false">VLOOKUP((10000000*$I$11)+(1000000*$N$11)+(100*$W$11)+$A55,data!$A$2:$AN$65536,(W$14-$D$14+10),FALSE())</f>
        <v>1.65514958414367</v>
      </c>
      <c r="X55" s="59" t="n">
        <f aca="false">VLOOKUP((10000000*$I$11)+(1000000*$N$11)+(100*$W$11)+$A55,data!$A$2:$AN$65536,(X$14-$D$14+10),FALSE())</f>
        <v>0.812103591934187</v>
      </c>
      <c r="Y55" s="59" t="n">
        <f aca="false">VLOOKUP((10000000*$I$11)+(1000000*$N$11)+(100*$W$11)+$A55,data!$A$2:$AN$65536,(Y$14-$D$14+10),FALSE())</f>
        <v>1.59494720724744</v>
      </c>
      <c r="Z55" s="59" t="n">
        <f aca="false">VLOOKUP((10000000*$I$11)+(1000000*$N$11)+(100*$W$11)+$A55,data!$A$2:$AN$65536,(Z$14-$D$14+10),FALSE())</f>
        <v>2.33221646078378</v>
      </c>
      <c r="AA55" s="59" t="n">
        <f aca="false">VLOOKUP((10000000*$I$11)+(1000000*$N$11)+(100*$W$11)+$A55,data!$A$2:$AN$65536,(AA$14-$D$14+10),FALSE())</f>
        <v>2.30191980111413</v>
      </c>
      <c r="AB55" s="60" t="n">
        <f aca="false">VLOOKUP((10000000*$I$11)+(1000000*$N$11)+(100*$W$11)+$A55,data!$A$2:$AN$65536,(AB$14-$D$14+10),FALSE())</f>
        <v>1.509946774376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3.93631049617194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3.77472444511551</v>
      </c>
      <c r="H56" s="59" t="n">
        <f aca="false">VLOOKUP((10000000*$I$11)+(1000000*$N$11)+(100*$W$11)+$A56,data!$A$2:$AN$65536,(H$14-$D$14+10),FALSE())</f>
        <v>1.84590393915901</v>
      </c>
      <c r="I56" s="59" t="n">
        <f aca="false">VLOOKUP((10000000*$I$11)+(1000000*$N$11)+(100*$W$11)+$A56,data!$A$2:$AN$65536,(I$14-$D$14+10),FALSE())</f>
        <v>3.57609026051818</v>
      </c>
      <c r="J56" s="59" t="n">
        <f aca="false">VLOOKUP((10000000*$I$11)+(1000000*$N$11)+(100*$W$11)+$A56,data!$A$2:$AN$65536,(J$14-$D$14+10),FALSE())</f>
        <v>1.76304654442877</v>
      </c>
      <c r="K56" s="59" t="n">
        <f aca="false">VLOOKUP((10000000*$I$11)+(1000000*$N$11)+(100*$W$11)+$A56,data!$A$2:$AN$65536,(K$14-$D$14+10),FALSE())</f>
        <v>0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3.38747649938179</v>
      </c>
      <c r="N56" s="59" t="n">
        <f aca="false">VLOOKUP((10000000*$I$11)+(1000000*$N$11)+(100*$W$11)+$A56,data!$A$2:$AN$65536,(N$14-$D$14+10),FALSE())</f>
        <v>3.36898846121452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0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1.81851245681033</v>
      </c>
      <c r="S56" s="59" t="n">
        <f aca="false">VLOOKUP((10000000*$I$11)+(1000000*$N$11)+(100*$W$11)+$A56,data!$A$2:$AN$65536,(S$14-$D$14+10),FALSE())</f>
        <v>1.66475220163479</v>
      </c>
      <c r="T56" s="59" t="n">
        <f aca="false">VLOOKUP((10000000*$I$11)+(1000000*$N$11)+(100*$W$11)+$A56,data!$A$2:$AN$65536,(T$14-$D$14+10),FALSE())</f>
        <v>6.16598840794179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2.84863763904913</v>
      </c>
      <c r="W56" s="59" t="n">
        <f aca="false">VLOOKUP((10000000*$I$11)+(1000000*$N$11)+(100*$W$11)+$A56,data!$A$2:$AN$65536,(W$14-$D$14+10),FALSE())</f>
        <v>1.37723973612087</v>
      </c>
      <c r="X56" s="59" t="n">
        <f aca="false">VLOOKUP((10000000*$I$11)+(1000000*$N$11)+(100*$W$11)+$A56,data!$A$2:$AN$65536,(X$14-$D$14+10),FALSE())</f>
        <v>2.79321806653445</v>
      </c>
      <c r="Y56" s="59" t="n">
        <f aca="false">VLOOKUP((10000000*$I$11)+(1000000*$N$11)+(100*$W$11)+$A56,data!$A$2:$AN$65536,(Y$14-$D$14+10),FALSE())</f>
        <v>0</v>
      </c>
      <c r="Z56" s="59" t="n">
        <f aca="false">VLOOKUP((10000000*$I$11)+(1000000*$N$11)+(100*$W$11)+$A56,data!$A$2:$AN$65536,(Z$14-$D$14+10),FALSE())</f>
        <v>1.38241840275378</v>
      </c>
      <c r="AA56" s="59" t="n">
        <f aca="false">VLOOKUP((10000000*$I$11)+(1000000*$N$11)+(100*$W$11)+$A56,data!$A$2:$AN$65536,(AA$14-$D$14+10),FALSE())</f>
        <v>1.36907532652447</v>
      </c>
      <c r="AB56" s="60" t="n">
        <f aca="false">VLOOKUP((10000000*$I$11)+(1000000*$N$11)+(100*$W$11)+$A56,data!$A$2:$AN$65536,(AB$14-$D$14+10),FALSE())</f>
        <v>2.6726176954017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.50903481710004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4.60447555023483</v>
      </c>
      <c r="H57" s="65" t="n">
        <f aca="false">VLOOKUP((10000000*$I$11)+(1000000*$N$11)+(100*$W$11)+$A57,data!$A$2:$AN$65536,(H$14-$D$14+10),FALSE())</f>
        <v>4.44800284672182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4.10576449334866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7.06813683912921</v>
      </c>
      <c r="O57" s="65" t="n">
        <f aca="false">VLOOKUP((10000000*$I$11)+(1000000*$N$11)+(100*$W$11)+$A57,data!$A$2:$AN$65536,(O$14-$D$14+10),FALSE())</f>
        <v>3.40309681810448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2.84341323324519</v>
      </c>
      <c r="Z57" s="65" t="n">
        <f aca="false">VLOOKUP((10000000*$I$11)+(1000000*$N$11)+(100*$W$11)+$A57,data!$A$2:$AN$65536,(Z$14-$D$14+10),FALSE())</f>
        <v>2.70965993767782</v>
      </c>
      <c r="AA57" s="65" t="n">
        <f aca="false">VLOOKUP((10000000*$I$11)+(1000000*$N$11)+(100*$W$11)+$A57,data!$A$2:$AN$65536,(AA$14-$D$14+10),FALSE())</f>
        <v>2.65357569324665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0.96432584767194</v>
      </c>
      <c r="E59" s="59" t="n">
        <f aca="false">VLOOKUP((10000000*$I$11)+(1000000*$N$11)+(100*$W$11)+$A59,data!$A$2:$AN$65536,(E$14-$D$14+10),FALSE())</f>
        <v>0.80655790593961</v>
      </c>
      <c r="F59" s="59" t="n">
        <f aca="false">VLOOKUP((10000000*$I$11)+(1000000*$N$11)+(100*$W$11)+$A59,data!$A$2:$AN$65536,(F$14-$D$14+10),FALSE())</f>
        <v>0.865184579264672</v>
      </c>
      <c r="G59" s="59" t="n">
        <f aca="false">VLOOKUP((10000000*$I$11)+(1000000*$N$11)+(100*$W$11)+$A59,data!$A$2:$AN$65536,(G$14-$D$14+10),FALSE())</f>
        <v>0.72656437163964</v>
      </c>
      <c r="H59" s="59" t="n">
        <f aca="false">VLOOKUP((10000000*$I$11)+(1000000*$N$11)+(100*$W$11)+$A59,data!$A$2:$AN$65536,(H$14-$D$14+10),FALSE())</f>
        <v>0.8427720536787</v>
      </c>
      <c r="I59" s="59" t="n">
        <f aca="false">VLOOKUP((10000000*$I$11)+(1000000*$N$11)+(100*$W$11)+$A59,data!$A$2:$AN$65536,(I$14-$D$14+10),FALSE())</f>
        <v>0.666184662469703</v>
      </c>
      <c r="J59" s="59" t="n">
        <f aca="false">VLOOKUP((10000000*$I$11)+(1000000*$N$11)+(100*$W$11)+$A59,data!$A$2:$AN$65536,(J$14-$D$14+10),FALSE())</f>
        <v>0.883706224630267</v>
      </c>
      <c r="K59" s="59" t="n">
        <f aca="false">VLOOKUP((10000000*$I$11)+(1000000*$N$11)+(100*$W$11)+$A59,data!$A$2:$AN$65536,(K$14-$D$14+10),FALSE())</f>
        <v>1.00327737275099</v>
      </c>
      <c r="L59" s="59" t="n">
        <f aca="false">VLOOKUP((10000000*$I$11)+(1000000*$N$11)+(100*$W$11)+$A59,data!$A$2:$AN$65536,(L$14-$D$14+10),FALSE())</f>
        <v>0.965123585059887</v>
      </c>
      <c r="M59" s="59" t="n">
        <f aca="false">VLOOKUP((10000000*$I$11)+(1000000*$N$11)+(100*$W$11)+$A59,data!$A$2:$AN$65536,(M$14-$D$14+10),FALSE())</f>
        <v>0.926665286526878</v>
      </c>
      <c r="N59" s="59" t="n">
        <f aca="false">VLOOKUP((10000000*$I$11)+(1000000*$N$11)+(100*$W$11)+$A59,data!$A$2:$AN$65536,(N$14-$D$14+10),FALSE())</f>
        <v>0.829557529814693</v>
      </c>
      <c r="O59" s="59" t="n">
        <f aca="false">VLOOKUP((10000000*$I$11)+(1000000*$N$11)+(100*$W$11)+$A59,data!$A$2:$AN$65536,(O$14-$D$14+10),FALSE())</f>
        <v>0.631886576359544</v>
      </c>
      <c r="P59" s="59" t="n">
        <f aca="false">VLOOKUP((10000000*$I$11)+(1000000*$N$11)+(100*$W$11)+$A59,data!$A$2:$AN$65536,(P$14-$D$14+10),FALSE())</f>
        <v>0.868535333596526</v>
      </c>
      <c r="Q59" s="59" t="n">
        <f aca="false">VLOOKUP((10000000*$I$11)+(1000000*$N$11)+(100*$W$11)+$A59,data!$A$2:$AN$65536,(Q$14-$D$14+10),FALSE())</f>
        <v>0.828647528854691</v>
      </c>
      <c r="R59" s="59" t="n">
        <f aca="false">VLOOKUP((10000000*$I$11)+(1000000*$N$11)+(100*$W$11)+$A59,data!$A$2:$AN$65536,(R$14-$D$14+10),FALSE())</f>
        <v>0.688393682512834</v>
      </c>
      <c r="S59" s="59" t="n">
        <f aca="false">VLOOKUP((10000000*$I$11)+(1000000*$N$11)+(100*$W$11)+$A59,data!$A$2:$AN$65536,(S$14-$D$14+10),FALSE())</f>
        <v>0.841454346209542</v>
      </c>
      <c r="T59" s="59" t="n">
        <f aca="false">VLOOKUP((10000000*$I$11)+(1000000*$N$11)+(100*$W$11)+$A59,data!$A$2:$AN$65536,(T$14-$D$14+10),FALSE())</f>
        <v>0.779256199957141</v>
      </c>
      <c r="U59" s="59" t="n">
        <f aca="false">VLOOKUP((10000000*$I$11)+(1000000*$N$11)+(100*$W$11)+$A59,data!$A$2:$AN$65536,(U$14-$D$14+10),FALSE())</f>
        <v>0.812379110251451</v>
      </c>
      <c r="V59" s="59" t="n">
        <f aca="false">VLOOKUP((10000000*$I$11)+(1000000*$N$11)+(100*$W$11)+$A59,data!$A$2:$AN$65536,(V$14-$D$14+10),FALSE())</f>
        <v>0.826462165330873</v>
      </c>
      <c r="W59" s="59" t="n">
        <f aca="false">VLOOKUP((10000000*$I$11)+(1000000*$N$11)+(100*$W$11)+$A59,data!$A$2:$AN$65536,(W$14-$D$14+10),FALSE())</f>
        <v>1.03212981899501</v>
      </c>
      <c r="X59" s="59" t="n">
        <f aca="false">VLOOKUP((10000000*$I$11)+(1000000*$N$11)+(100*$W$11)+$A59,data!$A$2:$AN$65536,(X$14-$D$14+10),FALSE())</f>
        <v>0.912166014214587</v>
      </c>
      <c r="Y59" s="59" t="n">
        <f aca="false">VLOOKUP((10000000*$I$11)+(1000000*$N$11)+(100*$W$11)+$A59,data!$A$2:$AN$65536,(Y$14-$D$14+10),FALSE())</f>
        <v>1.00001886828053</v>
      </c>
      <c r="Z59" s="59" t="n">
        <f aca="false">VLOOKUP((10000000*$I$11)+(1000000*$N$11)+(100*$W$11)+$A59,data!$A$2:$AN$65536,(Z$14-$D$14+10),FALSE())</f>
        <v>0.771604938271605</v>
      </c>
      <c r="AA59" s="59" t="n">
        <f aca="false">VLOOKUP((10000000*$I$11)+(1000000*$N$11)+(100*$W$11)+$A59,data!$A$2:$AN$65536,(AA$14-$D$14+10),FALSE())</f>
        <v>1.01357058392928</v>
      </c>
      <c r="AB59" s="60" t="n">
        <f aca="false">VLOOKUP((10000000*$I$11)+(1000000*$N$11)+(100*$W$11)+$A59,data!$A$2:$AN$65536,(AB$14-$D$14+10),FALSE())</f>
        <v>1.15939860872167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71341357079685</v>
      </c>
      <c r="E60" s="74" t="n">
        <f aca="false">VLOOKUP((10000000*$I$11)+(1000000*$N$11)+(100*$W$11)+$A60,data!$A$2:$AN$65536,(E$14-$D$14+10),FALSE())</f>
        <v>0.578799878592484</v>
      </c>
      <c r="F60" s="74" t="n">
        <f aca="false">VLOOKUP((10000000*$I$11)+(1000000*$N$11)+(100*$W$11)+$A60,data!$A$2:$AN$65536,(F$14-$D$14+10),FALSE())</f>
        <v>0.62864443977616</v>
      </c>
      <c r="G60" s="74" t="n">
        <f aca="false">VLOOKUP((10000000*$I$11)+(1000000*$N$11)+(100*$W$11)+$A60,data!$A$2:$AN$65536,(G$14-$D$14+10),FALSE())</f>
        <v>0.511568369061436</v>
      </c>
      <c r="H60" s="74" t="n">
        <f aca="false">VLOOKUP((10000000*$I$11)+(1000000*$N$11)+(100*$W$11)+$A60,data!$A$2:$AN$65536,(H$14-$D$14+10),FALSE())</f>
        <v>0.609918314063263</v>
      </c>
      <c r="I60" s="74" t="n">
        <f aca="false">VLOOKUP((10000000*$I$11)+(1000000*$N$11)+(100*$W$11)+$A60,data!$A$2:$AN$65536,(I$14-$D$14+10),FALSE())</f>
        <v>0.461352244837995</v>
      </c>
      <c r="J60" s="74" t="n">
        <f aca="false">VLOOKUP((10000000*$I$11)+(1000000*$N$11)+(100*$W$11)+$A60,data!$A$2:$AN$65536,(J$14-$D$14+10),FALSE())</f>
        <v>0.644581384202758</v>
      </c>
      <c r="K60" s="74" t="n">
        <f aca="false">VLOOKUP((10000000*$I$11)+(1000000*$N$11)+(100*$W$11)+$A60,data!$A$2:$AN$65536,(K$14-$D$14+10),FALSE())</f>
        <v>0.747005902384866</v>
      </c>
      <c r="L60" s="74" t="n">
        <f aca="false">VLOOKUP((10000000*$I$11)+(1000000*$N$11)+(100*$W$11)+$A60,data!$A$2:$AN$65536,(L$14-$D$14+10),FALSE())</f>
        <v>0.71400374130806</v>
      </c>
      <c r="M60" s="74" t="n">
        <f aca="false">VLOOKUP((10000000*$I$11)+(1000000*$N$11)+(100*$W$11)+$A60,data!$A$2:$AN$65536,(M$14-$D$14+10),FALSE())</f>
        <v>0.680878797446065</v>
      </c>
      <c r="N60" s="74" t="n">
        <f aca="false">VLOOKUP((10000000*$I$11)+(1000000*$N$11)+(100*$W$11)+$A60,data!$A$2:$AN$65536,(N$14-$D$14+10),FALSE())</f>
        <v>0.597872100646614</v>
      </c>
      <c r="O60" s="74" t="n">
        <f aca="false">VLOOKUP((10000000*$I$11)+(1000000*$N$11)+(100*$W$11)+$A60,data!$A$2:$AN$65536,(O$14-$D$14+10),FALSE())</f>
        <v>0.432209950461762</v>
      </c>
      <c r="P60" s="74" t="n">
        <f aca="false">VLOOKUP((10000000*$I$11)+(1000000*$N$11)+(100*$W$11)+$A60,data!$A$2:$AN$65536,(P$14-$D$14+10),FALSE())</f>
        <v>0.631079103003244</v>
      </c>
      <c r="Q60" s="74" t="n">
        <f aca="false">VLOOKUP((10000000*$I$11)+(1000000*$N$11)+(100*$W$11)+$A60,data!$A$2:$AN$65536,(Q$14-$D$14+10),FALSE())</f>
        <v>0.597216251997192</v>
      </c>
      <c r="R60" s="74" t="n">
        <f aca="false">VLOOKUP((10000000*$I$11)+(1000000*$N$11)+(100*$W$11)+$A60,data!$A$2:$AN$65536,(R$14-$D$14+10),FALSE())</f>
        <v>0.479491422664275</v>
      </c>
      <c r="S60" s="74" t="n">
        <f aca="false">VLOOKUP((10000000*$I$11)+(1000000*$N$11)+(100*$W$11)+$A60,data!$A$2:$AN$65536,(S$14-$D$14+10),FALSE())</f>
        <v>0.608964682634089</v>
      </c>
      <c r="T60" s="74" t="n">
        <f aca="false">VLOOKUP((10000000*$I$11)+(1000000*$N$11)+(100*$W$11)+$A60,data!$A$2:$AN$65536,(T$14-$D$14+10),FALSE())</f>
        <v>0.556712053959381</v>
      </c>
      <c r="U60" s="74" t="n">
        <f aca="false">VLOOKUP((10000000*$I$11)+(1000000*$N$11)+(100*$W$11)+$A60,data!$A$2:$AN$65536,(U$14-$D$14+10),FALSE())</f>
        <v>0.58549140681775</v>
      </c>
      <c r="V60" s="74" t="n">
        <f aca="false">VLOOKUP((10000000*$I$11)+(1000000*$N$11)+(100*$W$11)+$A60,data!$A$2:$AN$65536,(V$14-$D$14+10),FALSE())</f>
        <v>0.5981147669947</v>
      </c>
      <c r="W60" s="74" t="n">
        <f aca="false">VLOOKUP((10000000*$I$11)+(1000000*$N$11)+(100*$W$11)+$A60,data!$A$2:$AN$65536,(W$14-$D$14+10),FALSE())</f>
        <v>0.775367686166493</v>
      </c>
      <c r="X60" s="74" t="n">
        <f aca="false">VLOOKUP((10000000*$I$11)+(1000000*$N$11)+(100*$W$11)+$A60,data!$A$2:$AN$65536,(X$14-$D$14+10),FALSE())</f>
        <v>0.672559211422661</v>
      </c>
      <c r="Y60" s="74" t="n">
        <f aca="false">VLOOKUP((10000000*$I$11)+(1000000*$N$11)+(100*$W$11)+$A60,data!$A$2:$AN$65536,(Y$14-$D$14+10),FALSE())</f>
        <v>0.749082755002122</v>
      </c>
      <c r="Z60" s="74" t="n">
        <f aca="false">VLOOKUP((10000000*$I$11)+(1000000*$N$11)+(100*$W$11)+$A60,data!$A$2:$AN$65536,(Z$14-$D$14+10),FALSE())</f>
        <v>0.553717025527991</v>
      </c>
      <c r="AA60" s="74" t="n">
        <f aca="false">VLOOKUP((10000000*$I$11)+(1000000*$N$11)+(100*$W$11)+$A60,data!$A$2:$AN$65536,(AA$14-$D$14+10),FALSE())</f>
        <v>0.761425417582536</v>
      </c>
      <c r="AB60" s="75" t="n">
        <f aca="false">VLOOKUP((10000000*$I$11)+(1000000*$N$11)+(100*$W$11)+$A60,data!$A$2:$AN$65536,(AB$14-$D$14+10),FALSE())</f>
        <v>0.88890426520630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27488991124105</v>
      </c>
      <c r="E61" s="80" t="n">
        <f aca="false">VLOOKUP((10000000*$I$11)+(1000000*$N$11)+(100*$W$11)+$A61,data!$A$2:$AN$65536,(E$14-$D$14+10),FALSE())</f>
        <v>1.0941868728911</v>
      </c>
      <c r="F61" s="80" t="n">
        <f aca="false">VLOOKUP((10000000*$I$11)+(1000000*$N$11)+(100*$W$11)+$A61,data!$A$2:$AN$65536,(F$14-$D$14+10),FALSE())</f>
        <v>1.16146991478537</v>
      </c>
      <c r="G61" s="80" t="n">
        <f aca="false">VLOOKUP((10000000*$I$11)+(1000000*$N$11)+(100*$W$11)+$A61,data!$A$2:$AN$65536,(G$14-$D$14+10),FALSE())</f>
        <v>1.00147327896402</v>
      </c>
      <c r="H61" s="80" t="n">
        <f aca="false">VLOOKUP((10000000*$I$11)+(1000000*$N$11)+(100*$W$11)+$A61,data!$A$2:$AN$65536,(H$14-$D$14+10),FALSE())</f>
        <v>1.13520842557213</v>
      </c>
      <c r="I61" s="80" t="n">
        <f aca="false">VLOOKUP((10000000*$I$11)+(1000000*$N$11)+(100*$W$11)+$A61,data!$A$2:$AN$65536,(I$14-$D$14+10),FALSE())</f>
        <v>0.930926292451211</v>
      </c>
      <c r="J61" s="80" t="n">
        <f aca="false">VLOOKUP((10000000*$I$11)+(1000000*$N$11)+(100*$W$11)+$A61,data!$A$2:$AN$65536,(J$14-$D$14+10),FALSE())</f>
        <v>1.18246845653754</v>
      </c>
      <c r="K61" s="80" t="n">
        <f aca="false">VLOOKUP((10000000*$I$11)+(1000000*$N$11)+(100*$W$11)+$A61,data!$A$2:$AN$65536,(K$14-$D$14+10),FALSE())</f>
        <v>1.31912446101586</v>
      </c>
      <c r="L61" s="80" t="n">
        <f aca="false">VLOOKUP((10000000*$I$11)+(1000000*$N$11)+(100*$W$11)+$A61,data!$A$2:$AN$65536,(L$14-$D$14+10),FALSE())</f>
        <v>1.27594456237393</v>
      </c>
      <c r="M61" s="80" t="n">
        <f aca="false">VLOOKUP((10000000*$I$11)+(1000000*$N$11)+(100*$W$11)+$A61,data!$A$2:$AN$65536,(M$14-$D$14+10),FALSE())</f>
        <v>1.2322683847563</v>
      </c>
      <c r="N61" s="80" t="n">
        <f aca="false">VLOOKUP((10000000*$I$11)+(1000000*$N$11)+(100*$W$11)+$A61,data!$A$2:$AN$65536,(N$14-$D$14+10),FALSE())</f>
        <v>1.12132078947194</v>
      </c>
      <c r="O61" s="80" t="n">
        <f aca="false">VLOOKUP((10000000*$I$11)+(1000000*$N$11)+(100*$W$11)+$A61,data!$A$2:$AN$65536,(O$14-$D$14+10),FALSE())</f>
        <v>0.892035308230728</v>
      </c>
      <c r="P61" s="80" t="n">
        <f aca="false">VLOOKUP((10000000*$I$11)+(1000000*$N$11)+(100*$W$11)+$A61,data!$A$2:$AN$65536,(P$14-$D$14+10),FALSE())</f>
        <v>1.16596814607793</v>
      </c>
      <c r="Q61" s="80" t="n">
        <f aca="false">VLOOKUP((10000000*$I$11)+(1000000*$N$11)+(100*$W$11)+$A61,data!$A$2:$AN$65536,(Q$14-$D$14+10),FALSE())</f>
        <v>1.1200907325341</v>
      </c>
      <c r="R61" s="80" t="n">
        <f aca="false">VLOOKUP((10000000*$I$11)+(1000000*$N$11)+(100*$W$11)+$A61,data!$A$2:$AN$65536,(R$14-$D$14+10),FALSE())</f>
        <v>0.957388969358282</v>
      </c>
      <c r="S61" s="80" t="n">
        <f aca="false">VLOOKUP((10000000*$I$11)+(1000000*$N$11)+(100*$W$11)+$A61,data!$A$2:$AN$65536,(S$14-$D$14+10),FALSE())</f>
        <v>1.13343348225869</v>
      </c>
      <c r="T61" s="80" t="n">
        <f aca="false">VLOOKUP((10000000*$I$11)+(1000000*$N$11)+(100*$W$11)+$A61,data!$A$2:$AN$65536,(T$14-$D$14+10),FALSE())</f>
        <v>1.06112577124903</v>
      </c>
      <c r="U61" s="80" t="n">
        <f aca="false">VLOOKUP((10000000*$I$11)+(1000000*$N$11)+(100*$W$11)+$A61,data!$A$2:$AN$65536,(U$14-$D$14+10),FALSE())</f>
        <v>1.09810055664392</v>
      </c>
      <c r="V61" s="80" t="n">
        <f aca="false">VLOOKUP((10000000*$I$11)+(1000000*$N$11)+(100*$W$11)+$A61,data!$A$2:$AN$65536,(V$14-$D$14+10),FALSE())</f>
        <v>1.11323911300205</v>
      </c>
      <c r="W61" s="80" t="n">
        <f aca="false">VLOOKUP((10000000*$I$11)+(1000000*$N$11)+(100*$W$11)+$A61,data!$A$2:$AN$65536,(W$14-$D$14+10),FALSE())</f>
        <v>1.34670552559703</v>
      </c>
      <c r="X61" s="80" t="n">
        <f aca="false">VLOOKUP((10000000*$I$11)+(1000000*$N$11)+(100*$W$11)+$A61,data!$A$2:$AN$65536,(X$14-$D$14+10),FALSE())</f>
        <v>1.2093997982237</v>
      </c>
      <c r="Y61" s="80" t="n">
        <f aca="false">VLOOKUP((10000000*$I$11)+(1000000*$N$11)+(100*$W$11)+$A61,data!$A$2:$AN$65536,(Y$14-$D$14+10),FALSE())</f>
        <v>1.30804930148124</v>
      </c>
      <c r="Z61" s="80" t="n">
        <f aca="false">VLOOKUP((10000000*$I$11)+(1000000*$N$11)+(100*$W$11)+$A61,data!$A$2:$AN$65536,(Z$14-$D$14+10),FALSE())</f>
        <v>1.04676922549185</v>
      </c>
      <c r="AA61" s="80" t="n">
        <f aca="false">VLOOKUP((10000000*$I$11)+(1000000*$N$11)+(100*$W$11)+$A61,data!$A$2:$AN$65536,(AA$14-$D$14+10),FALSE())</f>
        <v>1.32248974968018</v>
      </c>
      <c r="AB61" s="81" t="n">
        <f aca="false">VLOOKUP((10000000*$I$11)+(1000000*$N$11)+(100*$W$11)+$A61,data!$A$2:$AN$65536,(AB$14-$D$14+10),FALSE())</f>
        <v>1.4862966915204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.06964871090802</v>
      </c>
      <c r="E63" s="59" t="n">
        <f aca="false">VLOOKUP((10000000*$I$11)+(1000000*$N$11)+(100*$W$11)+$A63,data!$A$2:$AN$65536,(E$14-$D$14+10),FALSE())</f>
        <v>0.887889641326509</v>
      </c>
      <c r="F63" s="59" t="n">
        <f aca="false">VLOOKUP((10000000*$I$11)+(1000000*$N$11)+(100*$W$11)+$A63,data!$A$2:$AN$65536,(F$14-$D$14+10),FALSE())</f>
        <v>0.905632895788088</v>
      </c>
      <c r="G63" s="59" t="n">
        <f aca="false">VLOOKUP((10000000*$I$11)+(1000000*$N$11)+(100*$W$11)+$A63,data!$A$2:$AN$65536,(G$14-$D$14+10),FALSE())</f>
        <v>0.790346790301085</v>
      </c>
      <c r="H63" s="59" t="n">
        <f aca="false">VLOOKUP((10000000*$I$11)+(1000000*$N$11)+(100*$W$11)+$A63,data!$A$2:$AN$65536,(H$14-$D$14+10),FALSE())</f>
        <v>0.90892781379293</v>
      </c>
      <c r="I63" s="59" t="n">
        <f aca="false">VLOOKUP((10000000*$I$11)+(1000000*$N$11)+(100*$W$11)+$A63,data!$A$2:$AN$65536,(I$14-$D$14+10),FALSE())</f>
        <v>0.662108771786288</v>
      </c>
      <c r="J63" s="59" t="n">
        <f aca="false">VLOOKUP((10000000*$I$11)+(1000000*$N$11)+(100*$W$11)+$A63,data!$A$2:$AN$65536,(J$14-$D$14+10),FALSE())</f>
        <v>0.960725270421082</v>
      </c>
      <c r="K63" s="59" t="n">
        <f aca="false">VLOOKUP((10000000*$I$11)+(1000000*$N$11)+(100*$W$11)+$A63,data!$A$2:$AN$65536,(K$14-$D$14+10),FALSE())</f>
        <v>1.04682908558083</v>
      </c>
      <c r="L63" s="59" t="n">
        <f aca="false">VLOOKUP((10000000*$I$11)+(1000000*$N$11)+(100*$W$11)+$A63,data!$A$2:$AN$65536,(L$14-$D$14+10),FALSE())</f>
        <v>0.943625730822162</v>
      </c>
      <c r="M63" s="59" t="n">
        <f aca="false">VLOOKUP((10000000*$I$11)+(1000000*$N$11)+(100*$W$11)+$A63,data!$A$2:$AN$65536,(M$14-$D$14+10),FALSE())</f>
        <v>0.923673393953999</v>
      </c>
      <c r="N63" s="59" t="n">
        <f aca="false">VLOOKUP((10000000*$I$11)+(1000000*$N$11)+(100*$W$11)+$A63,data!$A$2:$AN$65536,(N$14-$D$14+10),FALSE())</f>
        <v>0.962848587653425</v>
      </c>
      <c r="O63" s="59" t="n">
        <f aca="false">VLOOKUP((10000000*$I$11)+(1000000*$N$11)+(100*$W$11)+$A63,data!$A$2:$AN$65536,(O$14-$D$14+10),FALSE())</f>
        <v>0.706295184102186</v>
      </c>
      <c r="P63" s="59" t="n">
        <f aca="false">VLOOKUP((10000000*$I$11)+(1000000*$N$11)+(100*$W$11)+$A63,data!$A$2:$AN$65536,(P$14-$D$14+10),FALSE())</f>
        <v>0.91314102911227</v>
      </c>
      <c r="Q63" s="59" t="n">
        <f aca="false">VLOOKUP((10000000*$I$11)+(1000000*$N$11)+(100*$W$11)+$A63,data!$A$2:$AN$65536,(Q$14-$D$14+10),FALSE())</f>
        <v>0.782442747222128</v>
      </c>
      <c r="R63" s="59" t="n">
        <f aca="false">VLOOKUP((10000000*$I$11)+(1000000*$N$11)+(100*$W$11)+$A63,data!$A$2:$AN$65536,(R$14-$D$14+10),FALSE())</f>
        <v>0.695540986010543</v>
      </c>
      <c r="S63" s="59" t="n">
        <f aca="false">VLOOKUP((10000000*$I$11)+(1000000*$N$11)+(100*$W$11)+$A63,data!$A$2:$AN$65536,(S$14-$D$14+10),FALSE())</f>
        <v>0.853804518846774</v>
      </c>
      <c r="T63" s="59" t="n">
        <f aca="false">VLOOKUP((10000000*$I$11)+(1000000*$N$11)+(100*$W$11)+$A63,data!$A$2:$AN$65536,(T$14-$D$14+10),FALSE())</f>
        <v>0.816962074102794</v>
      </c>
      <c r="U63" s="59" t="n">
        <f aca="false">VLOOKUP((10000000*$I$11)+(1000000*$N$11)+(100*$W$11)+$A63,data!$A$2:$AN$65536,(U$14-$D$14+10),FALSE())</f>
        <v>0.809864874440272</v>
      </c>
      <c r="V63" s="59" t="n">
        <f aca="false">VLOOKUP((10000000*$I$11)+(1000000*$N$11)+(100*$W$11)+$A63,data!$A$2:$AN$65536,(V$14-$D$14+10),FALSE())</f>
        <v>0.880736514811733</v>
      </c>
      <c r="W63" s="59" t="n">
        <f aca="false">VLOOKUP((10000000*$I$11)+(1000000*$N$11)+(100*$W$11)+$A63,data!$A$2:$AN$65536,(W$14-$D$14+10),FALSE())</f>
        <v>1.06333043193489</v>
      </c>
      <c r="X63" s="59" t="n">
        <f aca="false">VLOOKUP((10000000*$I$11)+(1000000*$N$11)+(100*$W$11)+$A63,data!$A$2:$AN$65536,(X$14-$D$14+10),FALSE())</f>
        <v>0.932115545044142</v>
      </c>
      <c r="Y63" s="59" t="n">
        <f aca="false">VLOOKUP((10000000*$I$11)+(1000000*$N$11)+(100*$W$11)+$A63,data!$A$2:$AN$65536,(Y$14-$D$14+10),FALSE())</f>
        <v>1.03207683367198</v>
      </c>
      <c r="Z63" s="59" t="n">
        <f aca="false">VLOOKUP((10000000*$I$11)+(1000000*$N$11)+(100*$W$11)+$A63,data!$A$2:$AN$65536,(Z$14-$D$14+10),FALSE())</f>
        <v>0.814952563736794</v>
      </c>
      <c r="AA63" s="59" t="n">
        <f aca="false">VLOOKUP((10000000*$I$11)+(1000000*$N$11)+(100*$W$11)+$A63,data!$A$2:$AN$65536,(AA$14-$D$14+10),FALSE())</f>
        <v>1.0675343265829</v>
      </c>
      <c r="AB63" s="60" t="n">
        <f aca="false">VLOOKUP((10000000*$I$11)+(1000000*$N$11)+(100*$W$11)+$A63,data!$A$2:$AN$65536,(AB$14-$D$14+10),FALSE())</f>
        <v>1.1490305988301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0.777854637643623</v>
      </c>
      <c r="E64" s="74" t="n">
        <f aca="false">VLOOKUP((10000000*$I$11)+(1000000*$N$11)+(100*$W$11)+$A64,data!$A$2:$AN$65536,(E$14-$D$14+10),FALSE())</f>
        <v>0.620880911162098</v>
      </c>
      <c r="F64" s="74" t="n">
        <f aca="false">VLOOKUP((10000000*$I$11)+(1000000*$N$11)+(100*$W$11)+$A64,data!$A$2:$AN$65536,(F$14-$D$14+10),FALSE())</f>
        <v>0.651292629454538</v>
      </c>
      <c r="G64" s="74" t="n">
        <f aca="false">VLOOKUP((10000000*$I$11)+(1000000*$N$11)+(100*$W$11)+$A64,data!$A$2:$AN$65536,(G$14-$D$14+10),FALSE())</f>
        <v>0.544296931838355</v>
      </c>
      <c r="H64" s="74" t="n">
        <f aca="false">VLOOKUP((10000000*$I$11)+(1000000*$N$11)+(100*$W$11)+$A64,data!$A$2:$AN$65536,(H$14-$D$14+10),FALSE())</f>
        <v>0.652314111961313</v>
      </c>
      <c r="I64" s="74" t="n">
        <f aca="false">VLOOKUP((10000000*$I$11)+(1000000*$N$11)+(100*$W$11)+$A64,data!$A$2:$AN$65536,(I$14-$D$14+10),FALSE())</f>
        <v>0.454316230563102</v>
      </c>
      <c r="J64" s="74" t="n">
        <f aca="false">VLOOKUP((10000000*$I$11)+(1000000*$N$11)+(100*$W$11)+$A64,data!$A$2:$AN$65536,(J$14-$D$14+10),FALSE())</f>
        <v>0.69087556185377</v>
      </c>
      <c r="K64" s="74" t="n">
        <f aca="false">VLOOKUP((10000000*$I$11)+(1000000*$N$11)+(100*$W$11)+$A64,data!$A$2:$AN$65536,(K$14-$D$14+10),FALSE())</f>
        <v>0.776517167267423</v>
      </c>
      <c r="L64" s="74" t="n">
        <f aca="false">VLOOKUP((10000000*$I$11)+(1000000*$N$11)+(100*$W$11)+$A64,data!$A$2:$AN$65536,(L$14-$D$14+10),FALSE())</f>
        <v>0.695133180061174</v>
      </c>
      <c r="M64" s="74" t="n">
        <f aca="false">VLOOKUP((10000000*$I$11)+(1000000*$N$11)+(100*$W$11)+$A64,data!$A$2:$AN$65536,(M$14-$D$14+10),FALSE())</f>
        <v>0.675962060120086</v>
      </c>
      <c r="N64" s="74" t="n">
        <f aca="false">VLOOKUP((10000000*$I$11)+(1000000*$N$11)+(100*$W$11)+$A64,data!$A$2:$AN$65536,(N$14-$D$14+10),FALSE())</f>
        <v>0.665703003618742</v>
      </c>
      <c r="O64" s="74" t="n">
        <f aca="false">VLOOKUP((10000000*$I$11)+(1000000*$N$11)+(100*$W$11)+$A64,data!$A$2:$AN$65536,(O$14-$D$14+10),FALSE())</f>
        <v>0.460631919182841</v>
      </c>
      <c r="P64" s="74" t="n">
        <f aca="false">VLOOKUP((10000000*$I$11)+(1000000*$N$11)+(100*$W$11)+$A64,data!$A$2:$AN$65536,(P$14-$D$14+10),FALSE())</f>
        <v>0.658805666099966</v>
      </c>
      <c r="Q64" s="74" t="n">
        <f aca="false">VLOOKUP((10000000*$I$11)+(1000000*$N$11)+(100*$W$11)+$A64,data!$A$2:$AN$65536,(Q$14-$D$14+10),FALSE())</f>
        <v>0.562692247284608</v>
      </c>
      <c r="R64" s="74" t="n">
        <f aca="false">VLOOKUP((10000000*$I$11)+(1000000*$N$11)+(100*$W$11)+$A64,data!$A$2:$AN$65536,(R$14-$D$14+10),FALSE())</f>
        <v>0.482557625213625</v>
      </c>
      <c r="S64" s="74" t="n">
        <f aca="false">VLOOKUP((10000000*$I$11)+(1000000*$N$11)+(100*$W$11)+$A64,data!$A$2:$AN$65536,(S$14-$D$14+10),FALSE())</f>
        <v>0.615165712174062</v>
      </c>
      <c r="T64" s="74" t="n">
        <f aca="false">VLOOKUP((10000000*$I$11)+(1000000*$N$11)+(100*$W$11)+$A64,data!$A$2:$AN$65536,(T$14-$D$14+10),FALSE())</f>
        <v>0.577951784480928</v>
      </c>
      <c r="U64" s="74" t="n">
        <f aca="false">VLOOKUP((10000000*$I$11)+(1000000*$N$11)+(100*$W$11)+$A64,data!$A$2:$AN$65536,(U$14-$D$14+10),FALSE())</f>
        <v>0.5815462761392</v>
      </c>
      <c r="V64" s="74" t="n">
        <f aca="false">VLOOKUP((10000000*$I$11)+(1000000*$N$11)+(100*$W$11)+$A64,data!$A$2:$AN$65536,(V$14-$D$14+10),FALSE())</f>
        <v>0.633495137213515</v>
      </c>
      <c r="W64" s="74" t="n">
        <f aca="false">VLOOKUP((10000000*$I$11)+(1000000*$N$11)+(100*$W$11)+$A64,data!$A$2:$AN$65536,(W$14-$D$14+10),FALSE())</f>
        <v>0.795719148623905</v>
      </c>
      <c r="X64" s="74" t="n">
        <f aca="false">VLOOKUP((10000000*$I$11)+(1000000*$N$11)+(100*$W$11)+$A64,data!$A$2:$AN$65536,(X$14-$D$14+10),FALSE())</f>
        <v>0.684627594726136</v>
      </c>
      <c r="Y64" s="74" t="n">
        <f aca="false">VLOOKUP((10000000*$I$11)+(1000000*$N$11)+(100*$W$11)+$A64,data!$A$2:$AN$65536,(Y$14-$D$14+10),FALSE())</f>
        <v>0.771195770839252</v>
      </c>
      <c r="Z64" s="74" t="n">
        <f aca="false">VLOOKUP((10000000*$I$11)+(1000000*$N$11)+(100*$W$11)+$A64,data!$A$2:$AN$65536,(Z$14-$D$14+10),FALSE())</f>
        <v>0.581767964605572</v>
      </c>
      <c r="AA64" s="74" t="n">
        <f aca="false">VLOOKUP((10000000*$I$11)+(1000000*$N$11)+(100*$W$11)+$A64,data!$A$2:$AN$65536,(AA$14-$D$14+10),FALSE())</f>
        <v>0.794929753550018</v>
      </c>
      <c r="AB64" s="75" t="n">
        <f aca="false">VLOOKUP((10000000*$I$11)+(1000000*$N$11)+(100*$W$11)+$A64,data!$A$2:$AN$65536,(AB$14-$D$14+10),FALSE())</f>
        <v>0.87935475924971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.40719759767445</v>
      </c>
      <c r="E65" s="80" t="n">
        <f aca="false">VLOOKUP((10000000*$I$11)+(1000000*$N$11)+(100*$W$11)+$A65,data!$A$2:$AN$65536,(E$14-$D$14+10),FALSE())</f>
        <v>1.20190609917982</v>
      </c>
      <c r="F65" s="80" t="n">
        <f aca="false">VLOOKUP((10000000*$I$11)+(1000000*$N$11)+(100*$W$11)+$A65,data!$A$2:$AN$65536,(F$14-$D$14+10),FALSE())</f>
        <v>1.20124636300479</v>
      </c>
      <c r="G65" s="80" t="n">
        <f aca="false">VLOOKUP((10000000*$I$11)+(1000000*$N$11)+(100*$W$11)+$A65,data!$A$2:$AN$65536,(G$14-$D$14+10),FALSE())</f>
        <v>1.08156064301576</v>
      </c>
      <c r="H65" s="80" t="n">
        <f aca="false">VLOOKUP((10000000*$I$11)+(1000000*$N$11)+(100*$W$11)+$A65,data!$A$2:$AN$65536,(H$14-$D$14+10),FALSE())</f>
        <v>1.20744398999392</v>
      </c>
      <c r="I65" s="80" t="n">
        <f aca="false">VLOOKUP((10000000*$I$11)+(1000000*$N$11)+(100*$W$11)+$A65,data!$A$2:$AN$65536,(I$14-$D$14+10),FALSE())</f>
        <v>0.908416619963701</v>
      </c>
      <c r="J65" s="80" t="n">
        <f aca="false">VLOOKUP((10000000*$I$11)+(1000000*$N$11)+(100*$W$11)+$A65,data!$A$2:$AN$65536,(J$14-$D$14+10),FALSE())</f>
        <v>1.27437201607719</v>
      </c>
      <c r="K65" s="80" t="n">
        <f aca="false">VLOOKUP((10000000*$I$11)+(1000000*$N$11)+(100*$W$11)+$A65,data!$A$2:$AN$65536,(K$14-$D$14+10),FALSE())</f>
        <v>1.35689031421099</v>
      </c>
      <c r="L65" s="80" t="n">
        <f aca="false">VLOOKUP((10000000*$I$11)+(1000000*$N$11)+(100*$W$11)+$A65,data!$A$2:$AN$65536,(L$14-$D$14+10),FALSE())</f>
        <v>1.22950491819728</v>
      </c>
      <c r="M65" s="80" t="n">
        <f aca="false">VLOOKUP((10000000*$I$11)+(1000000*$N$11)+(100*$W$11)+$A65,data!$A$2:$AN$65536,(M$14-$D$14+10),FALSE())</f>
        <v>1.20945695363651</v>
      </c>
      <c r="N65" s="80" t="n">
        <f aca="false">VLOOKUP((10000000*$I$11)+(1000000*$N$11)+(100*$W$11)+$A65,data!$A$2:$AN$65536,(N$14-$D$14+10),FALSE())</f>
        <v>1.31396389609317</v>
      </c>
      <c r="O65" s="80" t="n">
        <f aca="false">VLOOKUP((10000000*$I$11)+(1000000*$N$11)+(100*$W$11)+$A65,data!$A$2:$AN$65536,(O$14-$D$14+10),FALSE())</f>
        <v>1.00362412682357</v>
      </c>
      <c r="P65" s="80" t="n">
        <f aca="false">VLOOKUP((10000000*$I$11)+(1000000*$N$11)+(100*$W$11)+$A65,data!$A$2:$AN$65536,(P$14-$D$14+10),FALSE())</f>
        <v>1.20834699589941</v>
      </c>
      <c r="Q65" s="80" t="n">
        <f aca="false">VLOOKUP((10000000*$I$11)+(1000000*$N$11)+(100*$W$11)+$A65,data!$A$2:$AN$65536,(Q$14-$D$14+10),FALSE())</f>
        <v>1.03785472274002</v>
      </c>
      <c r="R65" s="80" t="n">
        <f aca="false">VLOOKUP((10000000*$I$11)+(1000000*$N$11)+(100*$W$11)+$A65,data!$A$2:$AN$65536,(R$14-$D$14+10),FALSE())</f>
        <v>0.946845591630408</v>
      </c>
      <c r="S65" s="80" t="n">
        <f aca="false">VLOOKUP((10000000*$I$11)+(1000000*$N$11)+(100*$W$11)+$A65,data!$A$2:$AN$65536,(S$14-$D$14+10),FALSE())</f>
        <v>1.13094977568542</v>
      </c>
      <c r="T65" s="80" t="n">
        <f aca="false">VLOOKUP((10000000*$I$11)+(1000000*$N$11)+(100*$W$11)+$A65,data!$A$2:$AN$65536,(T$14-$D$14+10),FALSE())</f>
        <v>1.09668751656448</v>
      </c>
      <c r="U65" s="80" t="n">
        <f aca="false">VLOOKUP((10000000*$I$11)+(1000000*$N$11)+(100*$W$11)+$A65,data!$A$2:$AN$65536,(U$14-$D$14+10),FALSE())</f>
        <v>1.07540245376672</v>
      </c>
      <c r="V65" s="80" t="n">
        <f aca="false">VLOOKUP((10000000*$I$11)+(1000000*$N$11)+(100*$W$11)+$A65,data!$A$2:$AN$65536,(V$14-$D$14+10),FALSE())</f>
        <v>1.1680784877204</v>
      </c>
      <c r="W65" s="80" t="n">
        <f aca="false">VLOOKUP((10000000*$I$11)+(1000000*$N$11)+(100*$W$11)+$A65,data!$A$2:$AN$65536,(W$14-$D$14+10),FALSE())</f>
        <v>1.36913771827912</v>
      </c>
      <c r="X65" s="80" t="n">
        <f aca="false">VLOOKUP((10000000*$I$11)+(1000000*$N$11)+(100*$W$11)+$A65,data!$A$2:$AN$65536,(X$14-$D$14+10),FALSE())</f>
        <v>1.21719850326828</v>
      </c>
      <c r="Y65" s="80" t="n">
        <f aca="false">VLOOKUP((10000000*$I$11)+(1000000*$N$11)+(100*$W$11)+$A65,data!$A$2:$AN$65536,(Y$14-$D$14+10),FALSE())</f>
        <v>1.33038195134498</v>
      </c>
      <c r="Z65" s="80" t="n">
        <f aca="false">VLOOKUP((10000000*$I$11)+(1000000*$N$11)+(100*$W$11)+$A65,data!$A$2:$AN$65536,(Z$14-$D$14+10),FALSE())</f>
        <v>1.08682335616128</v>
      </c>
      <c r="AA65" s="80" t="n">
        <f aca="false">VLOOKUP((10000000*$I$11)+(1000000*$N$11)+(100*$W$11)+$A65,data!$A$2:$AN$65536,(AA$14-$D$14+10),FALSE())</f>
        <v>1.37970935528748</v>
      </c>
      <c r="AB65" s="81" t="n">
        <f aca="false">VLOOKUP((10000000*$I$11)+(1000000*$N$11)+(100*$W$11)+$A65,data!$A$2:$AN$65536,(AB$14-$D$14+10),FALSE())</f>
        <v>1.454222913081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817937996302048</v>
      </c>
      <c r="E67" s="59" t="n">
        <f aca="false">VLOOKUP((10000000*$I$11)+(1000000*$N$11)+(100*$W$11)+$A67,data!$A$2:$AN$65536,(E$14-$D$14+10),FALSE())</f>
        <v>0.744624122753986</v>
      </c>
      <c r="F67" s="59" t="n">
        <f aca="false">VLOOKUP((10000000*$I$11)+(1000000*$N$11)+(100*$W$11)+$A67,data!$A$2:$AN$65536,(F$14-$D$14+10),FALSE())</f>
        <v>0.79485423563626</v>
      </c>
      <c r="G67" s="59" t="n">
        <f aca="false">VLOOKUP((10000000*$I$11)+(1000000*$N$11)+(100*$W$11)+$A67,data!$A$2:$AN$65536,(G$14-$D$14+10),FALSE())</f>
        <v>0.630136312888142</v>
      </c>
      <c r="H67" s="59" t="n">
        <f aca="false">VLOOKUP((10000000*$I$11)+(1000000*$N$11)+(100*$W$11)+$A67,data!$A$2:$AN$65536,(H$14-$D$14+10),FALSE())</f>
        <v>0.695331670059291</v>
      </c>
      <c r="I67" s="59" t="n">
        <f aca="false">VLOOKUP((10000000*$I$11)+(1000000*$N$11)+(100*$W$11)+$A67,data!$A$2:$AN$65536,(I$14-$D$14+10),FALSE())</f>
        <v>0.62952598663261</v>
      </c>
      <c r="J67" s="59" t="n">
        <f aca="false">VLOOKUP((10000000*$I$11)+(1000000*$N$11)+(100*$W$11)+$A67,data!$A$2:$AN$65536,(J$14-$D$14+10),FALSE())</f>
        <v>0.754805994902959</v>
      </c>
      <c r="K67" s="59" t="n">
        <f aca="false">VLOOKUP((10000000*$I$11)+(1000000*$N$11)+(100*$W$11)+$A67,data!$A$2:$AN$65536,(K$14-$D$14+10),FALSE())</f>
        <v>0.910444764633057</v>
      </c>
      <c r="L67" s="59" t="n">
        <f aca="false">VLOOKUP((10000000*$I$11)+(1000000*$N$11)+(100*$W$11)+$A67,data!$A$2:$AN$65536,(L$14-$D$14+10),FALSE())</f>
        <v>0.973794429447539</v>
      </c>
      <c r="M67" s="59" t="n">
        <f aca="false">VLOOKUP((10000000*$I$11)+(1000000*$N$11)+(100*$W$11)+$A67,data!$A$2:$AN$65536,(M$14-$D$14+10),FALSE())</f>
        <v>0.890382181754233</v>
      </c>
      <c r="N67" s="59" t="n">
        <f aca="false">VLOOKUP((10000000*$I$11)+(1000000*$N$11)+(100*$W$11)+$A67,data!$A$2:$AN$65536,(N$14-$D$14+10),FALSE())</f>
        <v>0.727079492186937</v>
      </c>
      <c r="O67" s="59" t="n">
        <f aca="false">VLOOKUP((10000000*$I$11)+(1000000*$N$11)+(100*$W$11)+$A67,data!$A$2:$AN$65536,(O$14-$D$14+10),FALSE())</f>
        <v>0.587150122660514</v>
      </c>
      <c r="P67" s="59" t="n">
        <f aca="false">VLOOKUP((10000000*$I$11)+(1000000*$N$11)+(100*$W$11)+$A67,data!$A$2:$AN$65536,(P$14-$D$14+10),FALSE())</f>
        <v>0.868045014378072</v>
      </c>
      <c r="Q67" s="59" t="n">
        <f aca="false">VLOOKUP((10000000*$I$11)+(1000000*$N$11)+(100*$W$11)+$A67,data!$A$2:$AN$65536,(Q$14-$D$14+10),FALSE())</f>
        <v>0.961761097559858</v>
      </c>
      <c r="R67" s="59" t="n">
        <f aca="false">VLOOKUP((10000000*$I$11)+(1000000*$N$11)+(100*$W$11)+$A67,data!$A$2:$AN$65536,(R$14-$D$14+10),FALSE())</f>
        <v>0.699014351753423</v>
      </c>
      <c r="S67" s="59" t="n">
        <f aca="false">VLOOKUP((10000000*$I$11)+(1000000*$N$11)+(100*$W$11)+$A67,data!$A$2:$AN$65536,(S$14-$D$14+10),FALSE())</f>
        <v>0.859375111284113</v>
      </c>
      <c r="T67" s="59" t="n">
        <f aca="false">VLOOKUP((10000000*$I$11)+(1000000*$N$11)+(100*$W$11)+$A67,data!$A$2:$AN$65536,(T$14-$D$14+10),FALSE())</f>
        <v>0.721032722693342</v>
      </c>
      <c r="U67" s="59" t="n">
        <f aca="false">VLOOKUP((10000000*$I$11)+(1000000*$N$11)+(100*$W$11)+$A67,data!$A$2:$AN$65536,(U$14-$D$14+10),FALSE())</f>
        <v>0.776433651171401</v>
      </c>
      <c r="V67" s="59" t="n">
        <f aca="false">VLOOKUP((10000000*$I$11)+(1000000*$N$11)+(100*$W$11)+$A67,data!$A$2:$AN$65536,(V$14-$D$14+10),FALSE())</f>
        <v>0.67588573850416</v>
      </c>
      <c r="W67" s="59" t="n">
        <f aca="false">VLOOKUP((10000000*$I$11)+(1000000*$N$11)+(100*$W$11)+$A67,data!$A$2:$AN$65536,(W$14-$D$14+10),FALSE())</f>
        <v>0.910716728069088</v>
      </c>
      <c r="X67" s="59" t="n">
        <f aca="false">VLOOKUP((10000000*$I$11)+(1000000*$N$11)+(100*$W$11)+$A67,data!$A$2:$AN$65536,(X$14-$D$14+10),FALSE())</f>
        <v>0.872376719644881</v>
      </c>
      <c r="Y67" s="59" t="n">
        <f aca="false">VLOOKUP((10000000*$I$11)+(1000000*$N$11)+(100*$W$11)+$A67,data!$A$2:$AN$65536,(Y$14-$D$14+10),FALSE())</f>
        <v>0.848978146861638</v>
      </c>
      <c r="Z67" s="59" t="n">
        <f aca="false">VLOOKUP((10000000*$I$11)+(1000000*$N$11)+(100*$W$11)+$A67,data!$A$2:$AN$65536,(Z$14-$D$14+10),FALSE())</f>
        <v>0.697036675117997</v>
      </c>
      <c r="AA67" s="59" t="n">
        <f aca="false">VLOOKUP((10000000*$I$11)+(1000000*$N$11)+(100*$W$11)+$A67,data!$A$2:$AN$65536,(AA$14-$D$14+10),FALSE())</f>
        <v>0.928609496721024</v>
      </c>
      <c r="AB67" s="60" t="n">
        <f aca="false">VLOOKUP((10000000*$I$11)+(1000000*$N$11)+(100*$W$11)+$A67,data!$A$2:$AN$65536,(AB$14-$D$14+10),FALSE())</f>
        <v>1.198295902024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0.58766602392915</v>
      </c>
      <c r="E68" s="74" t="n">
        <f aca="false">VLOOKUP((10000000*$I$11)+(1000000*$N$11)+(100*$W$11)+$A68,data!$A$2:$AN$65536,(E$14-$D$14+10),FALSE())</f>
        <v>0.520620198893142</v>
      </c>
      <c r="F68" s="74" t="n">
        <f aca="false">VLOOKUP((10000000*$I$11)+(1000000*$N$11)+(100*$W$11)+$A68,data!$A$2:$AN$65536,(F$14-$D$14+10),FALSE())</f>
        <v>0.563142008095622</v>
      </c>
      <c r="G68" s="74" t="n">
        <f aca="false">VLOOKUP((10000000*$I$11)+(1000000*$N$11)+(100*$W$11)+$A68,data!$A$2:$AN$65536,(G$14-$D$14+10),FALSE())</f>
        <v>0.423872903666397</v>
      </c>
      <c r="H68" s="74" t="n">
        <f aca="false">VLOOKUP((10000000*$I$11)+(1000000*$N$11)+(100*$W$11)+$A68,data!$A$2:$AN$65536,(H$14-$D$14+10),FALSE())</f>
        <v>0.4855873316449</v>
      </c>
      <c r="I68" s="74" t="n">
        <f aca="false">VLOOKUP((10000000*$I$11)+(1000000*$N$11)+(100*$W$11)+$A68,data!$A$2:$AN$65536,(I$14-$D$14+10),FALSE())</f>
        <v>0.41489671191621</v>
      </c>
      <c r="J68" s="74" t="n">
        <f aca="false">VLOOKUP((10000000*$I$11)+(1000000*$N$11)+(100*$W$11)+$A68,data!$A$2:$AN$65536,(J$14-$D$14+10),FALSE())</f>
        <v>0.532783541437809</v>
      </c>
      <c r="K68" s="74" t="n">
        <f aca="false">VLOOKUP((10000000*$I$11)+(1000000*$N$11)+(100*$W$11)+$A68,data!$A$2:$AN$65536,(K$14-$D$14+10),FALSE())</f>
        <v>0.660895499775485</v>
      </c>
      <c r="L68" s="74" t="n">
        <f aca="false">VLOOKUP((10000000*$I$11)+(1000000*$N$11)+(100*$W$11)+$A68,data!$A$2:$AN$65536,(L$14-$D$14+10),FALSE())</f>
        <v>0.702885372869022</v>
      </c>
      <c r="M68" s="74" t="n">
        <f aca="false">VLOOKUP((10000000*$I$11)+(1000000*$N$11)+(100*$W$11)+$A68,data!$A$2:$AN$65536,(M$14-$D$14+10),FALSE())</f>
        <v>0.630006743090925</v>
      </c>
      <c r="N68" s="74" t="n">
        <f aca="false">VLOOKUP((10000000*$I$11)+(1000000*$N$11)+(100*$W$11)+$A68,data!$A$2:$AN$65536,(N$14-$D$14+10),FALSE())</f>
        <v>0.502495030121932</v>
      </c>
      <c r="O68" s="74" t="n">
        <f aca="false">VLOOKUP((10000000*$I$11)+(1000000*$N$11)+(100*$W$11)+$A68,data!$A$2:$AN$65536,(O$14-$D$14+10),FALSE())</f>
        <v>0.385626274103034</v>
      </c>
      <c r="P68" s="74" t="n">
        <f aca="false">VLOOKUP((10000000*$I$11)+(1000000*$N$11)+(100*$W$11)+$A68,data!$A$2:$AN$65536,(P$14-$D$14+10),FALSE())</f>
        <v>0.606530530875303</v>
      </c>
      <c r="Q68" s="74" t="n">
        <f aca="false">VLOOKUP((10000000*$I$11)+(1000000*$N$11)+(100*$W$11)+$A68,data!$A$2:$AN$65536,(Q$14-$D$14+10),FALSE())</f>
        <v>0.680511568309238</v>
      </c>
      <c r="R68" s="74" t="n">
        <f aca="false">VLOOKUP((10000000*$I$11)+(1000000*$N$11)+(100*$W$11)+$A68,data!$A$2:$AN$65536,(R$14-$D$14+10),FALSE())</f>
        <v>0.468259039822783</v>
      </c>
      <c r="S68" s="74" t="n">
        <f aca="false">VLOOKUP((10000000*$I$11)+(1000000*$N$11)+(100*$W$11)+$A68,data!$A$2:$AN$65536,(S$14-$D$14+10),FALSE())</f>
        <v>0.598212356025749</v>
      </c>
      <c r="T68" s="74" t="n">
        <f aca="false">VLOOKUP((10000000*$I$11)+(1000000*$N$11)+(100*$W$11)+$A68,data!$A$2:$AN$65536,(T$14-$D$14+10),FALSE())</f>
        <v>0.486633375636779</v>
      </c>
      <c r="U68" s="74" t="n">
        <f aca="false">VLOOKUP((10000000*$I$11)+(1000000*$N$11)+(100*$W$11)+$A68,data!$A$2:$AN$65536,(U$14-$D$14+10),FALSE())</f>
        <v>0.538466106424812</v>
      </c>
      <c r="V68" s="74" t="n">
        <f aca="false">VLOOKUP((10000000*$I$11)+(1000000*$N$11)+(100*$W$11)+$A68,data!$A$2:$AN$65536,(V$14-$D$14+10),FALSE())</f>
        <v>0.470087121803933</v>
      </c>
      <c r="W68" s="74" t="n">
        <f aca="false">VLOOKUP((10000000*$I$11)+(1000000*$N$11)+(100*$W$11)+$A68,data!$A$2:$AN$65536,(W$14-$D$14+10),FALSE())</f>
        <v>0.664003201670235</v>
      </c>
      <c r="X68" s="74" t="n">
        <f aca="false">VLOOKUP((10000000*$I$11)+(1000000*$N$11)+(100*$W$11)+$A68,data!$A$2:$AN$65536,(X$14-$D$14+10),FALSE())</f>
        <v>0.620397607763184</v>
      </c>
      <c r="Y68" s="74" t="n">
        <f aca="false">VLOOKUP((10000000*$I$11)+(1000000*$N$11)+(100*$W$11)+$A68,data!$A$2:$AN$65536,(Y$14-$D$14+10),FALSE())</f>
        <v>0.606212432660506</v>
      </c>
      <c r="Z68" s="74" t="n">
        <f aca="false">VLOOKUP((10000000*$I$11)+(1000000*$N$11)+(100*$W$11)+$A68,data!$A$2:$AN$65536,(Z$14-$D$14+10),FALSE())</f>
        <v>0.474976108487162</v>
      </c>
      <c r="AA68" s="74" t="n">
        <f aca="false">VLOOKUP((10000000*$I$11)+(1000000*$N$11)+(100*$W$11)+$A68,data!$A$2:$AN$65536,(AA$14-$D$14+10),FALSE())</f>
        <v>0.668186762270126</v>
      </c>
      <c r="AB68" s="75" t="n">
        <f aca="false">VLOOKUP((10000000*$I$11)+(1000000*$N$11)+(100*$W$11)+$A68,data!$A$2:$AN$65536,(AB$14-$D$14+10),FALSE())</f>
        <v>0.88836095356813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.08568524265688</v>
      </c>
      <c r="E69" s="80" t="n">
        <f aca="false">VLOOKUP((10000000*$I$11)+(1000000*$N$11)+(100*$W$11)+$A69,data!$A$2:$AN$65536,(E$14-$D$14+10),FALSE())</f>
        <v>1.00808116215127</v>
      </c>
      <c r="F69" s="80" t="n">
        <f aca="false">VLOOKUP((10000000*$I$11)+(1000000*$N$11)+(100*$W$11)+$A69,data!$A$2:$AN$65536,(F$14-$D$14+10),FALSE())</f>
        <v>1.06587042539725</v>
      </c>
      <c r="G69" s="80" t="n">
        <f aca="false">VLOOKUP((10000000*$I$11)+(1000000*$N$11)+(100*$W$11)+$A69,data!$A$2:$AN$65536,(G$14-$D$14+10),FALSE())</f>
        <v>0.876644916189849</v>
      </c>
      <c r="H69" s="80" t="n">
        <f aca="false">VLOOKUP((10000000*$I$11)+(1000000*$N$11)+(100*$W$11)+$A69,data!$A$2:$AN$65536,(H$14-$D$14+10),FALSE())</f>
        <v>0.942138356472331</v>
      </c>
      <c r="I69" s="80" t="n">
        <f aca="false">VLOOKUP((10000000*$I$11)+(1000000*$N$11)+(100*$W$11)+$A69,data!$A$2:$AN$65536,(I$14-$D$14+10),FALSE())</f>
        <v>0.888187525718406</v>
      </c>
      <c r="J69" s="80" t="n">
        <f aca="false">VLOOKUP((10000000*$I$11)+(1000000*$N$11)+(100*$W$11)+$A69,data!$A$2:$AN$65536,(J$14-$D$14+10),FALSE())</f>
        <v>1.01489458618033</v>
      </c>
      <c r="K69" s="80" t="n">
        <f aca="false">VLOOKUP((10000000*$I$11)+(1000000*$N$11)+(100*$W$11)+$A69,data!$A$2:$AN$65536,(K$14-$D$14+10),FALSE())</f>
        <v>1.19934433586815</v>
      </c>
      <c r="L69" s="80" t="n">
        <f aca="false">VLOOKUP((10000000*$I$11)+(1000000*$N$11)+(100*$W$11)+$A69,data!$A$2:$AN$65536,(L$14-$D$14+10),FALSE())</f>
        <v>1.28817678435658</v>
      </c>
      <c r="M69" s="80" t="n">
        <f aca="false">VLOOKUP((10000000*$I$11)+(1000000*$N$11)+(100*$W$11)+$A69,data!$A$2:$AN$65536,(M$14-$D$14+10),FALSE())</f>
        <v>1.1950890562264</v>
      </c>
      <c r="N69" s="80" t="n">
        <f aca="false">VLOOKUP((10000000*$I$11)+(1000000*$N$11)+(100*$W$11)+$A69,data!$A$2:$AN$65536,(N$14-$D$14+10),FALSE())</f>
        <v>0.992498627674331</v>
      </c>
      <c r="O69" s="80" t="n">
        <f aca="false">VLOOKUP((10000000*$I$11)+(1000000*$N$11)+(100*$W$11)+$A69,data!$A$2:$AN$65536,(O$14-$D$14+10),FALSE())</f>
        <v>0.830361625218307</v>
      </c>
      <c r="P69" s="80" t="n">
        <f aca="false">VLOOKUP((10000000*$I$11)+(1000000*$N$11)+(100*$W$11)+$A69,data!$A$2:$AN$65536,(P$14-$D$14+10),FALSE())</f>
        <v>1.17570017563711</v>
      </c>
      <c r="Q69" s="80" t="n">
        <f aca="false">VLOOKUP((10000000*$I$11)+(1000000*$N$11)+(100*$W$11)+$A69,data!$A$2:$AN$65536,(Q$14-$D$14+10),FALSE())</f>
        <v>1.29089622164105</v>
      </c>
      <c r="R69" s="80" t="n">
        <f aca="false">VLOOKUP((10000000*$I$11)+(1000000*$N$11)+(100*$W$11)+$A69,data!$A$2:$AN$65536,(R$14-$D$14+10),FALSE())</f>
        <v>0.975263816105976</v>
      </c>
      <c r="S69" s="80" t="n">
        <f aca="false">VLOOKUP((10000000*$I$11)+(1000000*$N$11)+(100*$W$11)+$A69,data!$A$2:$AN$65536,(S$14-$D$14+10),FALSE())</f>
        <v>1.16710049530944</v>
      </c>
      <c r="T69" s="80" t="n">
        <f aca="false">VLOOKUP((10000000*$I$11)+(1000000*$N$11)+(100*$W$11)+$A69,data!$A$2:$AN$65536,(T$14-$D$14+10),FALSE())</f>
        <v>1.00078366048627</v>
      </c>
      <c r="U69" s="80" t="n">
        <f aca="false">VLOOKUP((10000000*$I$11)+(1000000*$N$11)+(100*$W$11)+$A69,data!$A$2:$AN$65536,(U$14-$D$14+10),FALSE())</f>
        <v>1.05726420960771</v>
      </c>
      <c r="V69" s="80" t="n">
        <f aca="false">VLOOKUP((10000000*$I$11)+(1000000*$N$11)+(100*$W$11)+$A69,data!$A$2:$AN$65536,(V$14-$D$14+10),FALSE())</f>
        <v>0.918461782840466</v>
      </c>
      <c r="W69" s="80" t="n">
        <f aca="false">VLOOKUP((10000000*$I$11)+(1000000*$N$11)+(100*$W$11)+$A69,data!$A$2:$AN$65536,(W$14-$D$14+10),FALSE())</f>
        <v>1.19580072701162</v>
      </c>
      <c r="X69" s="80" t="n">
        <f aca="false">VLOOKUP((10000000*$I$11)+(1000000*$N$11)+(100*$W$11)+$A69,data!$A$2:$AN$65536,(X$14-$D$14+10),FALSE())</f>
        <v>1.16663114837406</v>
      </c>
      <c r="Y69" s="80" t="n">
        <f aca="false">VLOOKUP((10000000*$I$11)+(1000000*$N$11)+(100*$W$11)+$A69,data!$A$2:$AN$65536,(Y$14-$D$14+10),FALSE())</f>
        <v>1.13198926446403</v>
      </c>
      <c r="Z69" s="80" t="n">
        <f aca="false">VLOOKUP((10000000*$I$11)+(1000000*$N$11)+(100*$W$11)+$A69,data!$A$2:$AN$65536,(Z$14-$D$14+10),FALSE())</f>
        <v>0.961014079132436</v>
      </c>
      <c r="AA69" s="80" t="n">
        <f aca="false">VLOOKUP((10000000*$I$11)+(1000000*$N$11)+(100*$W$11)+$A69,data!$A$2:$AN$65536,(AA$14-$D$14+10),FALSE())</f>
        <v>1.23122141748597</v>
      </c>
      <c r="AB69" s="81" t="n">
        <f aca="false">VLOOKUP((10000000*$I$11)+(1000000*$N$11)+(100*$W$11)+$A69,data!$A$2:$AN$65536,(AB$14-$D$14+10),FALSE())</f>
        <v>1.55389434645971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4" t="n">
        <f aca="false">VLOOKUP((10000000*$I$11)+(1000000*$N$11)+(100*$W$11)+$A26,data!$A$2:$AN$65536,(AB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1</v>
      </c>
      <c r="AB27" s="34" t="n">
        <f aca="false">VLOOKUP((10000000*$I$11)+(1000000*$N$11)+(100*$W$11)+$A27,data!$A$2:$AN$65536,(AB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0</v>
      </c>
      <c r="AB28" s="34" t="n">
        <f aca="false">VLOOKUP((10000000*$I$11)+(1000000*$N$11)+(100*$W$11)+$A28,data!$A$2:$AN$65536,(AB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0</v>
      </c>
      <c r="AA29" s="33" t="n">
        <f aca="false">VLOOKUP((10000000*$I$11)+(1000000*$N$11)+(100*$W$11)+$A29,data!$A$2:$AN$65536,(AA$14-$D$14+10),FALSE())</f>
        <v>0</v>
      </c>
      <c r="AB29" s="34" t="n">
        <f aca="false">VLOOKUP((10000000*$I$11)+(1000000*$N$11)+(100*$W$11)+$A29,data!$A$2:$AN$65536,(AB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2</v>
      </c>
      <c r="AB30" s="34" t="n">
        <f aca="false">VLOOKUP((10000000*$I$11)+(1000000*$N$11)+(100*$W$11)+$A30,data!$A$2:$AN$65536,(AB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0</v>
      </c>
      <c r="AB31" s="34" t="n">
        <f aca="false">VLOOKUP((10000000*$I$11)+(1000000*$N$11)+(100*$W$11)+$A31,data!$A$2:$AN$65536,(AB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0</v>
      </c>
      <c r="AB33" s="34" t="n">
        <f aca="false">VLOOKUP((10000000*$I$11)+(1000000*$N$11)+(100*$W$11)+$A33,data!$A$2:$AN$65536,(AB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</v>
      </c>
      <c r="E35" s="45" t="n">
        <f aca="false">VLOOKUP((10000000*$I$11)+(1000000*$N$11)+(100*$W$11)+$A35,data!$A$2:$AN$65536,(E$14-$D$14+10),FALSE())</f>
        <v>7</v>
      </c>
      <c r="F35" s="45" t="n">
        <f aca="false">VLOOKUP((10000000*$I$11)+(1000000*$N$11)+(100*$W$11)+$A35,data!$A$2:$AN$65536,(F$14-$D$14+10),FALSE())</f>
        <v>8</v>
      </c>
      <c r="G35" s="45" t="n">
        <f aca="false">VLOOKUP((10000000*$I$11)+(1000000*$N$11)+(100*$W$11)+$A35,data!$A$2:$AN$65536,(G$14-$D$14+10),FALSE())</f>
        <v>8</v>
      </c>
      <c r="H35" s="45" t="n">
        <f aca="false">VLOOKUP((10000000*$I$11)+(1000000*$N$11)+(100*$W$11)+$A35,data!$A$2:$AN$65536,(H$14-$D$14+10),FALSE())</f>
        <v>9</v>
      </c>
      <c r="I35" s="45" t="n">
        <f aca="false">VLOOKUP((10000000*$I$11)+(1000000*$N$11)+(100*$W$11)+$A35,data!$A$2:$AN$65536,(I$14-$D$14+10),FALSE())</f>
        <v>9</v>
      </c>
      <c r="J35" s="45" t="n">
        <f aca="false">VLOOKUP((10000000*$I$11)+(1000000*$N$11)+(100*$W$11)+$A35,data!$A$2:$AN$65536,(J$14-$D$14+10),FALSE())</f>
        <v>12</v>
      </c>
      <c r="K35" s="45" t="n">
        <f aca="false">VLOOKUP((10000000*$I$11)+(1000000*$N$11)+(100*$W$11)+$A35,data!$A$2:$AN$65536,(K$14-$D$14+10),FALSE())</f>
        <v>16</v>
      </c>
      <c r="L35" s="45" t="n">
        <f aca="false">VLOOKUP((10000000*$I$11)+(1000000*$N$11)+(100*$W$11)+$A35,data!$A$2:$AN$65536,(L$14-$D$14+10),FALSE())</f>
        <v>14</v>
      </c>
      <c r="M35" s="45" t="n">
        <f aca="false">VLOOKUP((10000000*$I$11)+(1000000*$N$11)+(100*$W$11)+$A35,data!$A$2:$AN$65536,(M$14-$D$14+10),FALSE())</f>
        <v>16</v>
      </c>
      <c r="N35" s="45" t="n">
        <f aca="false">VLOOKUP((10000000*$I$11)+(1000000*$N$11)+(100*$W$11)+$A35,data!$A$2:$AN$65536,(N$14-$D$14+10),FALSE())</f>
        <v>16</v>
      </c>
      <c r="O35" s="45" t="n">
        <f aca="false">VLOOKUP((10000000*$I$11)+(1000000*$N$11)+(100*$W$11)+$A35,data!$A$2:$AN$65536,(O$14-$D$14+10),FALSE())</f>
        <v>9</v>
      </c>
      <c r="P35" s="45" t="n">
        <f aca="false">VLOOKUP((10000000*$I$11)+(1000000*$N$11)+(100*$W$11)+$A35,data!$A$2:$AN$65536,(P$14-$D$14+10),FALSE())</f>
        <v>17</v>
      </c>
      <c r="Q35" s="45" t="n">
        <f aca="false">VLOOKUP((10000000*$I$11)+(1000000*$N$11)+(100*$W$11)+$A35,data!$A$2:$AN$65536,(Q$14-$D$14+10),FALSE())</f>
        <v>8</v>
      </c>
      <c r="R35" s="45" t="n">
        <f aca="false">VLOOKUP((10000000*$I$11)+(1000000*$N$11)+(100*$W$11)+$A35,data!$A$2:$AN$65536,(R$14-$D$14+10),FALSE())</f>
        <v>11</v>
      </c>
      <c r="S35" s="45" t="n">
        <f aca="false">VLOOKUP((10000000*$I$11)+(1000000*$N$11)+(100*$W$11)+$A35,data!$A$2:$AN$65536,(S$14-$D$14+10),FALSE())</f>
        <v>16</v>
      </c>
      <c r="T35" s="45" t="n">
        <f aca="false">VLOOKUP((10000000*$I$11)+(1000000*$N$11)+(100*$W$11)+$A35,data!$A$2:$AN$65536,(T$14-$D$14+10),FALSE())</f>
        <v>10</v>
      </c>
      <c r="U35" s="45" t="n">
        <f aca="false">VLOOKUP((10000000*$I$11)+(1000000*$N$11)+(100*$W$11)+$A35,data!$A$2:$AN$65536,(U$14-$D$14+10),FALSE())</f>
        <v>6</v>
      </c>
      <c r="V35" s="45" t="n">
        <f aca="false">VLOOKUP((10000000*$I$11)+(1000000*$N$11)+(100*$W$11)+$A35,data!$A$2:$AN$65536,(V$14-$D$14+10),FALSE())</f>
        <v>14</v>
      </c>
      <c r="W35" s="45" t="n">
        <f aca="false">VLOOKUP((10000000*$I$11)+(1000000*$N$11)+(100*$W$11)+$A35,data!$A$2:$AN$65536,(W$14-$D$14+10),FALSE())</f>
        <v>9</v>
      </c>
      <c r="X35" s="45" t="n">
        <f aca="false">VLOOKUP((10000000*$I$11)+(1000000*$N$11)+(100*$W$11)+$A35,data!$A$2:$AN$65536,(X$14-$D$14+10),FALSE())</f>
        <v>11</v>
      </c>
      <c r="Y35" s="45" t="n">
        <f aca="false">VLOOKUP((10000000*$I$11)+(1000000*$N$11)+(100*$W$11)+$A35,data!$A$2:$AN$65536,(Y$14-$D$14+10),FALSE())</f>
        <v>17</v>
      </c>
      <c r="Z35" s="45" t="n">
        <f aca="false">VLOOKUP((10000000*$I$11)+(1000000*$N$11)+(100*$W$11)+$A35,data!$A$2:$AN$65536,(Z$14-$D$14+10),FALSE())</f>
        <v>12</v>
      </c>
      <c r="AA35" s="45" t="n">
        <f aca="false">VLOOKUP((10000000*$I$11)+(1000000*$N$11)+(100*$W$11)+$A35,data!$A$2:$AN$65536,(AA$14-$D$14+10),FALSE())</f>
        <v>12</v>
      </c>
      <c r="AB35" s="46" t="n">
        <f aca="false">VLOOKUP((10000000*$I$11)+(1000000*$N$11)+(100*$W$11)+$A35,data!$A$2:$AN$65536,(AB$14-$D$14+10),FALSE())</f>
        <v>1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1.23240738458505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1.39221473520076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1.3599151412951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1.21820485332814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2.44911954152482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1.24501992031873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1.32208678177636</v>
      </c>
      <c r="Q40" s="59" t="n">
        <f aca="false">VLOOKUP((10000000*$I$11)+(1000000*$N$11)+(100*$W$11)+$A40,data!$A$2:$AN$65536,(Q$14-$D$14+10),FALSE())</f>
        <v>1.3391541902134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2.72765707895203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1.45169485374174</v>
      </c>
      <c r="Y40" s="59" t="n">
        <f aca="false">VLOOKUP((10000000*$I$11)+(1000000*$N$11)+(100*$W$11)+$A40,data!$A$2:$AN$65536,(Y$14-$D$14+10),FALSE())</f>
        <v>1.44659182964935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2.71120268951307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1.23670541676973</v>
      </c>
      <c r="F41" s="59" t="n">
        <f aca="false">VLOOKUP((10000000*$I$11)+(1000000*$N$11)+(100*$W$11)+$A41,data!$A$2:$AN$65536,(F$14-$D$14+10),FALSE())</f>
        <v>1.2132535821312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1.20336943441637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3.62752566474408</v>
      </c>
      <c r="M41" s="59" t="n">
        <f aca="false">VLOOKUP((10000000*$I$11)+(1000000*$N$11)+(100*$W$11)+$A41,data!$A$2:$AN$65536,(M$14-$D$14+10),FALSE())</f>
        <v>1.21116695936535</v>
      </c>
      <c r="N41" s="59" t="n">
        <f aca="false">VLOOKUP((10000000*$I$11)+(1000000*$N$11)+(100*$W$11)+$A41,data!$A$2:$AN$65536,(N$14-$D$14+10),FALSE())</f>
        <v>1.22249388753056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1.22372060011258</v>
      </c>
      <c r="Q41" s="59" t="n">
        <f aca="false">VLOOKUP((10000000*$I$11)+(1000000*$N$11)+(100*$W$11)+$A41,data!$A$2:$AN$65536,(Q$14-$D$14+10),FALSE())</f>
        <v>1.22928652210257</v>
      </c>
      <c r="R41" s="59" t="n">
        <f aca="false">VLOOKUP((10000000*$I$11)+(1000000*$N$11)+(100*$W$11)+$A41,data!$A$2:$AN$65536,(R$14-$D$14+10),FALSE())</f>
        <v>1.22877294733479</v>
      </c>
      <c r="S41" s="59" t="n">
        <f aca="false">VLOOKUP((10000000*$I$11)+(1000000*$N$11)+(100*$W$11)+$A41,data!$A$2:$AN$65536,(S$14-$D$14+10),FALSE())</f>
        <v>1.23295440534609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1.25426449929761</v>
      </c>
      <c r="V41" s="59" t="n">
        <f aca="false">VLOOKUP((10000000*$I$11)+(1000000*$N$11)+(100*$W$11)+$A41,data!$A$2:$AN$65536,(V$14-$D$14+10),FALSE())</f>
        <v>1.26503814089995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2.60542188293839</v>
      </c>
      <c r="Y41" s="59" t="n">
        <f aca="false">VLOOKUP((10000000*$I$11)+(1000000*$N$11)+(100*$W$11)+$A41,data!$A$2:$AN$65536,(Y$14-$D$14+10),FALSE())</f>
        <v>1.32982260166494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42460289194387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13750113750114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1.21918509668138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2.49239818553412</v>
      </c>
      <c r="I42" s="59" t="n">
        <f aca="false">VLOOKUP((10000000*$I$11)+(1000000*$N$11)+(100*$W$11)+$A42,data!$A$2:$AN$65536,(I$14-$D$14+10),FALSE())</f>
        <v>2.4599943420130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2.43400795920603</v>
      </c>
      <c r="L42" s="59" t="n">
        <f aca="false">VLOOKUP((10000000*$I$11)+(1000000*$N$11)+(100*$W$11)+$A42,data!$A$2:$AN$65536,(L$14-$D$14+10),FALSE())</f>
        <v>3.66358518446151</v>
      </c>
      <c r="M42" s="59" t="n">
        <f aca="false">VLOOKUP((10000000*$I$11)+(1000000*$N$11)+(100*$W$11)+$A42,data!$A$2:$AN$65536,(M$14-$D$14+10),FALSE())</f>
        <v>1.23672071136175</v>
      </c>
      <c r="N42" s="59" t="n">
        <f aca="false">VLOOKUP((10000000*$I$11)+(1000000*$N$11)+(100*$W$11)+$A42,data!$A$2:$AN$65536,(N$14-$D$14+10),FALSE())</f>
        <v>3.76619463693884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2.54349374300539</v>
      </c>
      <c r="Q42" s="59" t="n">
        <f aca="false">VLOOKUP((10000000*$I$11)+(1000000*$N$11)+(100*$W$11)+$A42,data!$A$2:$AN$65536,(Q$14-$D$14+10),FALSE())</f>
        <v>1.24829919235042</v>
      </c>
      <c r="R42" s="59" t="n">
        <f aca="false">VLOOKUP((10000000*$I$11)+(1000000*$N$11)+(100*$W$11)+$A42,data!$A$2:$AN$65536,(R$14-$D$14+10),FALSE())</f>
        <v>1.24083334367361</v>
      </c>
      <c r="S42" s="59" t="n">
        <f aca="false">VLOOKUP((10000000*$I$11)+(1000000*$N$11)+(100*$W$11)+$A42,data!$A$2:$AN$65536,(S$14-$D$14+10),FALSE())</f>
        <v>7.46454341876089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1.20618531831231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1.17647058823529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18533971836328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1.2237954792995</v>
      </c>
      <c r="AB42" s="60" t="n">
        <f aca="false">VLOOKUP((10000000*$I$11)+(1000000*$N$11)+(100*$W$11)+$A42,data!$A$2:$AN$65536,(AB$14-$D$14+10),FALSE())</f>
        <v>1.25577657223227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1.04949414382268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1.12170499158721</v>
      </c>
      <c r="J43" s="59" t="n">
        <f aca="false">VLOOKUP((10000000*$I$11)+(1000000*$N$11)+(100*$W$11)+$A43,data!$A$2:$AN$65536,(J$14-$D$14+10),FALSE())</f>
        <v>1.17564072419469</v>
      </c>
      <c r="K43" s="59" t="n">
        <f aca="false">VLOOKUP((10000000*$I$11)+(1000000*$N$11)+(100*$W$11)+$A43,data!$A$2:$AN$65536,(K$14-$D$14+10),FALSE())</f>
        <v>1.24172699390312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2.64284581637507</v>
      </c>
      <c r="P43" s="59" t="n">
        <f aca="false">VLOOKUP((10000000*$I$11)+(1000000*$N$11)+(100*$W$11)+$A43,data!$A$2:$AN$65536,(P$14-$D$14+10),FALSE())</f>
        <v>2.60294653547816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2.56239430123507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1.18498856486035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.14702576219862</v>
      </c>
      <c r="Y43" s="59" t="n">
        <f aca="false">VLOOKUP((10000000*$I$11)+(1000000*$N$11)+(100*$W$11)+$A43,data!$A$2:$AN$65536,(Y$14-$D$14+10),FALSE())</f>
        <v>1.10415493502048</v>
      </c>
      <c r="Z43" s="59" t="n">
        <f aca="false">VLOOKUP((10000000*$I$11)+(1000000*$N$11)+(100*$W$11)+$A43,data!$A$2:$AN$65536,(Z$14-$D$14+10),FALSE())</f>
        <v>2.19106047326906</v>
      </c>
      <c r="AA43" s="59" t="n">
        <f aca="false">VLOOKUP((10000000*$I$11)+(1000000*$N$11)+(100*$W$11)+$A43,data!$A$2:$AN$65536,(AA$14-$D$14+10),FALSE())</f>
        <v>1.08206371191136</v>
      </c>
      <c r="AB43" s="60" t="n">
        <f aca="false">VLOOKUP((10000000*$I$11)+(1000000*$N$11)+(100*$W$11)+$A43,data!$A$2:$AN$65536,(AB$14-$D$14+10),FALSE())</f>
        <v>1.07435619205191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0218575326228</v>
      </c>
      <c r="E44" s="59" t="n">
        <f aca="false">VLOOKUP((10000000*$I$11)+(1000000*$N$11)+(100*$W$11)+$A44,data!$A$2:$AN$65536,(E$14-$D$14+10),FALSE())</f>
        <v>1.0184025337855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2.09892220344853</v>
      </c>
      <c r="K44" s="59" t="n">
        <f aca="false">VLOOKUP((10000000*$I$11)+(1000000*$N$11)+(100*$W$11)+$A44,data!$A$2:$AN$65536,(K$14-$D$14+10),FALSE())</f>
        <v>1.08683838713183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2.37391541739368</v>
      </c>
      <c r="N44" s="59" t="n">
        <f aca="false">VLOOKUP((10000000*$I$11)+(1000000*$N$11)+(100*$W$11)+$A44,data!$A$2:$AN$65536,(N$14-$D$14+10),FALSE())</f>
        <v>1.2482836100362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1.38138718901521</v>
      </c>
      <c r="Q44" s="59" t="n">
        <f aca="false">VLOOKUP((10000000*$I$11)+(1000000*$N$11)+(100*$W$11)+$A44,data!$A$2:$AN$65536,(Q$14-$D$14+10),FALSE())</f>
        <v>1.42812259004313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17587573345249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1.12488469931832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17971772655441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1.04310093044603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1.99992000319987</v>
      </c>
      <c r="K45" s="59" t="n">
        <f aca="false">VLOOKUP((10000000*$I$11)+(1000000*$N$11)+(100*$W$11)+$A45,data!$A$2:$AN$65536,(K$14-$D$14+10),FALSE())</f>
        <v>1.00747546797235</v>
      </c>
      <c r="L45" s="59" t="n">
        <f aca="false">VLOOKUP((10000000*$I$11)+(1000000*$N$11)+(100*$W$11)+$A45,data!$A$2:$AN$65536,(L$14-$D$14+10),FALSE())</f>
        <v>2.04993645196999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2.14468012095996</v>
      </c>
      <c r="O45" s="59" t="n">
        <f aca="false">VLOOKUP((10000000*$I$11)+(1000000*$N$11)+(100*$W$11)+$A45,data!$A$2:$AN$65536,(O$14-$D$14+10),FALSE())</f>
        <v>1.09671971134337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5975645114526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1.31714127657333</v>
      </c>
      <c r="X45" s="59" t="n">
        <f aca="false">VLOOKUP((10000000*$I$11)+(1000000*$N$11)+(100*$W$11)+$A45,data!$A$2:$AN$65536,(X$14-$D$14+10),FALSE())</f>
        <v>1.28495065789474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579032687609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00892902184331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2.01879498127568</v>
      </c>
      <c r="Q46" s="59" t="n">
        <f aca="false">VLOOKUP((10000000*$I$11)+(1000000*$N$11)+(100*$W$11)+$A46,data!$A$2:$AN$65536,(Q$14-$D$14+10),FALSE())</f>
        <v>1.01951348816345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2.10948212213901</v>
      </c>
      <c r="U46" s="59" t="n">
        <f aca="false">VLOOKUP((10000000*$I$11)+(1000000*$N$11)+(100*$W$11)+$A46,data!$A$2:$AN$65536,(U$14-$D$14+10),FALSE())</f>
        <v>1.07096193801272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19826491240684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1.06453192531244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2.26162475122128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2.24792348068472</v>
      </c>
      <c r="K47" s="59" t="n">
        <f aca="false">VLOOKUP((10000000*$I$11)+(1000000*$N$11)+(100*$W$11)+$A47,data!$A$2:$AN$65536,(K$14-$D$14+10),FALSE())</f>
        <v>2.21395678356358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1.04757016101153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0.995421063109695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1.94287934719254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2.00946457816315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2.07576543850545</v>
      </c>
      <c r="AA47" s="59" t="n">
        <f aca="false">VLOOKUP((10000000*$I$11)+(1000000*$N$11)+(100*$W$11)+$A47,data!$A$2:$AN$65536,(AA$14-$D$14+10),FALSE())</f>
        <v>2.12237621240741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1.30526150914336</v>
      </c>
      <c r="F48" s="59" t="n">
        <f aca="false">VLOOKUP((10000000*$I$11)+(1000000*$N$11)+(100*$W$11)+$A48,data!$A$2:$AN$65536,(F$14-$D$14+10),FALSE())</f>
        <v>1.20193752328754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1.10285197520789</v>
      </c>
      <c r="I48" s="59" t="n">
        <f aca="false">VLOOKUP((10000000*$I$11)+(1000000*$N$11)+(100*$W$11)+$A48,data!$A$2:$AN$65536,(I$14-$D$14+10),FALSE())</f>
        <v>1.07154720701221</v>
      </c>
      <c r="J48" s="59" t="n">
        <f aca="false">VLOOKUP((10000000*$I$11)+(1000000*$N$11)+(100*$W$11)+$A48,data!$A$2:$AN$65536,(J$14-$D$14+10),FALSE())</f>
        <v>1.0556429393322</v>
      </c>
      <c r="K48" s="59" t="n">
        <f aca="false">VLOOKUP((10000000*$I$11)+(1000000*$N$11)+(100*$W$11)+$A48,data!$A$2:$AN$65536,(K$14-$D$14+10),FALSE())</f>
        <v>0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2.26772796335352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1.1034604519774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2.09082545789078</v>
      </c>
      <c r="T48" s="59" t="n">
        <f aca="false">VLOOKUP((10000000*$I$11)+(1000000*$N$11)+(100*$W$11)+$A48,data!$A$2:$AN$65536,(T$14-$D$14+10),FALSE())</f>
        <v>1.02744300259943</v>
      </c>
      <c r="U48" s="59" t="n">
        <f aca="false">VLOOKUP((10000000*$I$11)+(1000000*$N$11)+(100*$W$11)+$A48,data!$A$2:$AN$65536,(U$14-$D$14+10),FALSE())</f>
        <v>0</v>
      </c>
      <c r="V48" s="59" t="n">
        <f aca="false">VLOOKUP((10000000*$I$11)+(1000000*$N$11)+(100*$W$11)+$A48,data!$A$2:$AN$65536,(V$14-$D$14+10),FALSE())</f>
        <v>0</v>
      </c>
      <c r="W48" s="59" t="n">
        <f aca="false">VLOOKUP((10000000*$I$11)+(1000000*$N$11)+(100*$W$11)+$A48,data!$A$2:$AN$65536,(W$14-$D$14+10),FALSE())</f>
        <v>0.970176766206803</v>
      </c>
      <c r="X48" s="59" t="n">
        <f aca="false">VLOOKUP((10000000*$I$11)+(1000000*$N$11)+(100*$W$11)+$A48,data!$A$2:$AN$65536,(X$14-$D$14+10),FALSE())</f>
        <v>0</v>
      </c>
      <c r="Y48" s="59" t="n">
        <f aca="false">VLOOKUP((10000000*$I$11)+(1000000*$N$11)+(100*$W$11)+$A48,data!$A$2:$AN$65536,(Y$14-$D$14+10),FALSE())</f>
        <v>0.948622599984822</v>
      </c>
      <c r="Z48" s="59" t="n">
        <f aca="false">VLOOKUP((10000000*$I$11)+(1000000*$N$11)+(100*$W$11)+$A48,data!$A$2:$AN$65536,(Z$14-$D$14+10),FALSE())</f>
        <v>0.952562392836731</v>
      </c>
      <c r="AA48" s="59" t="n">
        <f aca="false">VLOOKUP((10000000*$I$11)+(1000000*$N$11)+(100*$W$11)+$A48,data!$A$2:$AN$65536,(AA$14-$D$14+10),FALSE())</f>
        <v>1.92489076244923</v>
      </c>
      <c r="AB48" s="60" t="n">
        <f aca="false">VLOOKUP((10000000*$I$11)+(1000000*$N$11)+(100*$W$11)+$A48,data!$A$2:$AN$65536,(AB$14-$D$14+10),FALSE())</f>
        <v>0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1.43326023706124</v>
      </c>
      <c r="F49" s="59" t="n">
        <f aca="false">VLOOKUP((10000000*$I$11)+(1000000*$N$11)+(100*$W$11)+$A49,data!$A$2:$AN$65536,(F$14-$D$14+10),FALSE())</f>
        <v>2.82079490000282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1.14838250324418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3.24461124149641</v>
      </c>
      <c r="O49" s="59" t="n">
        <f aca="false">VLOOKUP((10000000*$I$11)+(1000000*$N$11)+(100*$W$11)+$A49,data!$A$2:$AN$65536,(O$14-$D$14+10),FALSE())</f>
        <v>0</v>
      </c>
      <c r="P49" s="59" t="n">
        <f aca="false">VLOOKUP((10000000*$I$11)+(1000000*$N$11)+(100*$W$11)+$A49,data!$A$2:$AN$65536,(P$14-$D$14+10),FALSE())</f>
        <v>2.21167988145396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2.24671137622305</v>
      </c>
      <c r="S49" s="59" t="n">
        <f aca="false">VLOOKUP((10000000*$I$11)+(1000000*$N$11)+(100*$W$11)+$A49,data!$A$2:$AN$65536,(S$14-$D$14+10),FALSE())</f>
        <v>1.11905641163371</v>
      </c>
      <c r="T49" s="59" t="n">
        <f aca="false">VLOOKUP((10000000*$I$11)+(1000000*$N$11)+(100*$W$11)+$A49,data!$A$2:$AN$65536,(T$14-$D$14+10),FALSE())</f>
        <v>0</v>
      </c>
      <c r="U49" s="59" t="n">
        <f aca="false">VLOOKUP((10000000*$I$11)+(1000000*$N$11)+(100*$W$11)+$A49,data!$A$2:$AN$65536,(U$14-$D$14+10),FALSE())</f>
        <v>2.16997406880988</v>
      </c>
      <c r="V49" s="59" t="n">
        <f aca="false">VLOOKUP((10000000*$I$11)+(1000000*$N$11)+(100*$W$11)+$A49,data!$A$2:$AN$65536,(V$14-$D$14+10),FALSE())</f>
        <v>0</v>
      </c>
      <c r="W49" s="59" t="n">
        <f aca="false">VLOOKUP((10000000*$I$11)+(1000000*$N$11)+(100*$W$11)+$A49,data!$A$2:$AN$65536,(W$14-$D$14+10),FALSE())</f>
        <v>0</v>
      </c>
      <c r="X49" s="59" t="n">
        <f aca="false">VLOOKUP((10000000*$I$11)+(1000000*$N$11)+(100*$W$11)+$A49,data!$A$2:$AN$65536,(X$14-$D$14+10),FALSE())</f>
        <v>0</v>
      </c>
      <c r="Y49" s="59" t="n">
        <f aca="false">VLOOKUP((10000000*$I$11)+(1000000*$N$11)+(100*$W$11)+$A49,data!$A$2:$AN$65536,(Y$14-$D$14+10),FALSE())</f>
        <v>0</v>
      </c>
      <c r="Z49" s="59" t="n">
        <f aca="false">VLOOKUP((10000000*$I$11)+(1000000*$N$11)+(100*$W$11)+$A49,data!$A$2:$AN$65536,(Z$14-$D$14+10),FALSE())</f>
        <v>1.00612731535048</v>
      </c>
      <c r="AA49" s="59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.97298033606740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.48555299710317</v>
      </c>
      <c r="E50" s="59" t="n">
        <f aca="false">VLOOKUP((10000000*$I$11)+(1000000*$N$11)+(100*$W$11)+$A50,data!$A$2:$AN$65536,(E$14-$D$14+10),FALSE())</f>
        <v>0</v>
      </c>
      <c r="F50" s="59" t="n">
        <f aca="false">VLOOKUP((10000000*$I$11)+(1000000*$N$11)+(100*$W$11)+$A50,data!$A$2:$AN$65536,(F$14-$D$14+10),FALSE())</f>
        <v>1.48231597047227</v>
      </c>
      <c r="G50" s="59" t="n">
        <f aca="false">VLOOKUP((10000000*$I$11)+(1000000*$N$11)+(100*$W$11)+$A50,data!$A$2:$AN$65536,(G$14-$D$14+10),FALSE())</f>
        <v>0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1.43194673158159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2.83671848405764</v>
      </c>
      <c r="L50" s="59" t="n">
        <f aca="false">VLOOKUP((10000000*$I$11)+(1000000*$N$11)+(100*$W$11)+$A50,data!$A$2:$AN$65536,(L$14-$D$14+10),FALSE())</f>
        <v>1.3913624220837</v>
      </c>
      <c r="M50" s="59" t="n">
        <f aca="false">VLOOKUP((10000000*$I$11)+(1000000*$N$11)+(100*$W$11)+$A50,data!$A$2:$AN$65536,(M$14-$D$14+10),FALSE())</f>
        <v>0</v>
      </c>
      <c r="N50" s="59" t="n">
        <f aca="false">VLOOKUP((10000000*$I$11)+(1000000*$N$11)+(100*$W$11)+$A50,data!$A$2:$AN$65536,(N$14-$D$14+10),FALSE())</f>
        <v>0</v>
      </c>
      <c r="O50" s="59" t="n">
        <f aca="false">VLOOKUP((10000000*$I$11)+(1000000*$N$11)+(100*$W$11)+$A50,data!$A$2:$AN$65536,(O$14-$D$14+10),FALSE())</f>
        <v>2.6104548717614</v>
      </c>
      <c r="P50" s="59" t="n">
        <f aca="false">VLOOKUP((10000000*$I$11)+(1000000*$N$11)+(100*$W$11)+$A50,data!$A$2:$AN$65536,(P$14-$D$14+10),FALSE())</f>
        <v>1.20635992954858</v>
      </c>
      <c r="Q50" s="59" t="n">
        <f aca="false">VLOOKUP((10000000*$I$11)+(1000000*$N$11)+(100*$W$11)+$A50,data!$A$2:$AN$65536,(Q$14-$D$14+10),FALSE())</f>
        <v>0</v>
      </c>
      <c r="R50" s="59" t="n">
        <f aca="false">VLOOKUP((10000000*$I$11)+(1000000*$N$11)+(100*$W$11)+$A50,data!$A$2:$AN$65536,(R$14-$D$14+10),FALSE())</f>
        <v>2.21155760001769</v>
      </c>
      <c r="S50" s="59" t="n">
        <f aca="false">VLOOKUP((10000000*$I$11)+(1000000*$N$11)+(100*$W$11)+$A50,data!$A$2:$AN$65536,(S$14-$D$14+10),FALSE())</f>
        <v>0</v>
      </c>
      <c r="T50" s="59" t="n">
        <f aca="false">VLOOKUP((10000000*$I$11)+(1000000*$N$11)+(100*$W$11)+$A50,data!$A$2:$AN$65536,(T$14-$D$14+10),FALSE())</f>
        <v>2.09656791831771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2.21658225182591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2.24074572017567</v>
      </c>
      <c r="Y50" s="59" t="n">
        <f aca="false">VLOOKUP((10000000*$I$11)+(1000000*$N$11)+(100*$W$11)+$A50,data!$A$2:$AN$65536,(Y$14-$D$14+10),FALSE())</f>
        <v>2.22081570560867</v>
      </c>
      <c r="Z50" s="59" t="n">
        <f aca="false">VLOOKUP((10000000*$I$11)+(1000000*$N$11)+(100*$W$11)+$A50,data!$A$2:$AN$65536,(Z$14-$D$14+10),FALSE())</f>
        <v>0</v>
      </c>
      <c r="AA50" s="59" t="n">
        <f aca="false">VLOOKUP((10000000*$I$11)+(1000000*$N$11)+(100*$W$11)+$A50,data!$A$2:$AN$65536,(AA$14-$D$14+10),FALSE())</f>
        <v>1.07922597912777</v>
      </c>
      <c r="AB50" s="60" t="n">
        <f aca="false">VLOOKUP((10000000*$I$11)+(1000000*$N$11)+(100*$W$11)+$A50,data!$A$2:$AN$65536,(AB$14-$D$14+10),FALSE())</f>
        <v>0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0</v>
      </c>
      <c r="E51" s="59" t="n">
        <f aca="false">VLOOKUP((10000000*$I$11)+(1000000*$N$11)+(100*$W$11)+$A51,data!$A$2:$AN$65536,(E$14-$D$14+10),FALSE())</f>
        <v>0</v>
      </c>
      <c r="F51" s="59" t="n">
        <f aca="false">VLOOKUP((10000000*$I$11)+(1000000*$N$11)+(100*$W$11)+$A51,data!$A$2:$AN$65536,(F$14-$D$14+10),FALSE())</f>
        <v>0</v>
      </c>
      <c r="G51" s="59" t="n">
        <f aca="false">VLOOKUP((10000000*$I$11)+(1000000*$N$11)+(100*$W$11)+$A51,data!$A$2:$AN$65536,(G$14-$D$14+10),FALSE())</f>
        <v>0</v>
      </c>
      <c r="H51" s="59" t="n">
        <f aca="false">VLOOKUP((10000000*$I$11)+(1000000*$N$11)+(100*$W$11)+$A51,data!$A$2:$AN$65536,(H$14-$D$14+10),FALSE())</f>
        <v>1.51841841537854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1.52049628998905</v>
      </c>
      <c r="K51" s="59" t="n">
        <f aca="false">VLOOKUP((10000000*$I$11)+(1000000*$N$11)+(100*$W$11)+$A51,data!$A$2:$AN$65536,(K$14-$D$14+10),FALSE())</f>
        <v>1.52160681679854</v>
      </c>
      <c r="L51" s="59" t="n">
        <f aca="false">VLOOKUP((10000000*$I$11)+(1000000*$N$11)+(100*$W$11)+$A51,data!$A$2:$AN$65536,(L$14-$D$14+10),FALSE())</f>
        <v>1.50055520542601</v>
      </c>
      <c r="M51" s="59" t="n">
        <f aca="false">VLOOKUP((10000000*$I$11)+(1000000*$N$11)+(100*$W$11)+$A51,data!$A$2:$AN$65536,(M$14-$D$14+10),FALSE())</f>
        <v>2.97769704910222</v>
      </c>
      <c r="N51" s="59" t="n">
        <f aca="false">VLOOKUP((10000000*$I$11)+(1000000*$N$11)+(100*$W$11)+$A51,data!$A$2:$AN$65536,(N$14-$D$14+10),FALSE())</f>
        <v>0</v>
      </c>
      <c r="O51" s="59" t="n">
        <f aca="false">VLOOKUP((10000000*$I$11)+(1000000*$N$11)+(100*$W$11)+$A51,data!$A$2:$AN$65536,(O$14-$D$14+10),FALSE())</f>
        <v>1.47019906495339</v>
      </c>
      <c r="P51" s="59" t="n">
        <f aca="false">VLOOKUP((10000000*$I$11)+(1000000*$N$11)+(100*$W$11)+$A51,data!$A$2:$AN$65536,(P$14-$D$14+10),FALSE())</f>
        <v>0</v>
      </c>
      <c r="Q51" s="59" t="n">
        <f aca="false">VLOOKUP((10000000*$I$11)+(1000000*$N$11)+(100*$W$11)+$A51,data!$A$2:$AN$65536,(Q$14-$D$14+10),FALSE())</f>
        <v>2.83185840707965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2.62522314396724</v>
      </c>
      <c r="U51" s="59" t="n">
        <f aca="false">VLOOKUP((10000000*$I$11)+(1000000*$N$11)+(100*$W$11)+$A51,data!$A$2:$AN$65536,(U$14-$D$14+10),FALSE())</f>
        <v>0</v>
      </c>
      <c r="V51" s="59" t="n">
        <f aca="false">VLOOKUP((10000000*$I$11)+(1000000*$N$11)+(100*$W$11)+$A51,data!$A$2:$AN$65536,(V$14-$D$14+10),FALSE())</f>
        <v>2.30962884264499</v>
      </c>
      <c r="W51" s="59" t="n">
        <f aca="false">VLOOKUP((10000000*$I$11)+(1000000*$N$11)+(100*$W$11)+$A51,data!$A$2:$AN$65536,(W$14-$D$14+10),FALSE())</f>
        <v>2.23231725692855</v>
      </c>
      <c r="X51" s="59" t="n">
        <f aca="false">VLOOKUP((10000000*$I$11)+(1000000*$N$11)+(100*$W$11)+$A51,data!$A$2:$AN$65536,(X$14-$D$14+10),FALSE())</f>
        <v>0</v>
      </c>
      <c r="Y51" s="59" t="n">
        <f aca="false">VLOOKUP((10000000*$I$11)+(1000000*$N$11)+(100*$W$11)+$A51,data!$A$2:$AN$65536,(Y$14-$D$14+10),FALSE())</f>
        <v>1.06739534188673</v>
      </c>
      <c r="Z51" s="59" t="n">
        <f aca="false">VLOOKUP((10000000*$I$11)+(1000000*$N$11)+(100*$W$11)+$A51,data!$A$2:$AN$65536,(Z$14-$D$14+10),FALSE())</f>
        <v>0</v>
      </c>
      <c r="AA51" s="59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0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.83902187237886</v>
      </c>
      <c r="E52" s="59" t="n">
        <f aca="false">VLOOKUP((10000000*$I$11)+(1000000*$N$11)+(100*$W$11)+$A52,data!$A$2:$AN$65536,(E$14-$D$14+10),FALSE())</f>
        <v>0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3.28288631364696</v>
      </c>
      <c r="I52" s="59" t="n">
        <f aca="false">VLOOKUP((10000000*$I$11)+(1000000*$N$11)+(100*$W$11)+$A52,data!$A$2:$AN$65536,(I$14-$D$14+10),FALSE())</f>
        <v>1.6348684748312</v>
      </c>
      <c r="J52" s="59" t="n">
        <f aca="false">VLOOKUP((10000000*$I$11)+(1000000*$N$11)+(100*$W$11)+$A52,data!$A$2:$AN$65536,(J$14-$D$14+10),FALSE())</f>
        <v>3.2660526487687</v>
      </c>
      <c r="K52" s="59" t="n">
        <f aca="false">VLOOKUP((10000000*$I$11)+(1000000*$N$11)+(100*$W$11)+$A52,data!$A$2:$AN$65536,(K$14-$D$14+10),FALSE())</f>
        <v>0</v>
      </c>
      <c r="L52" s="59" t="n">
        <f aca="false">VLOOKUP((10000000*$I$11)+(1000000*$N$11)+(100*$W$11)+$A52,data!$A$2:$AN$65536,(L$14-$D$14+10),FALSE())</f>
        <v>1.62177064919479</v>
      </c>
      <c r="M52" s="59" t="n">
        <f aca="false">VLOOKUP((10000000*$I$11)+(1000000*$N$11)+(100*$W$11)+$A52,data!$A$2:$AN$65536,(M$14-$D$14+10),FALSE())</f>
        <v>3.24002073613271</v>
      </c>
      <c r="N52" s="59" t="n">
        <f aca="false">VLOOKUP((10000000*$I$11)+(1000000*$N$11)+(100*$W$11)+$A52,data!$A$2:$AN$65536,(N$14-$D$14+10),FALSE())</f>
        <v>0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1.60828588889961</v>
      </c>
      <c r="Q52" s="59" t="n">
        <f aca="false">VLOOKUP((10000000*$I$11)+(1000000*$N$11)+(100*$W$11)+$A52,data!$A$2:$AN$65536,(Q$14-$D$14+10),FALSE())</f>
        <v>0</v>
      </c>
      <c r="R52" s="59" t="n">
        <f aca="false">VLOOKUP((10000000*$I$11)+(1000000*$N$11)+(100*$W$11)+$A52,data!$A$2:$AN$65536,(R$14-$D$14+10),FALSE())</f>
        <v>1.55663828396196</v>
      </c>
      <c r="S52" s="59" t="n">
        <f aca="false">VLOOKUP((10000000*$I$11)+(1000000*$N$11)+(100*$W$11)+$A52,data!$A$2:$AN$65536,(S$14-$D$14+10),FALSE())</f>
        <v>1.52898185098543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1.50294577371648</v>
      </c>
      <c r="V52" s="59" t="n">
        <f aca="false">VLOOKUP((10000000*$I$11)+(1000000*$N$11)+(100*$W$11)+$A52,data!$A$2:$AN$65536,(V$14-$D$14+10),FALSE())</f>
        <v>2.94386057876299</v>
      </c>
      <c r="W52" s="59" t="n">
        <f aca="false">VLOOKUP((10000000*$I$11)+(1000000*$N$11)+(100*$W$11)+$A52,data!$A$2:$AN$65536,(W$14-$D$14+10),FALSE())</f>
        <v>2.88908791494525</v>
      </c>
      <c r="X52" s="59" t="n">
        <f aca="false">VLOOKUP((10000000*$I$11)+(1000000*$N$11)+(100*$W$11)+$A52,data!$A$2:$AN$65536,(X$14-$D$14+10),FALSE())</f>
        <v>0</v>
      </c>
      <c r="Y52" s="59" t="n">
        <f aca="false">VLOOKUP((10000000*$I$11)+(1000000*$N$11)+(100*$W$11)+$A52,data!$A$2:$AN$65536,(Y$14-$D$14+10),FALSE())</f>
        <v>4.14610887681911</v>
      </c>
      <c r="Z52" s="59" t="n">
        <f aca="false">VLOOKUP((10000000*$I$11)+(1000000*$N$11)+(100*$W$11)+$A52,data!$A$2:$AN$65536,(Z$14-$D$14+10),FALSE())</f>
        <v>0</v>
      </c>
      <c r="AA52" s="59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2.3554906487021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0</v>
      </c>
      <c r="E53" s="59" t="n">
        <f aca="false">VLOOKUP((10000000*$I$11)+(1000000*$N$11)+(100*$W$11)+$A53,data!$A$2:$AN$65536,(E$14-$D$14+10),FALSE())</f>
        <v>2.07688633201105</v>
      </c>
      <c r="F53" s="59" t="n">
        <f aca="false">VLOOKUP((10000000*$I$11)+(1000000*$N$11)+(100*$W$11)+$A53,data!$A$2:$AN$65536,(F$14-$D$14+10),FALSE())</f>
        <v>1.98294665873488</v>
      </c>
      <c r="G53" s="59" t="n">
        <f aca="false">VLOOKUP((10000000*$I$11)+(1000000*$N$11)+(100*$W$11)+$A53,data!$A$2:$AN$65536,(G$14-$D$14+10),FALSE())</f>
        <v>3.78014666969078</v>
      </c>
      <c r="H53" s="59" t="n">
        <f aca="false">VLOOKUP((10000000*$I$11)+(1000000*$N$11)+(100*$W$11)+$A53,data!$A$2:$AN$65536,(H$14-$D$14+10),FALSE())</f>
        <v>0</v>
      </c>
      <c r="I53" s="59" t="n">
        <f aca="false">VLOOKUP((10000000*$I$11)+(1000000*$N$11)+(100*$W$11)+$A53,data!$A$2:$AN$65536,(I$14-$D$14+10),FALSE())</f>
        <v>1.85048112509252</v>
      </c>
      <c r="J53" s="59" t="n">
        <f aca="false">VLOOKUP((10000000*$I$11)+(1000000*$N$11)+(100*$W$11)+$A53,data!$A$2:$AN$65536,(J$14-$D$14+10),FALSE())</f>
        <v>0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1.87617260787993</v>
      </c>
      <c r="M53" s="59" t="n">
        <f aca="false">VLOOKUP((10000000*$I$11)+(1000000*$N$11)+(100*$W$11)+$A53,data!$A$2:$AN$65536,(M$14-$D$14+10),FALSE())</f>
        <v>1.8686000448464</v>
      </c>
      <c r="N53" s="59" t="n">
        <f aca="false">VLOOKUP((10000000*$I$11)+(1000000*$N$11)+(100*$W$11)+$A53,data!$A$2:$AN$65536,(N$14-$D$14+10),FALSE())</f>
        <v>3.72183039618885</v>
      </c>
      <c r="O53" s="59" t="n">
        <f aca="false">VLOOKUP((10000000*$I$11)+(1000000*$N$11)+(100*$W$11)+$A53,data!$A$2:$AN$65536,(O$14-$D$14+10),FALSE())</f>
        <v>0</v>
      </c>
      <c r="P53" s="59" t="n">
        <f aca="false">VLOOKUP((10000000*$I$11)+(1000000*$N$11)+(100*$W$11)+$A53,data!$A$2:$AN$65536,(P$14-$D$14+10),FALSE())</f>
        <v>1.82059824858449</v>
      </c>
      <c r="Q53" s="59" t="n">
        <f aca="false">VLOOKUP((10000000*$I$11)+(1000000*$N$11)+(100*$W$11)+$A53,data!$A$2:$AN$65536,(Q$14-$D$14+10),FALSE())</f>
        <v>0</v>
      </c>
      <c r="R53" s="59" t="n">
        <f aca="false">VLOOKUP((10000000*$I$11)+(1000000*$N$11)+(100*$W$11)+$A53,data!$A$2:$AN$65536,(R$14-$D$14+10),FALSE())</f>
        <v>1.80024483329733</v>
      </c>
      <c r="S53" s="59" t="n">
        <f aca="false">VLOOKUP((10000000*$I$11)+(1000000*$N$11)+(100*$W$11)+$A53,data!$A$2:$AN$65536,(S$14-$D$14+10),FALSE())</f>
        <v>3.56385537874873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1.72253419230372</v>
      </c>
      <c r="W53" s="59" t="n">
        <f aca="false">VLOOKUP((10000000*$I$11)+(1000000*$N$11)+(100*$W$11)+$A53,data!$A$2:$AN$65536,(W$14-$D$14+10),FALSE())</f>
        <v>1.70157736221477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1.67563129409005</v>
      </c>
      <c r="Z53" s="59" t="n">
        <f aca="false">VLOOKUP((10000000*$I$11)+(1000000*$N$11)+(100*$W$11)+$A53,data!$A$2:$AN$65536,(Z$14-$D$14+10),FALSE())</f>
        <v>0</v>
      </c>
      <c r="AA53" s="59" t="n">
        <f aca="false">VLOOKUP((10000000*$I$11)+(1000000*$N$11)+(100*$W$11)+$A53,data!$A$2:$AN$65536,(AA$14-$D$14+10),FALSE())</f>
        <v>3.24501484594292</v>
      </c>
      <c r="AB53" s="60" t="n">
        <f aca="false">VLOOKUP((10000000*$I$11)+(1000000*$N$11)+(100*$W$11)+$A53,data!$A$2:$AN$65536,(AB$14-$D$14+10),FALSE())</f>
        <v>0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2.72234775270193</v>
      </c>
      <c r="H54" s="59" t="n">
        <f aca="false">VLOOKUP((10000000*$I$11)+(1000000*$N$11)+(100*$W$11)+$A54,data!$A$2:$AN$65536,(H$14-$D$14+10),FALSE())</f>
        <v>0</v>
      </c>
      <c r="I54" s="59" t="n">
        <f aca="false">VLOOKUP((10000000*$I$11)+(1000000*$N$11)+(100*$W$11)+$A54,data!$A$2:$AN$65536,(I$14-$D$14+10),FALSE())</f>
        <v>0</v>
      </c>
      <c r="J54" s="59" t="n">
        <f aca="false">VLOOKUP((10000000*$I$11)+(1000000*$N$11)+(100*$W$11)+$A54,data!$A$2:$AN$65536,(J$14-$D$14+10),FALSE())</f>
        <v>0</v>
      </c>
      <c r="K54" s="59" t="n">
        <f aca="false">VLOOKUP((10000000*$I$11)+(1000000*$N$11)+(100*$W$11)+$A54,data!$A$2:$AN$65536,(K$14-$D$14+10),FALSE())</f>
        <v>7.41656365883807</v>
      </c>
      <c r="L54" s="59" t="n">
        <f aca="false">VLOOKUP((10000000*$I$11)+(1000000*$N$11)+(100*$W$11)+$A54,data!$A$2:$AN$65536,(L$14-$D$14+10),FALSE())</f>
        <v>0</v>
      </c>
      <c r="M54" s="59" t="n">
        <f aca="false">VLOOKUP((10000000*$I$11)+(1000000*$N$11)+(100*$W$11)+$A54,data!$A$2:$AN$65536,(M$14-$D$14+10),FALSE())</f>
        <v>2.24592925322852</v>
      </c>
      <c r="N54" s="59" t="n">
        <f aca="false">VLOOKUP((10000000*$I$11)+(1000000*$N$11)+(100*$W$11)+$A54,data!$A$2:$AN$65536,(N$14-$D$14+10),FALSE())</f>
        <v>6.83495853458489</v>
      </c>
      <c r="O54" s="59" t="n">
        <f aca="false">VLOOKUP((10000000*$I$11)+(1000000*$N$11)+(100*$W$11)+$A54,data!$A$2:$AN$65536,(O$14-$D$14+10),FALSE())</f>
        <v>4.55632759995444</v>
      </c>
      <c r="P54" s="59" t="n">
        <f aca="false">VLOOKUP((10000000*$I$11)+(1000000*$N$11)+(100*$W$11)+$A54,data!$A$2:$AN$65536,(P$14-$D$14+10),FALSE())</f>
        <v>2.2927366104182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2.19901044529962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2.1328328285629</v>
      </c>
      <c r="W54" s="59" t="n">
        <f aca="false">VLOOKUP((10000000*$I$11)+(1000000*$N$11)+(100*$W$11)+$A54,data!$A$2:$AN$65536,(W$14-$D$14+10),FALSE())</f>
        <v>0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6.18990632608427</v>
      </c>
      <c r="Z54" s="59" t="n">
        <f aca="false">VLOOKUP((10000000*$I$11)+(1000000*$N$11)+(100*$W$11)+$A54,data!$A$2:$AN$65536,(Z$14-$D$14+10),FALSE())</f>
        <v>6.15561391989494</v>
      </c>
      <c r="AA54" s="59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0</v>
      </c>
      <c r="E55" s="59" t="n">
        <f aca="false">VLOOKUP((10000000*$I$11)+(1000000*$N$11)+(100*$W$11)+$A55,data!$A$2:$AN$65536,(E$14-$D$14+10),FALSE())</f>
        <v>0</v>
      </c>
      <c r="F55" s="59" t="n">
        <f aca="false">VLOOKUP((10000000*$I$11)+(1000000*$N$11)+(100*$W$11)+$A55,data!$A$2:$AN$65536,(F$14-$D$14+10),FALSE())</f>
        <v>0</v>
      </c>
      <c r="G55" s="59" t="n">
        <f aca="false">VLOOKUP((10000000*$I$11)+(1000000*$N$11)+(100*$W$11)+$A55,data!$A$2:$AN$65536,(G$14-$D$14+10),FALSE())</f>
        <v>3.52995163966254</v>
      </c>
      <c r="H55" s="59" t="n">
        <f aca="false">VLOOKUP((10000000*$I$11)+(1000000*$N$11)+(100*$W$11)+$A55,data!$A$2:$AN$65536,(H$14-$D$14+10),FALSE())</f>
        <v>0</v>
      </c>
      <c r="I55" s="59" t="n">
        <f aca="false">VLOOKUP((10000000*$I$11)+(1000000*$N$11)+(100*$W$11)+$A55,data!$A$2:$AN$65536,(I$14-$D$14+10),FALSE())</f>
        <v>0</v>
      </c>
      <c r="J55" s="59" t="n">
        <f aca="false">VLOOKUP((10000000*$I$11)+(1000000*$N$11)+(100*$W$11)+$A55,data!$A$2:$AN$65536,(J$14-$D$14+10),FALSE())</f>
        <v>0</v>
      </c>
      <c r="K55" s="59" t="n">
        <f aca="false">VLOOKUP((10000000*$I$11)+(1000000*$N$11)+(100*$W$11)+$A55,data!$A$2:$AN$65536,(K$14-$D$14+10),FALSE())</f>
        <v>3.71857801576677</v>
      </c>
      <c r="L55" s="59" t="n">
        <f aca="false">VLOOKUP((10000000*$I$11)+(1000000*$N$11)+(100*$W$11)+$A55,data!$A$2:$AN$65536,(L$14-$D$14+10),FALSE())</f>
        <v>3.8933229511388</v>
      </c>
      <c r="M55" s="59" t="n">
        <f aca="false">VLOOKUP((10000000*$I$11)+(1000000*$N$11)+(100*$W$11)+$A55,data!$A$2:$AN$65536,(M$14-$D$14+10),FALSE())</f>
        <v>0</v>
      </c>
      <c r="N55" s="59" t="n">
        <f aca="false">VLOOKUP((10000000*$I$11)+(1000000*$N$11)+(100*$W$11)+$A55,data!$A$2:$AN$65536,(N$14-$D$14+10),FALSE())</f>
        <v>0</v>
      </c>
      <c r="O55" s="59" t="n">
        <f aca="false">VLOOKUP((10000000*$I$11)+(1000000*$N$11)+(100*$W$11)+$A55,data!$A$2:$AN$65536,(O$14-$D$14+10),FALSE())</f>
        <v>0</v>
      </c>
      <c r="P55" s="59" t="n">
        <f aca="false">VLOOKUP((10000000*$I$11)+(1000000*$N$11)+(100*$W$11)+$A55,data!$A$2:$AN$65536,(P$14-$D$14+10),FALSE())</f>
        <v>3.28008659428609</v>
      </c>
      <c r="Q55" s="59" t="n">
        <f aca="false">VLOOKUP((10000000*$I$11)+(1000000*$N$11)+(100*$W$11)+$A55,data!$A$2:$AN$65536,(Q$14-$D$14+10),FALSE())</f>
        <v>0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</v>
      </c>
      <c r="T55" s="59" t="n">
        <f aca="false">VLOOKUP((10000000*$I$11)+(1000000*$N$11)+(100*$W$11)+$A55,data!$A$2:$AN$65536,(T$14-$D$14+10),FALSE())</f>
        <v>3.07739652254193</v>
      </c>
      <c r="U55" s="59" t="n">
        <f aca="false">VLOOKUP((10000000*$I$11)+(1000000*$N$11)+(100*$W$11)+$A55,data!$A$2:$AN$65536,(U$14-$D$14+10),FALSE())</f>
        <v>0</v>
      </c>
      <c r="V55" s="59" t="n">
        <f aca="false">VLOOKUP((10000000*$I$11)+(1000000*$N$11)+(100*$W$11)+$A55,data!$A$2:$AN$65536,(V$14-$D$14+10),FALSE())</f>
        <v>3.0331523552428</v>
      </c>
      <c r="W55" s="59" t="n">
        <f aca="false">VLOOKUP((10000000*$I$11)+(1000000*$N$11)+(100*$W$11)+$A55,data!$A$2:$AN$65536,(W$14-$D$14+10),FALSE())</f>
        <v>0</v>
      </c>
      <c r="X55" s="59" t="n">
        <f aca="false">VLOOKUP((10000000*$I$11)+(1000000*$N$11)+(100*$W$11)+$A55,data!$A$2:$AN$65536,(X$14-$D$14+10),FALSE())</f>
        <v>2.942128335638</v>
      </c>
      <c r="Y55" s="59" t="n">
        <f aca="false">VLOOKUP((10000000*$I$11)+(1000000*$N$11)+(100*$W$11)+$A55,data!$A$2:$AN$65536,(Y$14-$D$14+10),FALSE())</f>
        <v>0</v>
      </c>
      <c r="Z55" s="59" t="n">
        <f aca="false">VLOOKUP((10000000*$I$11)+(1000000*$N$11)+(100*$W$11)+$A55,data!$A$2:$AN$65536,(Z$14-$D$14+10),FALSE())</f>
        <v>5.62587904360056</v>
      </c>
      <c r="AA55" s="59" t="n">
        <f aca="false">VLOOKUP((10000000*$I$11)+(1000000*$N$11)+(100*$W$11)+$A55,data!$A$2:$AN$65536,(AA$14-$D$14+10),FALSE())</f>
        <v>5.57211712590199</v>
      </c>
      <c r="AB55" s="60" t="n">
        <f aca="false">VLOOKUP((10000000*$I$11)+(1000000*$N$11)+(100*$W$11)+$A55,data!$A$2:$AN$65536,(AB$14-$D$14+10),FALSE())</f>
        <v>0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7.07864373186098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6.68181210744354</v>
      </c>
      <c r="H56" s="59" t="n">
        <f aca="false">VLOOKUP((10000000*$I$11)+(1000000*$N$11)+(100*$W$11)+$A56,data!$A$2:$AN$65536,(H$14-$D$14+10),FALSE())</f>
        <v>6.52230628750326</v>
      </c>
      <c r="I56" s="59" t="n">
        <f aca="false">VLOOKUP((10000000*$I$11)+(1000000*$N$11)+(100*$W$11)+$A56,data!$A$2:$AN$65536,(I$14-$D$14+10),FALSE())</f>
        <v>6.30636312038847</v>
      </c>
      <c r="J56" s="59" t="n">
        <f aca="false">VLOOKUP((10000000*$I$11)+(1000000*$N$11)+(100*$W$11)+$A56,data!$A$2:$AN$65536,(J$14-$D$14+10),FALSE())</f>
        <v>6.24375624375624</v>
      </c>
      <c r="K56" s="59" t="n">
        <f aca="false">VLOOKUP((10000000*$I$11)+(1000000*$N$11)+(100*$W$11)+$A56,data!$A$2:$AN$65536,(K$14-$D$14+10),FALSE())</f>
        <v>0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6.13233580670878</v>
      </c>
      <c r="N56" s="59" t="n">
        <f aca="false">VLOOKUP((10000000*$I$11)+(1000000*$N$11)+(100*$W$11)+$A56,data!$A$2:$AN$65536,(N$14-$D$14+10),FALSE())</f>
        <v>6.15536131970947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0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5.57134102178394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5.09035377958768</v>
      </c>
      <c r="W56" s="59" t="n">
        <f aca="false">VLOOKUP((10000000*$I$11)+(1000000*$N$11)+(100*$W$11)+$A56,data!$A$2:$AN$65536,(W$14-$D$14+10),FALSE())</f>
        <v>4.86381322957198</v>
      </c>
      <c r="X56" s="59" t="n">
        <f aca="false">VLOOKUP((10000000*$I$11)+(1000000*$N$11)+(100*$W$11)+$A56,data!$A$2:$AN$65536,(X$14-$D$14+10),FALSE())</f>
        <v>0</v>
      </c>
      <c r="Y56" s="59" t="n">
        <f aca="false">VLOOKUP((10000000*$I$11)+(1000000*$N$11)+(100*$W$11)+$A56,data!$A$2:$AN$65536,(Y$14-$D$14+10),FALSE())</f>
        <v>0</v>
      </c>
      <c r="Z56" s="59" t="n">
        <f aca="false">VLOOKUP((10000000*$I$11)+(1000000*$N$11)+(100*$W$11)+$A56,data!$A$2:$AN$65536,(Z$14-$D$14+10),FALSE())</f>
        <v>4.86215782564302</v>
      </c>
      <c r="AA56" s="59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10.1306858474319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0.631876594501094</v>
      </c>
      <c r="E59" s="59" t="n">
        <f aca="false">VLOOKUP((10000000*$I$11)+(1000000*$N$11)+(100*$W$11)+$A59,data!$A$2:$AN$65536,(E$14-$D$14+10),FALSE())</f>
        <v>0.549454862283063</v>
      </c>
      <c r="F59" s="59" t="n">
        <f aca="false">VLOOKUP((10000000*$I$11)+(1000000*$N$11)+(100*$W$11)+$A59,data!$A$2:$AN$65536,(F$14-$D$14+10),FALSE())</f>
        <v>0.622805583452056</v>
      </c>
      <c r="G59" s="59" t="n">
        <f aca="false">VLOOKUP((10000000*$I$11)+(1000000*$N$11)+(100*$W$11)+$A59,data!$A$2:$AN$65536,(G$14-$D$14+10),FALSE())</f>
        <v>0.618720949117936</v>
      </c>
      <c r="H59" s="59" t="n">
        <f aca="false">VLOOKUP((10000000*$I$11)+(1000000*$N$11)+(100*$W$11)+$A59,data!$A$2:$AN$65536,(H$14-$D$14+10),FALSE())</f>
        <v>0.692392909896603</v>
      </c>
      <c r="I59" s="59" t="n">
        <f aca="false">VLOOKUP((10000000*$I$11)+(1000000*$N$11)+(100*$W$11)+$A59,data!$A$2:$AN$65536,(I$14-$D$14+10),FALSE())</f>
        <v>0.690809167805223</v>
      </c>
      <c r="J59" s="59" t="n">
        <f aca="false">VLOOKUP((10000000*$I$11)+(1000000*$N$11)+(100*$W$11)+$A59,data!$A$2:$AN$65536,(J$14-$D$14+10),FALSE())</f>
        <v>0.92289944241492</v>
      </c>
      <c r="K59" s="59" t="n">
        <f aca="false">VLOOKUP((10000000*$I$11)+(1000000*$N$11)+(100*$W$11)+$A59,data!$A$2:$AN$65536,(K$14-$D$14+10),FALSE())</f>
        <v>1.23399660650933</v>
      </c>
      <c r="L59" s="59" t="n">
        <f aca="false">VLOOKUP((10000000*$I$11)+(1000000*$N$11)+(100*$W$11)+$A59,data!$A$2:$AN$65536,(L$14-$D$14+10),FALSE())</f>
        <v>1.08269467236886</v>
      </c>
      <c r="M59" s="59" t="n">
        <f aca="false">VLOOKUP((10000000*$I$11)+(1000000*$N$11)+(100*$W$11)+$A59,data!$A$2:$AN$65536,(M$14-$D$14+10),FALSE())</f>
        <v>1.23898465207762</v>
      </c>
      <c r="N59" s="59" t="n">
        <f aca="false">VLOOKUP((10000000*$I$11)+(1000000*$N$11)+(100*$W$11)+$A59,data!$A$2:$AN$65536,(N$14-$D$14+10),FALSE())</f>
        <v>1.24421633811579</v>
      </c>
      <c r="O59" s="59" t="n">
        <f aca="false">VLOOKUP((10000000*$I$11)+(1000000*$N$11)+(100*$W$11)+$A59,data!$A$2:$AN$65536,(O$14-$D$14+10),FALSE())</f>
        <v>0.701765329673757</v>
      </c>
      <c r="P59" s="59" t="n">
        <f aca="false">VLOOKUP((10000000*$I$11)+(1000000*$N$11)+(100*$W$11)+$A59,data!$A$2:$AN$65536,(P$14-$D$14+10),FALSE())</f>
        <v>1.32400816212091</v>
      </c>
      <c r="Q59" s="59" t="n">
        <f aca="false">VLOOKUP((10000000*$I$11)+(1000000*$N$11)+(100*$W$11)+$A59,data!$A$2:$AN$65536,(Q$14-$D$14+10),FALSE())</f>
        <v>0.62082880645662</v>
      </c>
      <c r="R59" s="59" t="n">
        <f aca="false">VLOOKUP((10000000*$I$11)+(1000000*$N$11)+(100*$W$11)+$A59,data!$A$2:$AN$65536,(R$14-$D$14+10),FALSE())</f>
        <v>0.848916088503361</v>
      </c>
      <c r="S59" s="59" t="n">
        <f aca="false">VLOOKUP((10000000*$I$11)+(1000000*$N$11)+(100*$W$11)+$A59,data!$A$2:$AN$65536,(S$14-$D$14+10),FALSE())</f>
        <v>1.22415877339291</v>
      </c>
      <c r="T59" s="59" t="n">
        <f aca="false">VLOOKUP((10000000*$I$11)+(1000000*$N$11)+(100*$W$11)+$A59,data!$A$2:$AN$65536,(T$14-$D$14+10),FALSE())</f>
        <v>0.75866777937941</v>
      </c>
      <c r="U59" s="59" t="n">
        <f aca="false">VLOOKUP((10000000*$I$11)+(1000000*$N$11)+(100*$W$11)+$A59,data!$A$2:$AN$65536,(U$14-$D$14+10),FALSE())</f>
        <v>0.450585761489937</v>
      </c>
      <c r="V59" s="59" t="n">
        <f aca="false">VLOOKUP((10000000*$I$11)+(1000000*$N$11)+(100*$W$11)+$A59,data!$A$2:$AN$65536,(V$14-$D$14+10),FALSE())</f>
        <v>1.04245005547324</v>
      </c>
      <c r="W59" s="59" t="n">
        <f aca="false">VLOOKUP((10000000*$I$11)+(1000000*$N$11)+(100*$W$11)+$A59,data!$A$2:$AN$65536,(W$14-$D$14+10),FALSE())</f>
        <v>0.665222886623846</v>
      </c>
      <c r="X59" s="59" t="n">
        <f aca="false">VLOOKUP((10000000*$I$11)+(1000000*$N$11)+(100*$W$11)+$A59,data!$A$2:$AN$65536,(X$14-$D$14+10),FALSE())</f>
        <v>0.806954480431354</v>
      </c>
      <c r="Y59" s="59" t="n">
        <f aca="false">VLOOKUP((10000000*$I$11)+(1000000*$N$11)+(100*$W$11)+$A59,data!$A$2:$AN$65536,(Y$14-$D$14+10),FALSE())</f>
        <v>1.23740755837652</v>
      </c>
      <c r="Z59" s="59" t="n">
        <f aca="false">VLOOKUP((10000000*$I$11)+(1000000*$N$11)+(100*$W$11)+$A59,data!$A$2:$AN$65536,(Z$14-$D$14+10),FALSE())</f>
        <v>0.871282527881041</v>
      </c>
      <c r="AA59" s="59" t="n">
        <f aca="false">VLOOKUP((10000000*$I$11)+(1000000*$N$11)+(100*$W$11)+$A59,data!$A$2:$AN$65536,(AA$14-$D$14+10),FALSE())</f>
        <v>0.866707594525297</v>
      </c>
      <c r="AB59" s="60" t="n">
        <f aca="false">VLOOKUP((10000000*$I$11)+(1000000*$N$11)+(100*$W$11)+$A59,data!$A$2:$AN$65536,(AB$14-$D$14+10),FALSE())</f>
        <v>0.7189744548376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272799464227768</v>
      </c>
      <c r="E60" s="74" t="n">
        <f aca="false">VLOOKUP((10000000*$I$11)+(1000000*$N$11)+(100*$W$11)+$A60,data!$A$2:$AN$65536,(E$14-$D$14+10),FALSE())</f>
        <v>0.220909351841056</v>
      </c>
      <c r="F60" s="74" t="n">
        <f aca="false">VLOOKUP((10000000*$I$11)+(1000000*$N$11)+(100*$W$11)+$A60,data!$A$2:$AN$65536,(F$14-$D$14+10),FALSE())</f>
        <v>0.268883245498167</v>
      </c>
      <c r="G60" s="74" t="n">
        <f aca="false">VLOOKUP((10000000*$I$11)+(1000000*$N$11)+(100*$W$11)+$A60,data!$A$2:$AN$65536,(G$14-$D$14+10),FALSE())</f>
        <v>0.267119790311488</v>
      </c>
      <c r="H60" s="74" t="n">
        <f aca="false">VLOOKUP((10000000*$I$11)+(1000000*$N$11)+(100*$W$11)+$A60,data!$A$2:$AN$65536,(H$14-$D$14+10),FALSE())</f>
        <v>0.316606128244886</v>
      </c>
      <c r="I60" s="74" t="n">
        <f aca="false">VLOOKUP((10000000*$I$11)+(1000000*$N$11)+(100*$W$11)+$A60,data!$A$2:$AN$65536,(I$14-$D$14+10),FALSE())</f>
        <v>0.315881940511992</v>
      </c>
      <c r="J60" s="74" t="n">
        <f aca="false">VLOOKUP((10000000*$I$11)+(1000000*$N$11)+(100*$W$11)+$A60,data!$A$2:$AN$65536,(J$14-$D$14+10),FALSE())</f>
        <v>0.47687560920763</v>
      </c>
      <c r="K60" s="74" t="n">
        <f aca="false">VLOOKUP((10000000*$I$11)+(1000000*$N$11)+(100*$W$11)+$A60,data!$A$2:$AN$65536,(K$14-$D$14+10),FALSE())</f>
        <v>0.705335682063977</v>
      </c>
      <c r="L60" s="74" t="n">
        <f aca="false">VLOOKUP((10000000*$I$11)+(1000000*$N$11)+(100*$W$11)+$A60,data!$A$2:$AN$65536,(L$14-$D$14+10),FALSE())</f>
        <v>0.59191925234524</v>
      </c>
      <c r="M60" s="74" t="n">
        <f aca="false">VLOOKUP((10000000*$I$11)+(1000000*$N$11)+(100*$W$11)+$A60,data!$A$2:$AN$65536,(M$14-$D$14+10),FALSE())</f>
        <v>0.708186781090115</v>
      </c>
      <c r="N60" s="74" t="n">
        <f aca="false">VLOOKUP((10000000*$I$11)+(1000000*$N$11)+(100*$W$11)+$A60,data!$A$2:$AN$65536,(N$14-$D$14+10),FALSE())</f>
        <v>0.711177141696141</v>
      </c>
      <c r="O60" s="74" t="n">
        <f aca="false">VLOOKUP((10000000*$I$11)+(1000000*$N$11)+(100*$W$11)+$A60,data!$A$2:$AN$65536,(O$14-$D$14+10),FALSE())</f>
        <v>0.320891795379135</v>
      </c>
      <c r="P60" s="74" t="n">
        <f aca="false">VLOOKUP((10000000*$I$11)+(1000000*$N$11)+(100*$W$11)+$A60,data!$A$2:$AN$65536,(P$14-$D$14+10),FALSE())</f>
        <v>0.771283545663273</v>
      </c>
      <c r="Q60" s="74" t="n">
        <f aca="false">VLOOKUP((10000000*$I$11)+(1000000*$N$11)+(100*$W$11)+$A60,data!$A$2:$AN$65536,(Q$14-$D$14+10),FALSE())</f>
        <v>0.26802981349903</v>
      </c>
      <c r="R60" s="74" t="n">
        <f aca="false">VLOOKUP((10000000*$I$11)+(1000000*$N$11)+(100*$W$11)+$A60,data!$A$2:$AN$65536,(R$14-$D$14+10),FALSE())</f>
        <v>0.423775852754489</v>
      </c>
      <c r="S60" s="74" t="n">
        <f aca="false">VLOOKUP((10000000*$I$11)+(1000000*$N$11)+(100*$W$11)+$A60,data!$A$2:$AN$65536,(S$14-$D$14+10),FALSE())</f>
        <v>0.699712510416178</v>
      </c>
      <c r="T60" s="74" t="n">
        <f aca="false">VLOOKUP((10000000*$I$11)+(1000000*$N$11)+(100*$W$11)+$A60,data!$A$2:$AN$65536,(T$14-$D$14+10),FALSE())</f>
        <v>0.363810689335592</v>
      </c>
      <c r="U60" s="74" t="n">
        <f aca="false">VLOOKUP((10000000*$I$11)+(1000000*$N$11)+(100*$W$11)+$A60,data!$A$2:$AN$65536,(U$14-$D$14+10),FALSE())</f>
        <v>0.165357033154915</v>
      </c>
      <c r="V60" s="74" t="n">
        <f aca="false">VLOOKUP((10000000*$I$11)+(1000000*$N$11)+(100*$W$11)+$A60,data!$A$2:$AN$65536,(V$14-$D$14+10),FALSE())</f>
        <v>0.569917145794131</v>
      </c>
      <c r="W60" s="74" t="n">
        <f aca="false">VLOOKUP((10000000*$I$11)+(1000000*$N$11)+(100*$W$11)+$A60,data!$A$2:$AN$65536,(W$14-$D$14+10),FALSE())</f>
        <v>0.304182263485792</v>
      </c>
      <c r="X60" s="74" t="n">
        <f aca="false">VLOOKUP((10000000*$I$11)+(1000000*$N$11)+(100*$W$11)+$A60,data!$A$2:$AN$65536,(X$14-$D$14+10),FALSE())</f>
        <v>0.402828769191713</v>
      </c>
      <c r="Y60" s="74" t="n">
        <f aca="false">VLOOKUP((10000000*$I$11)+(1000000*$N$11)+(100*$W$11)+$A60,data!$A$2:$AN$65536,(Y$14-$D$14+10),FALSE())</f>
        <v>0.720835502650039</v>
      </c>
      <c r="Z60" s="74" t="n">
        <f aca="false">VLOOKUP((10000000*$I$11)+(1000000*$N$11)+(100*$W$11)+$A60,data!$A$2:$AN$65536,(Z$14-$D$14+10),FALSE())</f>
        <v>0.450204396253646</v>
      </c>
      <c r="AA60" s="74" t="n">
        <f aca="false">VLOOKUP((10000000*$I$11)+(1000000*$N$11)+(100*$W$11)+$A60,data!$A$2:$AN$65536,(AA$14-$D$14+10),FALSE())</f>
        <v>0.447840461429505</v>
      </c>
      <c r="AB60" s="75" t="n">
        <f aca="false">VLOOKUP((10000000*$I$11)+(1000000*$N$11)+(100*$W$11)+$A60,data!$A$2:$AN$65536,(AB$14-$D$14+10),FALSE())</f>
        <v>0.3447761973536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24504879036651</v>
      </c>
      <c r="E61" s="80" t="n">
        <f aca="false">VLOOKUP((10000000*$I$11)+(1000000*$N$11)+(100*$W$11)+$A61,data!$A$2:$AN$65536,(E$14-$D$14+10),FALSE())</f>
        <v>1.13208701494536</v>
      </c>
      <c r="F61" s="80" t="n">
        <f aca="false">VLOOKUP((10000000*$I$11)+(1000000*$N$11)+(100*$W$11)+$A61,data!$A$2:$AN$65536,(F$14-$D$14+10),FALSE())</f>
        <v>1.22717528241846</v>
      </c>
      <c r="G61" s="80" t="n">
        <f aca="false">VLOOKUP((10000000*$I$11)+(1000000*$N$11)+(100*$W$11)+$A61,data!$A$2:$AN$65536,(G$14-$D$14+10),FALSE())</f>
        <v>1.21912692443045</v>
      </c>
      <c r="H61" s="80" t="n">
        <f aca="false">VLOOKUP((10000000*$I$11)+(1000000*$N$11)+(100*$W$11)+$A61,data!$A$2:$AN$65536,(H$14-$D$14+10),FALSE())</f>
        <v>1.31437741963774</v>
      </c>
      <c r="I61" s="80" t="n">
        <f aca="false">VLOOKUP((10000000*$I$11)+(1000000*$N$11)+(100*$W$11)+$A61,data!$A$2:$AN$65536,(I$14-$D$14+10),FALSE())</f>
        <v>1.31137098382119</v>
      </c>
      <c r="J61" s="80" t="n">
        <f aca="false">VLOOKUP((10000000*$I$11)+(1000000*$N$11)+(100*$W$11)+$A61,data!$A$2:$AN$65536,(J$14-$D$14+10),FALSE())</f>
        <v>1.61211959609129</v>
      </c>
      <c r="K61" s="80" t="n">
        <f aca="false">VLOOKUP((10000000*$I$11)+(1000000*$N$11)+(100*$W$11)+$A61,data!$A$2:$AN$65536,(K$14-$D$14+10),FALSE())</f>
        <v>2.00393317889565</v>
      </c>
      <c r="L61" s="80" t="n">
        <f aca="false">VLOOKUP((10000000*$I$11)+(1000000*$N$11)+(100*$W$11)+$A61,data!$A$2:$AN$65536,(L$14-$D$14+10),FALSE())</f>
        <v>1.81657768889817</v>
      </c>
      <c r="M61" s="80" t="n">
        <f aca="false">VLOOKUP((10000000*$I$11)+(1000000*$N$11)+(100*$W$11)+$A61,data!$A$2:$AN$65536,(M$14-$D$14+10),FALSE())</f>
        <v>2.01203345239673</v>
      </c>
      <c r="N61" s="80" t="n">
        <f aca="false">VLOOKUP((10000000*$I$11)+(1000000*$N$11)+(100*$W$11)+$A61,data!$A$2:$AN$65536,(N$14-$D$14+10),FALSE())</f>
        <v>2.02052938275679</v>
      </c>
      <c r="O61" s="80" t="n">
        <f aca="false">VLOOKUP((10000000*$I$11)+(1000000*$N$11)+(100*$W$11)+$A61,data!$A$2:$AN$65536,(O$14-$D$14+10),FALSE())</f>
        <v>1.33216919183295</v>
      </c>
      <c r="P61" s="80" t="n">
        <f aca="false">VLOOKUP((10000000*$I$11)+(1000000*$N$11)+(100*$W$11)+$A61,data!$A$2:$AN$65536,(P$14-$D$14+10),FALSE())</f>
        <v>2.11986532624391</v>
      </c>
      <c r="Q61" s="80" t="n">
        <f aca="false">VLOOKUP((10000000*$I$11)+(1000000*$N$11)+(100*$W$11)+$A61,data!$A$2:$AN$65536,(Q$14-$D$14+10),FALSE())</f>
        <v>1.22328024369031</v>
      </c>
      <c r="R61" s="80" t="n">
        <f aca="false">VLOOKUP((10000000*$I$11)+(1000000*$N$11)+(100*$W$11)+$A61,data!$A$2:$AN$65536,(R$14-$D$14+10),FALSE())</f>
        <v>1.51894537713498</v>
      </c>
      <c r="S61" s="80" t="n">
        <f aca="false">VLOOKUP((10000000*$I$11)+(1000000*$N$11)+(100*$W$11)+$A61,data!$A$2:$AN$65536,(S$14-$D$14+10),FALSE())</f>
        <v>1.98795715425632</v>
      </c>
      <c r="T61" s="80" t="n">
        <f aca="false">VLOOKUP((10000000*$I$11)+(1000000*$N$11)+(100*$W$11)+$A61,data!$A$2:$AN$65536,(T$14-$D$14+10),FALSE())</f>
        <v>1.39521705803943</v>
      </c>
      <c r="U61" s="80" t="n">
        <f aca="false">VLOOKUP((10000000*$I$11)+(1000000*$N$11)+(100*$W$11)+$A61,data!$A$2:$AN$65536,(U$14-$D$14+10),FALSE())</f>
        <v>0.980735507849105</v>
      </c>
      <c r="V61" s="80" t="n">
        <f aca="false">VLOOKUP((10000000*$I$11)+(1000000*$N$11)+(100*$W$11)+$A61,data!$A$2:$AN$65536,(V$14-$D$14+10),FALSE())</f>
        <v>1.74905406010734</v>
      </c>
      <c r="W61" s="80" t="n">
        <f aca="false">VLOOKUP((10000000*$I$11)+(1000000*$N$11)+(100*$W$11)+$A61,data!$A$2:$AN$65536,(W$14-$D$14+10),FALSE())</f>
        <v>1.26280025215046</v>
      </c>
      <c r="X61" s="80" t="n">
        <f aca="false">VLOOKUP((10000000*$I$11)+(1000000*$N$11)+(100*$W$11)+$A61,data!$A$2:$AN$65536,(X$14-$D$14+10),FALSE())</f>
        <v>1.44386446930286</v>
      </c>
      <c r="Y61" s="80" t="n">
        <f aca="false">VLOOKUP((10000000*$I$11)+(1000000*$N$11)+(100*$W$11)+$A61,data!$A$2:$AN$65536,(Y$14-$D$14+10),FALSE())</f>
        <v>1.9812093705167</v>
      </c>
      <c r="Z61" s="80" t="n">
        <f aca="false">VLOOKUP((10000000*$I$11)+(1000000*$N$11)+(100*$W$11)+$A61,data!$A$2:$AN$65536,(Z$14-$D$14+10),FALSE())</f>
        <v>1.52195523409742</v>
      </c>
      <c r="AA61" s="80" t="n">
        <f aca="false">VLOOKUP((10000000*$I$11)+(1000000*$N$11)+(100*$W$11)+$A61,data!$A$2:$AN$65536,(AA$14-$D$14+10),FALSE())</f>
        <v>1.51396374621191</v>
      </c>
      <c r="AB61" s="81" t="n">
        <f aca="false">VLOOKUP((10000000*$I$11)+(1000000*$N$11)+(100*$W$11)+$A61,data!$A$2:$AN$65536,(AB$14-$D$14+10),FALSE())</f>
        <v>1.3222196209579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0.626392876360533</v>
      </c>
      <c r="E63" s="59" t="n">
        <f aca="false">VLOOKUP((10000000*$I$11)+(1000000*$N$11)+(100*$W$11)+$A63,data!$A$2:$AN$65536,(E$14-$D$14+10),FALSE())</f>
        <v>0.554213078207296</v>
      </c>
      <c r="F63" s="59" t="n">
        <f aca="false">VLOOKUP((10000000*$I$11)+(1000000*$N$11)+(100*$W$11)+$A63,data!$A$2:$AN$65536,(F$14-$D$14+10),FALSE())</f>
        <v>0.665749315505841</v>
      </c>
      <c r="G63" s="59" t="n">
        <f aca="false">VLOOKUP((10000000*$I$11)+(1000000*$N$11)+(100*$W$11)+$A63,data!$A$2:$AN$65536,(G$14-$D$14+10),FALSE())</f>
        <v>0.7821755226092</v>
      </c>
      <c r="H63" s="59" t="n">
        <f aca="false">VLOOKUP((10000000*$I$11)+(1000000*$N$11)+(100*$W$11)+$A63,data!$A$2:$AN$65536,(H$14-$D$14+10),FALSE())</f>
        <v>0.70031580631472</v>
      </c>
      <c r="I63" s="59" t="n">
        <f aca="false">VLOOKUP((10000000*$I$11)+(1000000*$N$11)+(100*$W$11)+$A63,data!$A$2:$AN$65536,(I$14-$D$14+10),FALSE())</f>
        <v>0.68876837176337</v>
      </c>
      <c r="J63" s="59" t="n">
        <f aca="false">VLOOKUP((10000000*$I$11)+(1000000*$N$11)+(100*$W$11)+$A63,data!$A$2:$AN$65536,(J$14-$D$14+10),FALSE())</f>
        <v>1.01648218642107</v>
      </c>
      <c r="K63" s="59" t="n">
        <f aca="false">VLOOKUP((10000000*$I$11)+(1000000*$N$11)+(100*$W$11)+$A63,data!$A$2:$AN$65536,(K$14-$D$14+10),FALSE())</f>
        <v>1.22514173627111</v>
      </c>
      <c r="L63" s="59" t="n">
        <f aca="false">VLOOKUP((10000000*$I$11)+(1000000*$N$11)+(100*$W$11)+$A63,data!$A$2:$AN$65536,(L$14-$D$14+10),FALSE())</f>
        <v>1.06968353316845</v>
      </c>
      <c r="M63" s="59" t="n">
        <f aca="false">VLOOKUP((10000000*$I$11)+(1000000*$N$11)+(100*$W$11)+$A63,data!$A$2:$AN$65536,(M$14-$D$14+10),FALSE())</f>
        <v>1.23155818771685</v>
      </c>
      <c r="N63" s="59" t="n">
        <f aca="false">VLOOKUP((10000000*$I$11)+(1000000*$N$11)+(100*$W$11)+$A63,data!$A$2:$AN$65536,(N$14-$D$14+10),FALSE())</f>
        <v>1.35585815041296</v>
      </c>
      <c r="O63" s="59" t="n">
        <f aca="false">VLOOKUP((10000000*$I$11)+(1000000*$N$11)+(100*$W$11)+$A63,data!$A$2:$AN$65536,(O$14-$D$14+10),FALSE())</f>
        <v>0.713242056505893</v>
      </c>
      <c r="P63" s="59" t="n">
        <f aca="false">VLOOKUP((10000000*$I$11)+(1000000*$N$11)+(100*$W$11)+$A63,data!$A$2:$AN$65536,(P$14-$D$14+10),FALSE())</f>
        <v>1.38468164763264</v>
      </c>
      <c r="Q63" s="59" t="n">
        <f aca="false">VLOOKUP((10000000*$I$11)+(1000000*$N$11)+(100*$W$11)+$A63,data!$A$2:$AN$65536,(Q$14-$D$14+10),FALSE())</f>
        <v>0.608367650564815</v>
      </c>
      <c r="R63" s="59" t="n">
        <f aca="false">VLOOKUP((10000000*$I$11)+(1000000*$N$11)+(100*$W$11)+$A63,data!$A$2:$AN$65536,(R$14-$D$14+10),FALSE())</f>
        <v>0.831843855609669</v>
      </c>
      <c r="S63" s="59" t="n">
        <f aca="false">VLOOKUP((10000000*$I$11)+(1000000*$N$11)+(100*$W$11)+$A63,data!$A$2:$AN$65536,(S$14-$D$14+10),FALSE())</f>
        <v>1.20553711512176</v>
      </c>
      <c r="T63" s="59" t="n">
        <f aca="false">VLOOKUP((10000000*$I$11)+(1000000*$N$11)+(100*$W$11)+$A63,data!$A$2:$AN$65536,(T$14-$D$14+10),FALSE())</f>
        <v>0.752533172275553</v>
      </c>
      <c r="U63" s="59" t="n">
        <f aca="false">VLOOKUP((10000000*$I$11)+(1000000*$N$11)+(100*$W$11)+$A63,data!$A$2:$AN$65536,(U$14-$D$14+10),FALSE())</f>
        <v>0.443724000558228</v>
      </c>
      <c r="V63" s="59" t="n">
        <f aca="false">VLOOKUP((10000000*$I$11)+(1000000*$N$11)+(100*$W$11)+$A63,data!$A$2:$AN$65536,(V$14-$D$14+10),FALSE())</f>
        <v>1.08086928358525</v>
      </c>
      <c r="W63" s="59" t="n">
        <f aca="false">VLOOKUP((10000000*$I$11)+(1000000*$N$11)+(100*$W$11)+$A63,data!$A$2:$AN$65536,(W$14-$D$14+10),FALSE())</f>
        <v>0.701990741310546</v>
      </c>
      <c r="X63" s="59" t="n">
        <f aca="false">VLOOKUP((10000000*$I$11)+(1000000*$N$11)+(100*$W$11)+$A63,data!$A$2:$AN$65536,(X$14-$D$14+10),FALSE())</f>
        <v>0.819872192953496</v>
      </c>
      <c r="Y63" s="59" t="n">
        <f aca="false">VLOOKUP((10000000*$I$11)+(1000000*$N$11)+(100*$W$11)+$A63,data!$A$2:$AN$65536,(Y$14-$D$14+10),FALSE())</f>
        <v>1.28300291061652</v>
      </c>
      <c r="Z63" s="59" t="n">
        <f aca="false">VLOOKUP((10000000*$I$11)+(1000000*$N$11)+(100*$W$11)+$A63,data!$A$2:$AN$65536,(Z$14-$D$14+10),FALSE())</f>
        <v>0.970086410698199</v>
      </c>
      <c r="AA63" s="59" t="n">
        <f aca="false">VLOOKUP((10000000*$I$11)+(1000000*$N$11)+(100*$W$11)+$A63,data!$A$2:$AN$65536,(AA$14-$D$14+10),FALSE())</f>
        <v>0.852896362959691</v>
      </c>
      <c r="AB63" s="60" t="n">
        <f aca="false">VLOOKUP((10000000*$I$11)+(1000000*$N$11)+(100*$W$11)+$A63,data!$A$2:$AN$65536,(AB$14-$D$14+10),FALSE())</f>
        <v>0.70518959006454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str">
        <f aca="false">VLOOKUP((10000000*$I$11)+(1000000*$N$11)+(100*$W$11)+$A64,data!$A$2:$AN$65536,(D$14-$D$14+10),FALSE())</f>
        <v>x</v>
      </c>
      <c r="E64" s="74" t="str">
        <f aca="false">VLOOKUP((10000000*$I$11)+(1000000*$N$11)+(100*$W$11)+$A64,data!$A$2:$AN$65536,(E$14-$D$14+10),FALSE())</f>
        <v>x</v>
      </c>
      <c r="F64" s="74" t="str">
        <f aca="false">VLOOKUP((10000000*$I$11)+(1000000*$N$11)+(100*$W$11)+$A64,data!$A$2:$AN$65536,(F$14-$D$14+10),FALSE())</f>
        <v>x</v>
      </c>
      <c r="G64" s="74" t="str">
        <f aca="false">VLOOKUP((10000000*$I$11)+(1000000*$N$11)+(100*$W$11)+$A64,data!$A$2:$AN$65536,(G$14-$D$14+10),FALSE())</f>
        <v>x</v>
      </c>
      <c r="H64" s="74" t="str">
        <f aca="false">VLOOKUP((10000000*$I$11)+(1000000*$N$11)+(100*$W$11)+$A64,data!$A$2:$AN$65536,(H$14-$D$14+10),FALSE())</f>
        <v>x</v>
      </c>
      <c r="I64" s="74" t="str">
        <f aca="false">VLOOKUP((10000000*$I$11)+(1000000*$N$11)+(100*$W$11)+$A64,data!$A$2:$AN$65536,(I$14-$D$14+10),FALSE())</f>
        <v>x</v>
      </c>
      <c r="J64" s="74" t="str">
        <f aca="false">VLOOKUP((10000000*$I$11)+(1000000*$N$11)+(100*$W$11)+$A64,data!$A$2:$AN$65536,(J$14-$D$14+10),FALSE())</f>
        <v>x</v>
      </c>
      <c r="K64" s="74" t="str">
        <f aca="false">VLOOKUP((10000000*$I$11)+(1000000*$N$11)+(100*$W$11)+$A64,data!$A$2:$AN$65536,(K$14-$D$14+10),FALSE())</f>
        <v>x</v>
      </c>
      <c r="L64" s="74" t="str">
        <f aca="false">VLOOKUP((10000000*$I$11)+(1000000*$N$11)+(100*$W$11)+$A64,data!$A$2:$AN$65536,(L$14-$D$14+10),FALSE())</f>
        <v>x</v>
      </c>
      <c r="M64" s="74" t="str">
        <f aca="false">VLOOKUP((10000000*$I$11)+(1000000*$N$11)+(100*$W$11)+$A64,data!$A$2:$AN$65536,(M$14-$D$14+10),FALSE())</f>
        <v>x</v>
      </c>
      <c r="N64" s="74" t="str">
        <f aca="false">VLOOKUP((10000000*$I$11)+(1000000*$N$11)+(100*$W$11)+$A64,data!$A$2:$AN$65536,(N$14-$D$14+10),FALSE())</f>
        <v>x</v>
      </c>
      <c r="O64" s="74" t="str">
        <f aca="false">VLOOKUP((10000000*$I$11)+(1000000*$N$11)+(100*$W$11)+$A64,data!$A$2:$AN$65536,(O$14-$D$14+10),FALSE())</f>
        <v>x</v>
      </c>
      <c r="P64" s="74" t="str">
        <f aca="false">VLOOKUP((10000000*$I$11)+(1000000*$N$11)+(100*$W$11)+$A64,data!$A$2:$AN$65536,(P$14-$D$14+10),FALSE())</f>
        <v>x</v>
      </c>
      <c r="Q64" s="74" t="str">
        <f aca="false">VLOOKUP((10000000*$I$11)+(1000000*$N$11)+(100*$W$11)+$A64,data!$A$2:$AN$65536,(Q$14-$D$14+10),FALSE())</f>
        <v>x</v>
      </c>
      <c r="R64" s="74" t="str">
        <f aca="false">VLOOKUP((10000000*$I$11)+(1000000*$N$11)+(100*$W$11)+$A64,data!$A$2:$AN$65536,(R$14-$D$14+10),FALSE())</f>
        <v>x</v>
      </c>
      <c r="S64" s="74" t="str">
        <f aca="false">VLOOKUP((10000000*$I$11)+(1000000*$N$11)+(100*$W$11)+$A64,data!$A$2:$AN$65536,(S$14-$D$14+10),FALSE())</f>
        <v>x</v>
      </c>
      <c r="T64" s="74" t="str">
        <f aca="false">VLOOKUP((10000000*$I$11)+(1000000*$N$11)+(100*$W$11)+$A64,data!$A$2:$AN$65536,(T$14-$D$14+10),FALSE())</f>
        <v>x</v>
      </c>
      <c r="U64" s="74" t="str">
        <f aca="false">VLOOKUP((10000000*$I$11)+(1000000*$N$11)+(100*$W$11)+$A64,data!$A$2:$AN$65536,(U$14-$D$14+10),FALSE())</f>
        <v>x</v>
      </c>
      <c r="V64" s="74" t="str">
        <f aca="false">VLOOKUP((10000000*$I$11)+(1000000*$N$11)+(100*$W$11)+$A64,data!$A$2:$AN$65536,(V$14-$D$14+10),FALSE())</f>
        <v>x</v>
      </c>
      <c r="W64" s="74" t="str">
        <f aca="false">VLOOKUP((10000000*$I$11)+(1000000*$N$11)+(100*$W$11)+$A64,data!$A$2:$AN$65536,(W$14-$D$14+10),FALSE())</f>
        <v>x</v>
      </c>
      <c r="X64" s="74" t="str">
        <f aca="false">VLOOKUP((10000000*$I$11)+(1000000*$N$11)+(100*$W$11)+$A64,data!$A$2:$AN$65536,(X$14-$D$14+10),FALSE())</f>
        <v>x</v>
      </c>
      <c r="Y64" s="74" t="str">
        <f aca="false">VLOOKUP((10000000*$I$11)+(1000000*$N$11)+(100*$W$11)+$A64,data!$A$2:$AN$65536,(Y$14-$D$14+10),FALSE())</f>
        <v>x</v>
      </c>
      <c r="Z64" s="74" t="str">
        <f aca="false">VLOOKUP((10000000*$I$11)+(1000000*$N$11)+(100*$W$11)+$A64,data!$A$2:$AN$65536,(Z$14-$D$14+10),FALSE())</f>
        <v>x</v>
      </c>
      <c r="AA64" s="74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str">
        <f aca="false">VLOOKUP((10000000*$I$11)+(1000000*$N$11)+(100*$W$11)+$A65,data!$A$2:$AN$65536,(D$14-$D$14+10),FALSE())</f>
        <v>x</v>
      </c>
      <c r="E65" s="80" t="str">
        <f aca="false">VLOOKUP((10000000*$I$11)+(1000000*$N$11)+(100*$W$11)+$A65,data!$A$2:$AN$65536,(E$14-$D$14+10),FALSE())</f>
        <v>x</v>
      </c>
      <c r="F65" s="80" t="str">
        <f aca="false">VLOOKUP((10000000*$I$11)+(1000000*$N$11)+(100*$W$11)+$A65,data!$A$2:$AN$65536,(F$14-$D$14+10),FALSE())</f>
        <v>x</v>
      </c>
      <c r="G65" s="80" t="str">
        <f aca="false">VLOOKUP((10000000*$I$11)+(1000000*$N$11)+(100*$W$11)+$A65,data!$A$2:$AN$65536,(G$14-$D$14+10),FALSE())</f>
        <v>x</v>
      </c>
      <c r="H65" s="80" t="str">
        <f aca="false">VLOOKUP((10000000*$I$11)+(1000000*$N$11)+(100*$W$11)+$A65,data!$A$2:$AN$65536,(H$14-$D$14+10),FALSE())</f>
        <v>x</v>
      </c>
      <c r="I65" s="80" t="str">
        <f aca="false">VLOOKUP((10000000*$I$11)+(1000000*$N$11)+(100*$W$11)+$A65,data!$A$2:$AN$65536,(I$14-$D$14+10),FALSE())</f>
        <v>x</v>
      </c>
      <c r="J65" s="80" t="str">
        <f aca="false">VLOOKUP((10000000*$I$11)+(1000000*$N$11)+(100*$W$11)+$A65,data!$A$2:$AN$65536,(J$14-$D$14+10),FALSE())</f>
        <v>x</v>
      </c>
      <c r="K65" s="80" t="str">
        <f aca="false">VLOOKUP((10000000*$I$11)+(1000000*$N$11)+(100*$W$11)+$A65,data!$A$2:$AN$65536,(K$14-$D$14+10),FALSE())</f>
        <v>x</v>
      </c>
      <c r="L65" s="80" t="str">
        <f aca="false">VLOOKUP((10000000*$I$11)+(1000000*$N$11)+(100*$W$11)+$A65,data!$A$2:$AN$65536,(L$14-$D$14+10),FALSE())</f>
        <v>x</v>
      </c>
      <c r="M65" s="80" t="str">
        <f aca="false">VLOOKUP((10000000*$I$11)+(1000000*$N$11)+(100*$W$11)+$A65,data!$A$2:$AN$65536,(M$14-$D$14+10),FALSE())</f>
        <v>x</v>
      </c>
      <c r="N65" s="80" t="str">
        <f aca="false">VLOOKUP((10000000*$I$11)+(1000000*$N$11)+(100*$W$11)+$A65,data!$A$2:$AN$65536,(N$14-$D$14+10),FALSE())</f>
        <v>x</v>
      </c>
      <c r="O65" s="80" t="str">
        <f aca="false">VLOOKUP((10000000*$I$11)+(1000000*$N$11)+(100*$W$11)+$A65,data!$A$2:$AN$65536,(O$14-$D$14+10),FALSE())</f>
        <v>x</v>
      </c>
      <c r="P65" s="80" t="str">
        <f aca="false">VLOOKUP((10000000*$I$11)+(1000000*$N$11)+(100*$W$11)+$A65,data!$A$2:$AN$65536,(P$14-$D$14+10),FALSE())</f>
        <v>x</v>
      </c>
      <c r="Q65" s="80" t="str">
        <f aca="false">VLOOKUP((10000000*$I$11)+(1000000*$N$11)+(100*$W$11)+$A65,data!$A$2:$AN$65536,(Q$14-$D$14+10),FALSE())</f>
        <v>x</v>
      </c>
      <c r="R65" s="80" t="str">
        <f aca="false">VLOOKUP((10000000*$I$11)+(1000000*$N$11)+(100*$W$11)+$A65,data!$A$2:$AN$65536,(R$14-$D$14+10),FALSE())</f>
        <v>x</v>
      </c>
      <c r="S65" s="80" t="str">
        <f aca="false">VLOOKUP((10000000*$I$11)+(1000000*$N$11)+(100*$W$11)+$A65,data!$A$2:$AN$65536,(S$14-$D$14+10),FALSE())</f>
        <v>x</v>
      </c>
      <c r="T65" s="80" t="str">
        <f aca="false">VLOOKUP((10000000*$I$11)+(1000000*$N$11)+(100*$W$11)+$A65,data!$A$2:$AN$65536,(T$14-$D$14+10),FALSE())</f>
        <v>x</v>
      </c>
      <c r="U65" s="80" t="str">
        <f aca="false">VLOOKUP((10000000*$I$11)+(1000000*$N$11)+(100*$W$11)+$A65,data!$A$2:$AN$65536,(U$14-$D$14+10),FALSE())</f>
        <v>x</v>
      </c>
      <c r="V65" s="80" t="str">
        <f aca="false">VLOOKUP((10000000*$I$11)+(1000000*$N$11)+(100*$W$11)+$A65,data!$A$2:$AN$65536,(V$14-$D$14+10),FALSE())</f>
        <v>x</v>
      </c>
      <c r="W65" s="80" t="str">
        <f aca="false">VLOOKUP((10000000*$I$11)+(1000000*$N$11)+(100*$W$11)+$A65,data!$A$2:$AN$65536,(W$14-$D$14+10),FALSE())</f>
        <v>x</v>
      </c>
      <c r="X65" s="80" t="str">
        <f aca="false">VLOOKUP((10000000*$I$11)+(1000000*$N$11)+(100*$W$11)+$A65,data!$A$2:$AN$65536,(X$14-$D$14+10),FALSE())</f>
        <v>x</v>
      </c>
      <c r="Y65" s="80" t="str">
        <f aca="false">VLOOKUP((10000000*$I$11)+(1000000*$N$11)+(100*$W$11)+$A65,data!$A$2:$AN$65536,(Y$14-$D$14+10),FALSE())</f>
        <v>x</v>
      </c>
      <c r="Z65" s="80" t="str">
        <f aca="false">VLOOKUP((10000000*$I$11)+(1000000*$N$11)+(100*$W$11)+$A65,data!$A$2:$AN$65536,(Z$14-$D$14+10),FALSE())</f>
        <v>x</v>
      </c>
      <c r="AA65" s="80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520520044595455</v>
      </c>
      <c r="E67" s="59" t="n">
        <f aca="false">VLOOKUP((10000000*$I$11)+(1000000*$N$11)+(100*$W$11)+$A67,data!$A$2:$AN$65536,(E$14-$D$14+10),FALSE())</f>
        <v>0.45422938991067</v>
      </c>
      <c r="F67" s="59" t="n">
        <f aca="false">VLOOKUP((10000000*$I$11)+(1000000*$N$11)+(100*$W$11)+$A67,data!$A$2:$AN$65536,(F$14-$D$14+10),FALSE())</f>
        <v>0.588271902160306</v>
      </c>
      <c r="G67" s="59" t="n">
        <f aca="false">VLOOKUP((10000000*$I$11)+(1000000*$N$11)+(100*$W$11)+$A67,data!$A$2:$AN$65536,(G$14-$D$14+10),FALSE())</f>
        <v>0.526392856465906</v>
      </c>
      <c r="H67" s="59" t="n">
        <f aca="false">VLOOKUP((10000000*$I$11)+(1000000*$N$11)+(100*$W$11)+$A67,data!$A$2:$AN$65536,(H$14-$D$14+10),FALSE())</f>
        <v>0.594650445863221</v>
      </c>
      <c r="I67" s="59" t="n">
        <f aca="false">VLOOKUP((10000000*$I$11)+(1000000*$N$11)+(100*$W$11)+$A67,data!$A$2:$AN$65536,(I$14-$D$14+10),FALSE())</f>
        <v>0.640839458666281</v>
      </c>
      <c r="J67" s="59" t="n">
        <f aca="false">VLOOKUP((10000000*$I$11)+(1000000*$N$11)+(100*$W$11)+$A67,data!$A$2:$AN$65536,(J$14-$D$14+10),FALSE())</f>
        <v>0.791605154560432</v>
      </c>
      <c r="K67" s="59" t="n">
        <f aca="false">VLOOKUP((10000000*$I$11)+(1000000*$N$11)+(100*$W$11)+$A67,data!$A$2:$AN$65536,(K$14-$D$14+10),FALSE())</f>
        <v>1.09586577800738</v>
      </c>
      <c r="L67" s="59" t="n">
        <f aca="false">VLOOKUP((10000000*$I$11)+(1000000*$N$11)+(100*$W$11)+$A67,data!$A$2:$AN$65536,(L$14-$D$14+10),FALSE())</f>
        <v>1.05390269825445</v>
      </c>
      <c r="M67" s="59" t="n">
        <f aca="false">VLOOKUP((10000000*$I$11)+(1000000*$N$11)+(100*$W$11)+$A67,data!$A$2:$AN$65536,(M$14-$D$14+10),FALSE())</f>
        <v>1.17556154944407</v>
      </c>
      <c r="N67" s="59" t="n">
        <f aca="false">VLOOKUP((10000000*$I$11)+(1000000*$N$11)+(100*$W$11)+$A67,data!$A$2:$AN$65536,(N$14-$D$14+10),FALSE())</f>
        <v>1.0187613477073</v>
      </c>
      <c r="O67" s="59" t="n">
        <f aca="false">VLOOKUP((10000000*$I$11)+(1000000*$N$11)+(100*$W$11)+$A67,data!$A$2:$AN$65536,(O$14-$D$14+10),FALSE())</f>
        <v>0.540574182111488</v>
      </c>
      <c r="P67" s="59" t="n">
        <f aca="false">VLOOKUP((10000000*$I$11)+(1000000*$N$11)+(100*$W$11)+$A67,data!$A$2:$AN$65536,(P$14-$D$14+10),FALSE())</f>
        <v>1.27087816842688</v>
      </c>
      <c r="Q67" s="59" t="n">
        <f aca="false">VLOOKUP((10000000*$I$11)+(1000000*$N$11)+(100*$W$11)+$A67,data!$A$2:$AN$65536,(Q$14-$D$14+10),FALSE())</f>
        <v>0.711947766017735</v>
      </c>
      <c r="R67" s="59" t="n">
        <f aca="false">VLOOKUP((10000000*$I$11)+(1000000*$N$11)+(100*$W$11)+$A67,data!$A$2:$AN$65536,(R$14-$D$14+10),FALSE())</f>
        <v>0.774893444726053</v>
      </c>
      <c r="S67" s="59" t="n">
        <f aca="false">VLOOKUP((10000000*$I$11)+(1000000*$N$11)+(100*$W$11)+$A67,data!$A$2:$AN$65536,(S$14-$D$14+10),FALSE())</f>
        <v>1.4264179961601</v>
      </c>
      <c r="T67" s="59" t="n">
        <f aca="false">VLOOKUP((10000000*$I$11)+(1000000*$N$11)+(100*$W$11)+$A67,data!$A$2:$AN$65536,(T$14-$D$14+10),FALSE())</f>
        <v>0.428916679742897</v>
      </c>
      <c r="U67" s="59" t="n">
        <f aca="false">VLOOKUP((10000000*$I$11)+(1000000*$N$11)+(100*$W$11)+$A67,data!$A$2:$AN$65536,(U$14-$D$14+10),FALSE())</f>
        <v>0.439279085412189</v>
      </c>
      <c r="V67" s="59" t="n">
        <f aca="false">VLOOKUP((10000000*$I$11)+(1000000*$N$11)+(100*$W$11)+$A67,data!$A$2:$AN$65536,(V$14-$D$14+10),FALSE())</f>
        <v>0.690617241484027</v>
      </c>
      <c r="W67" s="59" t="n">
        <f aca="false">VLOOKUP((10000000*$I$11)+(1000000*$N$11)+(100*$W$11)+$A67,data!$A$2:$AN$65536,(W$14-$D$14+10),FALSE())</f>
        <v>0.481300930782144</v>
      </c>
      <c r="X67" s="59" t="n">
        <f aca="false">VLOOKUP((10000000*$I$11)+(1000000*$N$11)+(100*$W$11)+$A67,data!$A$2:$AN$65536,(X$14-$D$14+10),FALSE())</f>
        <v>0.861986906499489</v>
      </c>
      <c r="Y67" s="59" t="n">
        <f aca="false">VLOOKUP((10000000*$I$11)+(1000000*$N$11)+(100*$W$11)+$A67,data!$A$2:$AN$65536,(Y$14-$D$14+10),FALSE())</f>
        <v>0.953576742926064</v>
      </c>
      <c r="Z67" s="59" t="n">
        <f aca="false">VLOOKUP((10000000*$I$11)+(1000000*$N$11)+(100*$W$11)+$A67,data!$A$2:$AN$65536,(Z$14-$D$14+10),FALSE())</f>
        <v>0.539433065232794</v>
      </c>
      <c r="AA67" s="59" t="n">
        <f aca="false">VLOOKUP((10000000*$I$11)+(1000000*$N$11)+(100*$W$11)+$A67,data!$A$2:$AN$65536,(AA$14-$D$14+10),FALSE())</f>
        <v>0.658125126268016</v>
      </c>
      <c r="AB67" s="60" t="n">
        <f aca="false">VLOOKUP((10000000*$I$11)+(1000000*$N$11)+(100*$W$11)+$A67,data!$A$2:$AN$65536,(AB$14-$D$14+10),FALSE())</f>
        <v>0.955008696674582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str">
        <f aca="false">VLOOKUP((10000000*$I$11)+(1000000*$N$11)+(100*$W$11)+$A68,data!$A$2:$AN$65536,(D$14-$D$14+10),FALSE())</f>
        <v>x</v>
      </c>
      <c r="E68" s="74" t="str">
        <f aca="false">VLOOKUP((10000000*$I$11)+(1000000*$N$11)+(100*$W$11)+$A68,data!$A$2:$AN$65536,(E$14-$D$14+10),FALSE())</f>
        <v>x</v>
      </c>
      <c r="F68" s="74" t="str">
        <f aca="false">VLOOKUP((10000000*$I$11)+(1000000*$N$11)+(100*$W$11)+$A68,data!$A$2:$AN$65536,(F$14-$D$14+10),FALSE())</f>
        <v>x</v>
      </c>
      <c r="G68" s="74" t="str">
        <f aca="false">VLOOKUP((10000000*$I$11)+(1000000*$N$11)+(100*$W$11)+$A68,data!$A$2:$AN$65536,(G$14-$D$14+10),FALSE())</f>
        <v>x</v>
      </c>
      <c r="H68" s="74" t="str">
        <f aca="false">VLOOKUP((10000000*$I$11)+(1000000*$N$11)+(100*$W$11)+$A68,data!$A$2:$AN$65536,(H$14-$D$14+10),FALSE())</f>
        <v>x</v>
      </c>
      <c r="I68" s="74" t="str">
        <f aca="false">VLOOKUP((10000000*$I$11)+(1000000*$N$11)+(100*$W$11)+$A68,data!$A$2:$AN$65536,(I$14-$D$14+10),FALSE())</f>
        <v>x</v>
      </c>
      <c r="J68" s="74" t="str">
        <f aca="false">VLOOKUP((10000000*$I$11)+(1000000*$N$11)+(100*$W$11)+$A68,data!$A$2:$AN$65536,(J$14-$D$14+10),FALSE())</f>
        <v>x</v>
      </c>
      <c r="K68" s="74" t="str">
        <f aca="false">VLOOKUP((10000000*$I$11)+(1000000*$N$11)+(100*$W$11)+$A68,data!$A$2:$AN$65536,(K$14-$D$14+10),FALSE())</f>
        <v>x</v>
      </c>
      <c r="L68" s="74" t="str">
        <f aca="false">VLOOKUP((10000000*$I$11)+(1000000*$N$11)+(100*$W$11)+$A68,data!$A$2:$AN$65536,(L$14-$D$14+10),FALSE())</f>
        <v>x</v>
      </c>
      <c r="M68" s="74" t="str">
        <f aca="false">VLOOKUP((10000000*$I$11)+(1000000*$N$11)+(100*$W$11)+$A68,data!$A$2:$AN$65536,(M$14-$D$14+10),FALSE())</f>
        <v>x</v>
      </c>
      <c r="N68" s="74" t="str">
        <f aca="false">VLOOKUP((10000000*$I$11)+(1000000*$N$11)+(100*$W$11)+$A68,data!$A$2:$AN$65536,(N$14-$D$14+10),FALSE())</f>
        <v>x</v>
      </c>
      <c r="O68" s="74" t="str">
        <f aca="false">VLOOKUP((10000000*$I$11)+(1000000*$N$11)+(100*$W$11)+$A68,data!$A$2:$AN$65536,(O$14-$D$14+10),FALSE())</f>
        <v>x</v>
      </c>
      <c r="P68" s="74" t="str">
        <f aca="false">VLOOKUP((10000000*$I$11)+(1000000*$N$11)+(100*$W$11)+$A68,data!$A$2:$AN$65536,(P$14-$D$14+10),FALSE())</f>
        <v>x</v>
      </c>
      <c r="Q68" s="74" t="str">
        <f aca="false">VLOOKUP((10000000*$I$11)+(1000000*$N$11)+(100*$W$11)+$A68,data!$A$2:$AN$65536,(Q$14-$D$14+10),FALSE())</f>
        <v>x</v>
      </c>
      <c r="R68" s="74" t="str">
        <f aca="false">VLOOKUP((10000000*$I$11)+(1000000*$N$11)+(100*$W$11)+$A68,data!$A$2:$AN$65536,(R$14-$D$14+10),FALSE())</f>
        <v>x</v>
      </c>
      <c r="S68" s="74" t="str">
        <f aca="false">VLOOKUP((10000000*$I$11)+(1000000*$N$11)+(100*$W$11)+$A68,data!$A$2:$AN$65536,(S$14-$D$14+10),FALSE())</f>
        <v>x</v>
      </c>
      <c r="T68" s="74" t="str">
        <f aca="false">VLOOKUP((10000000*$I$11)+(1000000*$N$11)+(100*$W$11)+$A68,data!$A$2:$AN$65536,(T$14-$D$14+10),FALSE())</f>
        <v>x</v>
      </c>
      <c r="U68" s="74" t="str">
        <f aca="false">VLOOKUP((10000000*$I$11)+(1000000*$N$11)+(100*$W$11)+$A68,data!$A$2:$AN$65536,(U$14-$D$14+10),FALSE())</f>
        <v>x</v>
      </c>
      <c r="V68" s="74" t="str">
        <f aca="false">VLOOKUP((10000000*$I$11)+(1000000*$N$11)+(100*$W$11)+$A68,data!$A$2:$AN$65536,(V$14-$D$14+10),FALSE())</f>
        <v>x</v>
      </c>
      <c r="W68" s="74" t="str">
        <f aca="false">VLOOKUP((10000000*$I$11)+(1000000*$N$11)+(100*$W$11)+$A68,data!$A$2:$AN$65536,(W$14-$D$14+10),FALSE())</f>
        <v>x</v>
      </c>
      <c r="X68" s="74" t="str">
        <f aca="false">VLOOKUP((10000000*$I$11)+(1000000*$N$11)+(100*$W$11)+$A68,data!$A$2:$AN$65536,(X$14-$D$14+10),FALSE())</f>
        <v>x</v>
      </c>
      <c r="Y68" s="74" t="str">
        <f aca="false">VLOOKUP((10000000*$I$11)+(1000000*$N$11)+(100*$W$11)+$A68,data!$A$2:$AN$65536,(Y$14-$D$14+10),FALSE())</f>
        <v>x</v>
      </c>
      <c r="Z68" s="74" t="str">
        <f aca="false">VLOOKUP((10000000*$I$11)+(1000000*$N$11)+(100*$W$11)+$A68,data!$A$2:$AN$65536,(Z$14-$D$14+10),FALSE())</f>
        <v>x</v>
      </c>
      <c r="AA68" s="74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str">
        <f aca="false">VLOOKUP((10000000*$I$11)+(1000000*$N$11)+(100*$W$11)+$A69,data!$A$2:$AN$65536,(D$14-$D$14+10),FALSE())</f>
        <v>x</v>
      </c>
      <c r="E69" s="80" t="str">
        <f aca="false">VLOOKUP((10000000*$I$11)+(1000000*$N$11)+(100*$W$11)+$A69,data!$A$2:$AN$65536,(E$14-$D$14+10),FALSE())</f>
        <v>x</v>
      </c>
      <c r="F69" s="80" t="str">
        <f aca="false">VLOOKUP((10000000*$I$11)+(1000000*$N$11)+(100*$W$11)+$A69,data!$A$2:$AN$65536,(F$14-$D$14+10),FALSE())</f>
        <v>x</v>
      </c>
      <c r="G69" s="80" t="str">
        <f aca="false">VLOOKUP((10000000*$I$11)+(1000000*$N$11)+(100*$W$11)+$A69,data!$A$2:$AN$65536,(G$14-$D$14+10),FALSE())</f>
        <v>x</v>
      </c>
      <c r="H69" s="80" t="str">
        <f aca="false">VLOOKUP((10000000*$I$11)+(1000000*$N$11)+(100*$W$11)+$A69,data!$A$2:$AN$65536,(H$14-$D$14+10),FALSE())</f>
        <v>x</v>
      </c>
      <c r="I69" s="80" t="str">
        <f aca="false">VLOOKUP((10000000*$I$11)+(1000000*$N$11)+(100*$W$11)+$A69,data!$A$2:$AN$65536,(I$14-$D$14+10),FALSE())</f>
        <v>x</v>
      </c>
      <c r="J69" s="80" t="str">
        <f aca="false">VLOOKUP((10000000*$I$11)+(1000000*$N$11)+(100*$W$11)+$A69,data!$A$2:$AN$65536,(J$14-$D$14+10),FALSE())</f>
        <v>x</v>
      </c>
      <c r="K69" s="80" t="str">
        <f aca="false">VLOOKUP((10000000*$I$11)+(1000000*$N$11)+(100*$W$11)+$A69,data!$A$2:$AN$65536,(K$14-$D$14+10),FALSE())</f>
        <v>x</v>
      </c>
      <c r="L69" s="80" t="str">
        <f aca="false">VLOOKUP((10000000*$I$11)+(1000000*$N$11)+(100*$W$11)+$A69,data!$A$2:$AN$65536,(L$14-$D$14+10),FALSE())</f>
        <v>x</v>
      </c>
      <c r="M69" s="80" t="str">
        <f aca="false">VLOOKUP((10000000*$I$11)+(1000000*$N$11)+(100*$W$11)+$A69,data!$A$2:$AN$65536,(M$14-$D$14+10),FALSE())</f>
        <v>x</v>
      </c>
      <c r="N69" s="80" t="str">
        <f aca="false">VLOOKUP((10000000*$I$11)+(1000000*$N$11)+(100*$W$11)+$A69,data!$A$2:$AN$65536,(N$14-$D$14+10),FALSE())</f>
        <v>x</v>
      </c>
      <c r="O69" s="80" t="str">
        <f aca="false">VLOOKUP((10000000*$I$11)+(1000000*$N$11)+(100*$W$11)+$A69,data!$A$2:$AN$65536,(O$14-$D$14+10),FALSE())</f>
        <v>x</v>
      </c>
      <c r="P69" s="80" t="str">
        <f aca="false">VLOOKUP((10000000*$I$11)+(1000000*$N$11)+(100*$W$11)+$A69,data!$A$2:$AN$65536,(P$14-$D$14+10),FALSE())</f>
        <v>x</v>
      </c>
      <c r="Q69" s="80" t="str">
        <f aca="false">VLOOKUP((10000000*$I$11)+(1000000*$N$11)+(100*$W$11)+$A69,data!$A$2:$AN$65536,(Q$14-$D$14+10),FALSE())</f>
        <v>x</v>
      </c>
      <c r="R69" s="80" t="str">
        <f aca="false">VLOOKUP((10000000*$I$11)+(1000000*$N$11)+(100*$W$11)+$A69,data!$A$2:$AN$65536,(R$14-$D$14+10),FALSE())</f>
        <v>x</v>
      </c>
      <c r="S69" s="80" t="str">
        <f aca="false">VLOOKUP((10000000*$I$11)+(1000000*$N$11)+(100*$W$11)+$A69,data!$A$2:$AN$65536,(S$14-$D$14+10),FALSE())</f>
        <v>x</v>
      </c>
      <c r="T69" s="80" t="str">
        <f aca="false">VLOOKUP((10000000*$I$11)+(1000000*$N$11)+(100*$W$11)+$A69,data!$A$2:$AN$65536,(T$14-$D$14+10),FALSE())</f>
        <v>x</v>
      </c>
      <c r="U69" s="80" t="str">
        <f aca="false">VLOOKUP((10000000*$I$11)+(1000000*$N$11)+(100*$W$11)+$A69,data!$A$2:$AN$65536,(U$14-$D$14+10),FALSE())</f>
        <v>x</v>
      </c>
      <c r="V69" s="80" t="str">
        <f aca="false">VLOOKUP((10000000*$I$11)+(1000000*$N$11)+(100*$W$11)+$A69,data!$A$2:$AN$65536,(V$14-$D$14+10),FALSE())</f>
        <v>x</v>
      </c>
      <c r="W69" s="80" t="str">
        <f aca="false">VLOOKUP((10000000*$I$11)+(1000000*$N$11)+(100*$W$11)+$A69,data!$A$2:$AN$65536,(W$14-$D$14+10),FALSE())</f>
        <v>x</v>
      </c>
      <c r="X69" s="80" t="str">
        <f aca="false">VLOOKUP((10000000*$I$11)+(1000000*$N$11)+(100*$W$11)+$A69,data!$A$2:$AN$65536,(X$14-$D$14+10),FALSE())</f>
        <v>x</v>
      </c>
      <c r="Y69" s="80" t="str">
        <f aca="false">VLOOKUP((10000000*$I$11)+(1000000*$N$11)+(100*$W$11)+$A69,data!$A$2:$AN$65536,(Y$14-$D$14+10),FALSE())</f>
        <v>x</v>
      </c>
      <c r="Z69" s="80" t="str">
        <f aca="false">VLOOKUP((10000000*$I$11)+(1000000*$N$11)+(100*$W$11)+$A69,data!$A$2:$AN$65536,(Z$14-$D$14+10),FALSE())</f>
        <v>x</v>
      </c>
      <c r="AA69" s="80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64.5780716935507</v>
      </c>
      <c r="E71" s="59" t="n">
        <f aca="false">VLOOKUP((10000000*$I$11)+(1000000*$N$11)+(100*$W$11)+$A71,data!$A$2:$AN$65536,(E$14-$D$14+10),FALSE())</f>
        <v>67.4073546442337</v>
      </c>
      <c r="F71" s="59" t="n">
        <f aca="false">VLOOKUP((10000000*$I$11)+(1000000*$N$11)+(100*$W$11)+$A71,data!$A$2:$AN$65536,(F$14-$D$14+10),FALSE())</f>
        <v>71.8924231391858</v>
      </c>
      <c r="G71" s="59" t="n">
        <f aca="false">VLOOKUP((10000000*$I$11)+(1000000*$N$11)+(100*$W$11)+$A71,data!$A$2:$AN$65536,(G$14-$D$14+10),FALSE())</f>
        <v>83.805290854235</v>
      </c>
      <c r="H71" s="59" t="n">
        <f aca="false">VLOOKUP((10000000*$I$11)+(1000000*$N$11)+(100*$W$11)+$A71,data!$A$2:$AN$65536,(H$14-$D$14+10),FALSE())</f>
        <v>80.7607318767357</v>
      </c>
      <c r="I71" s="59" t="n">
        <f aca="false">VLOOKUP((10000000*$I$11)+(1000000*$N$11)+(100*$W$11)+$A71,data!$A$2:$AN$65536,(I$14-$D$14+10),FALSE())</f>
        <v>102.993739065313</v>
      </c>
      <c r="J71" s="59" t="n">
        <f aca="false">VLOOKUP((10000000*$I$11)+(1000000*$N$11)+(100*$W$11)+$A71,data!$A$2:$AN$65536,(J$14-$D$14+10),FALSE())</f>
        <v>103.269982775393</v>
      </c>
      <c r="K71" s="59" t="n">
        <f aca="false">VLOOKUP((10000000*$I$11)+(1000000*$N$11)+(100*$W$11)+$A71,data!$A$2:$AN$65536,(K$14-$D$14+10),FALSE())</f>
        <v>122.143081072224</v>
      </c>
      <c r="L71" s="59" t="n">
        <f aca="false">VLOOKUP((10000000*$I$11)+(1000000*$N$11)+(100*$W$11)+$A71,data!$A$2:$AN$65536,(L$14-$D$14+10),FALSE())</f>
        <v>111.825818887618</v>
      </c>
      <c r="M71" s="59" t="n">
        <f aca="false">VLOOKUP((10000000*$I$11)+(1000000*$N$11)+(100*$W$11)+$A71,data!$A$2:$AN$65536,(M$14-$D$14+10),FALSE())</f>
        <v>132.666129186076</v>
      </c>
      <c r="N71" s="59" t="n">
        <f aca="false">VLOOKUP((10000000*$I$11)+(1000000*$N$11)+(100*$W$11)+$A71,data!$A$2:$AN$65536,(N$14-$D$14+10),FALSE())</f>
        <v>147.162034656432</v>
      </c>
      <c r="O71" s="59" t="n">
        <f aca="false">VLOOKUP((10000000*$I$11)+(1000000*$N$11)+(100*$W$11)+$A71,data!$A$2:$AN$65536,(O$14-$D$14+10),FALSE())</f>
        <v>109.934834981722</v>
      </c>
      <c r="P71" s="59" t="n">
        <f aca="false">VLOOKUP((10000000*$I$11)+(1000000*$N$11)+(100*$W$11)+$A71,data!$A$2:$AN$65536,(P$14-$D$14+10),FALSE())</f>
        <v>150.464238035738</v>
      </c>
      <c r="Q71" s="59" t="n">
        <f aca="false">VLOOKUP((10000000*$I$11)+(1000000*$N$11)+(100*$W$11)+$A71,data!$A$2:$AN$65536,(Q$14-$D$14+10),FALSE())</f>
        <v>75.768726367457</v>
      </c>
      <c r="R71" s="59" t="n">
        <f aca="false">VLOOKUP((10000000*$I$11)+(1000000*$N$11)+(100*$W$11)+$A71,data!$A$2:$AN$65536,(R$14-$D$14+10),FALSE())</f>
        <v>121.872040982501</v>
      </c>
      <c r="S71" s="59" t="n">
        <f aca="false">VLOOKUP((10000000*$I$11)+(1000000*$N$11)+(100*$W$11)+$A71,data!$A$2:$AN$65536,(S$14-$D$14+10),FALSE())</f>
        <v>143.674865251634</v>
      </c>
      <c r="T71" s="59" t="n">
        <f aca="false">VLOOKUP((10000000*$I$11)+(1000000*$N$11)+(100*$W$11)+$A71,data!$A$2:$AN$65536,(T$14-$D$14+10),FALSE())</f>
        <v>94.9721872378527</v>
      </c>
      <c r="U71" s="59" t="n">
        <f aca="false">VLOOKUP((10000000*$I$11)+(1000000*$N$11)+(100*$W$11)+$A71,data!$A$2:$AN$65536,(U$14-$D$14+10),FALSE())</f>
        <v>54.9865182586719</v>
      </c>
      <c r="V71" s="59" t="n">
        <f aca="false">VLOOKUP((10000000*$I$11)+(1000000*$N$11)+(100*$W$11)+$A71,data!$A$2:$AN$65536,(V$14-$D$14+10),FALSE())</f>
        <v>123.069627426624</v>
      </c>
      <c r="W71" s="59" t="n">
        <f aca="false">VLOOKUP((10000000*$I$11)+(1000000*$N$11)+(100*$W$11)+$A71,data!$A$2:$AN$65536,(W$14-$D$14+10),FALSE())</f>
        <v>63.8240525406123</v>
      </c>
      <c r="X71" s="59" t="n">
        <f aca="false">VLOOKUP((10000000*$I$11)+(1000000*$N$11)+(100*$W$11)+$A71,data!$A$2:$AN$65536,(X$14-$D$14+10),FALSE())</f>
        <v>87.1587360699736</v>
      </c>
      <c r="Y71" s="59" t="n">
        <f aca="false">VLOOKUP((10000000*$I$11)+(1000000*$N$11)+(100*$W$11)+$A71,data!$A$2:$AN$65536,(Y$14-$D$14+10),FALSE())</f>
        <v>120.91534899</v>
      </c>
      <c r="Z71" s="59" t="n">
        <f aca="false">VLOOKUP((10000000*$I$11)+(1000000*$N$11)+(100*$W$11)+$A71,data!$A$2:$AN$65536,(Z$14-$D$14+10),FALSE())</f>
        <v>111.444711126685</v>
      </c>
      <c r="AA71" s="59" t="n">
        <f aca="false">VLOOKUP((10000000*$I$11)+(1000000*$N$11)+(100*$W$11)+$A71,data!$A$2:$AN$65536,(AA$14-$D$14+10),FALSE())</f>
        <v>83.837297656597</v>
      </c>
      <c r="AB71" s="60" t="n">
        <f aca="false">VLOOKUP((10000000*$I$11)+(1000000*$N$11)+(100*$W$11)+$A71,data!$A$2:$AN$65536,(AB$14-$D$14+10),FALSE())</f>
        <v>61.7980723829857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27.8802277409446</v>
      </c>
      <c r="E72" s="74" t="n">
        <f aca="false">VLOOKUP((10000000*$I$11)+(1000000*$N$11)+(100*$W$11)+$A72,data!$A$2:$AN$65536,(E$14-$D$14+10),FALSE())</f>
        <v>27.1012526159182</v>
      </c>
      <c r="F72" s="74" t="n">
        <f aca="false">VLOOKUP((10000000*$I$11)+(1000000*$N$11)+(100*$W$11)+$A72,data!$A$2:$AN$65536,(F$14-$D$14+10),FALSE())</f>
        <v>31.0380455378173</v>
      </c>
      <c r="G72" s="74" t="n">
        <f aca="false">VLOOKUP((10000000*$I$11)+(1000000*$N$11)+(100*$W$11)+$A72,data!$A$2:$AN$65536,(G$14-$D$14+10),FALSE())</f>
        <v>36.1811762667655</v>
      </c>
      <c r="H72" s="74" t="n">
        <f aca="false">VLOOKUP((10000000*$I$11)+(1000000*$N$11)+(100*$W$11)+$A72,data!$A$2:$AN$65536,(H$14-$D$14+10),FALSE())</f>
        <v>36.9289492544558</v>
      </c>
      <c r="I72" s="74" t="n">
        <f aca="false">VLOOKUP((10000000*$I$11)+(1000000*$N$11)+(100*$W$11)+$A72,data!$A$2:$AN$65536,(I$14-$D$14+10),FALSE())</f>
        <v>47.0952958830883</v>
      </c>
      <c r="J72" s="74" t="n">
        <f aca="false">VLOOKUP((10000000*$I$11)+(1000000*$N$11)+(100*$W$11)+$A72,data!$A$2:$AN$65536,(J$14-$D$14+10),FALSE())</f>
        <v>53.3611070562729</v>
      </c>
      <c r="K72" s="74" t="n">
        <f aca="false">VLOOKUP((10000000*$I$11)+(1000000*$N$11)+(100*$W$11)+$A72,data!$A$2:$AN$65536,(K$14-$D$14+10),FALSE())</f>
        <v>69.8153244044772</v>
      </c>
      <c r="L72" s="74" t="n">
        <f aca="false">VLOOKUP((10000000*$I$11)+(1000000*$N$11)+(100*$W$11)+$A72,data!$A$2:$AN$65536,(L$14-$D$14+10),FALSE())</f>
        <v>61.1362157754319</v>
      </c>
      <c r="M72" s="74" t="n">
        <f aca="false">VLOOKUP((10000000*$I$11)+(1000000*$N$11)+(100*$W$11)+$A72,data!$A$2:$AN$65536,(M$14-$D$14+10),FALSE())</f>
        <v>75.8301556281802</v>
      </c>
      <c r="N72" s="74" t="n">
        <f aca="false">VLOOKUP((10000000*$I$11)+(1000000*$N$11)+(100*$W$11)+$A72,data!$A$2:$AN$65536,(N$14-$D$14+10),FALSE())</f>
        <v>84.1158180993199</v>
      </c>
      <c r="O72" s="74" t="n">
        <f aca="false">VLOOKUP((10000000*$I$11)+(1000000*$N$11)+(100*$W$11)+$A72,data!$A$2:$AN$65536,(O$14-$D$14+10),FALSE())</f>
        <v>50.2692069276118</v>
      </c>
      <c r="P72" s="74" t="n">
        <f aca="false">VLOOKUP((10000000*$I$11)+(1000000*$N$11)+(100*$W$11)+$A72,data!$A$2:$AN$65536,(P$14-$D$14+10),FALSE())</f>
        <v>87.65096343653</v>
      </c>
      <c r="Q72" s="74" t="n">
        <f aca="false">VLOOKUP((10000000*$I$11)+(1000000*$N$11)+(100*$W$11)+$A72,data!$A$2:$AN$65536,(Q$14-$D$14+10),FALSE())</f>
        <v>32.7115581398969</v>
      </c>
      <c r="R72" s="74" t="n">
        <f aca="false">VLOOKUP((10000000*$I$11)+(1000000*$N$11)+(100*$W$11)+$A72,data!$A$2:$AN$65536,(R$14-$D$14+10),FALSE())</f>
        <v>60.8380837561251</v>
      </c>
      <c r="S72" s="74" t="n">
        <f aca="false">VLOOKUP((10000000*$I$11)+(1000000*$N$11)+(100*$W$11)+$A72,data!$A$2:$AN$65536,(S$14-$D$14+10),FALSE())</f>
        <v>82.1225994813501</v>
      </c>
      <c r="T72" s="74" t="n">
        <f aca="false">VLOOKUP((10000000*$I$11)+(1000000*$N$11)+(100*$W$11)+$A72,data!$A$2:$AN$65536,(T$14-$D$14+10),FALSE())</f>
        <v>45.5428553127372</v>
      </c>
      <c r="U72" s="74" t="n">
        <f aca="false">VLOOKUP((10000000*$I$11)+(1000000*$N$11)+(100*$W$11)+$A72,data!$A$2:$AN$65536,(U$14-$D$14+10),FALSE())</f>
        <v>20.1790830955399</v>
      </c>
      <c r="V72" s="74" t="n">
        <f aca="false">VLOOKUP((10000000*$I$11)+(1000000*$N$11)+(100*$W$11)+$A72,data!$A$2:$AN$65536,(V$14-$D$14+10),FALSE())</f>
        <v>67.283310532405</v>
      </c>
      <c r="W72" s="74" t="n">
        <f aca="false">VLOOKUP((10000000*$I$11)+(1000000*$N$11)+(100*$W$11)+$A72,data!$A$2:$AN$65536,(W$14-$D$14+10),FALSE())</f>
        <v>29.1844209768108</v>
      </c>
      <c r="X72" s="74" t="n">
        <f aca="false">VLOOKUP((10000000*$I$11)+(1000000*$N$11)+(100*$W$11)+$A72,data!$A$2:$AN$65536,(X$14-$D$14+10),FALSE())</f>
        <v>43.5093270150814</v>
      </c>
      <c r="Y72" s="74" t="n">
        <f aca="false">VLOOKUP((10000000*$I$11)+(1000000*$N$11)+(100*$W$11)+$A72,data!$A$2:$AN$65536,(Y$14-$D$14+10),FALSE())</f>
        <v>70.4376466567456</v>
      </c>
      <c r="Z72" s="74" t="n">
        <f aca="false">VLOOKUP((10000000*$I$11)+(1000000*$N$11)+(100*$W$11)+$A72,data!$A$2:$AN$65536,(Z$14-$D$14+10),FALSE())</f>
        <v>57.5851084842383</v>
      </c>
      <c r="AA72" s="74" t="n">
        <f aca="false">VLOOKUP((10000000*$I$11)+(1000000*$N$11)+(100*$W$11)+$A72,data!$A$2:$AN$65536,(AA$14-$D$14+10),FALSE())</f>
        <v>43.3199550860025</v>
      </c>
      <c r="AB72" s="75" t="n">
        <f aca="false">VLOOKUP((10000000*$I$11)+(1000000*$N$11)+(100*$W$11)+$A72,data!$A$2:$AN$65536,(AB$14-$D$14+10),FALSE())</f>
        <v>29.6345777748143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7.244545447581</v>
      </c>
      <c r="E73" s="80" t="n">
        <f aca="false">VLOOKUP((10000000*$I$11)+(1000000*$N$11)+(100*$W$11)+$A73,data!$A$2:$AN$65536,(E$14-$D$14+10),FALSE())</f>
        <v>138.884913289275</v>
      </c>
      <c r="F73" s="80" t="n">
        <f aca="false">VLOOKUP((10000000*$I$11)+(1000000*$N$11)+(100*$W$11)+$A73,data!$A$2:$AN$65536,(F$14-$D$14+10),FALSE())</f>
        <v>141.656733680149</v>
      </c>
      <c r="G73" s="80" t="n">
        <f aca="false">VLOOKUP((10000000*$I$11)+(1000000*$N$11)+(100*$W$11)+$A73,data!$A$2:$AN$65536,(G$14-$D$14+10),FALSE())</f>
        <v>165.12983217358</v>
      </c>
      <c r="H73" s="80" t="n">
        <f aca="false">VLOOKUP((10000000*$I$11)+(1000000*$N$11)+(100*$W$11)+$A73,data!$A$2:$AN$65536,(H$14-$D$14+10),FALSE())</f>
        <v>153.309025634088</v>
      </c>
      <c r="I73" s="80" t="n">
        <f aca="false">VLOOKUP((10000000*$I$11)+(1000000*$N$11)+(100*$W$11)+$A73,data!$A$2:$AN$65536,(I$14-$D$14+10),FALSE())</f>
        <v>195.514198739737</v>
      </c>
      <c r="J73" s="80" t="n">
        <f aca="false">VLOOKUP((10000000*$I$11)+(1000000*$N$11)+(100*$W$11)+$A73,data!$A$2:$AN$65536,(J$14-$D$14+10),FALSE())</f>
        <v>180.391877239181</v>
      </c>
      <c r="K73" s="80" t="n">
        <f aca="false">VLOOKUP((10000000*$I$11)+(1000000*$N$11)+(100*$W$11)+$A73,data!$A$2:$AN$65536,(K$14-$D$14+10),FALSE())</f>
        <v>198.352711378643</v>
      </c>
      <c r="L73" s="80" t="n">
        <f aca="false">VLOOKUP((10000000*$I$11)+(1000000*$N$11)+(100*$W$11)+$A73,data!$A$2:$AN$65536,(L$14-$D$14+10),FALSE())</f>
        <v>187.624722664939</v>
      </c>
      <c r="M73" s="80" t="n">
        <f aca="false">VLOOKUP((10000000*$I$11)+(1000000*$N$11)+(100*$W$11)+$A73,data!$A$2:$AN$65536,(M$14-$D$14+10),FALSE())</f>
        <v>215.441482244971</v>
      </c>
      <c r="N73" s="80" t="n">
        <f aca="false">VLOOKUP((10000000*$I$11)+(1000000*$N$11)+(100*$W$11)+$A73,data!$A$2:$AN$65536,(N$14-$D$14+10),FALSE())</f>
        <v>238.98192455814</v>
      </c>
      <c r="O73" s="80" t="n">
        <f aca="false">VLOOKUP((10000000*$I$11)+(1000000*$N$11)+(100*$W$11)+$A73,data!$A$2:$AN$65536,(O$14-$D$14+10),FALSE())</f>
        <v>208.690560902992</v>
      </c>
      <c r="P73" s="80" t="n">
        <f aca="false">VLOOKUP((10000000*$I$11)+(1000000*$N$11)+(100*$W$11)+$A73,data!$A$2:$AN$65536,(P$14-$D$14+10),FALSE())</f>
        <v>240.90782079525</v>
      </c>
      <c r="Q73" s="80" t="n">
        <f aca="false">VLOOKUP((10000000*$I$11)+(1000000*$N$11)+(100*$W$11)+$A73,data!$A$2:$AN$65536,(Q$14-$D$14+10),FALSE())</f>
        <v>149.294596337909</v>
      </c>
      <c r="R73" s="80" t="n">
        <f aca="false">VLOOKUP((10000000*$I$11)+(1000000*$N$11)+(100*$W$11)+$A73,data!$A$2:$AN$65536,(R$14-$D$14+10),FALSE())</f>
        <v>218.062745846574</v>
      </c>
      <c r="S73" s="80" t="n">
        <f aca="false">VLOOKUP((10000000*$I$11)+(1000000*$N$11)+(100*$W$11)+$A73,data!$A$2:$AN$65536,(S$14-$D$14+10),FALSE())</f>
        <v>233.318979916443</v>
      </c>
      <c r="T73" s="80" t="n">
        <f aca="false">VLOOKUP((10000000*$I$11)+(1000000*$N$11)+(100*$W$11)+$A73,data!$A$2:$AN$65536,(T$14-$D$14+10),FALSE())</f>
        <v>174.657233739329</v>
      </c>
      <c r="U73" s="80" t="n">
        <f aca="false">VLOOKUP((10000000*$I$11)+(1000000*$N$11)+(100*$W$11)+$A73,data!$A$2:$AN$65536,(U$14-$D$14+10),FALSE())</f>
        <v>119.682501131312</v>
      </c>
      <c r="V73" s="80" t="n">
        <f aca="false">VLOOKUP((10000000*$I$11)+(1000000*$N$11)+(100*$W$11)+$A73,data!$A$2:$AN$65536,(V$14-$D$14+10),FALSE())</f>
        <v>206.489922846919</v>
      </c>
      <c r="W73" s="80" t="n">
        <f aca="false">VLOOKUP((10000000*$I$11)+(1000000*$N$11)+(100*$W$11)+$A73,data!$A$2:$AN$65536,(W$14-$D$14+10),FALSE())</f>
        <v>121.157932569934</v>
      </c>
      <c r="X73" s="80" t="n">
        <f aca="false">VLOOKUP((10000000*$I$11)+(1000000*$N$11)+(100*$W$11)+$A73,data!$A$2:$AN$65536,(X$14-$D$14+10),FALSE())</f>
        <v>155.95105455454</v>
      </c>
      <c r="Y73" s="80" t="n">
        <f aca="false">VLOOKUP((10000000*$I$11)+(1000000*$N$11)+(100*$W$11)+$A73,data!$A$2:$AN$65536,(Y$14-$D$14+10),FALSE())</f>
        <v>193.597186987112</v>
      </c>
      <c r="Z73" s="80" t="n">
        <f aca="false">VLOOKUP((10000000*$I$11)+(1000000*$N$11)+(100*$W$11)+$A73,data!$A$2:$AN$65536,(Z$14-$D$14+10),FALSE())</f>
        <v>194.671482537626</v>
      </c>
      <c r="AA73" s="80" t="n">
        <f aca="false">VLOOKUP((10000000*$I$11)+(1000000*$N$11)+(100*$W$11)+$A73,data!$A$2:$AN$65536,(AA$14-$D$14+10),FALSE())</f>
        <v>146.446887086507</v>
      </c>
      <c r="AB73" s="81" t="n">
        <f aca="false">VLOOKUP((10000000*$I$11)+(1000000*$N$11)+(100*$W$11)+$A73,data!$A$2:$AN$65536,(AB$14-$D$14+10),FALSE())</f>
        <v>113.648855383349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6</v>
      </c>
      <c r="E16" s="39" t="n">
        <f aca="false">VLOOKUP((10000000*$I$11)+(1000000*$N$11)+(100*$W$11)+$A16,data!$A$2:$AN$65536,(E$14-$D$14+10),FALSE())</f>
        <v>3</v>
      </c>
      <c r="F16" s="39" t="n">
        <f aca="false">VLOOKUP((10000000*$I$11)+(1000000*$N$11)+(100*$W$11)+$A16,data!$A$2:$AN$65536,(F$14-$D$14+10),FALSE())</f>
        <v>3</v>
      </c>
      <c r="G16" s="39" t="n">
        <f aca="false">VLOOKUP((10000000*$I$11)+(1000000*$N$11)+(100*$W$11)+$A16,data!$A$2:$AN$65536,(G$14-$D$14+10),FALSE())</f>
        <v>0</v>
      </c>
      <c r="H16" s="39" t="n">
        <f aca="false">VLOOKUP((10000000*$I$11)+(1000000*$N$11)+(100*$W$11)+$A16,data!$A$2:$AN$65536,(H$14-$D$14+10),FALSE())</f>
        <v>3</v>
      </c>
      <c r="I16" s="39" t="n">
        <f aca="false">VLOOKUP((10000000*$I$11)+(1000000*$N$11)+(100*$W$11)+$A16,data!$A$2:$AN$65536,(I$14-$D$14+10),FALSE())</f>
        <v>2</v>
      </c>
      <c r="J16" s="39" t="n">
        <f aca="false">VLOOKUP((10000000*$I$11)+(1000000*$N$11)+(100*$W$11)+$A16,data!$A$2:$AN$65536,(J$14-$D$14+10),FALSE())</f>
        <v>4</v>
      </c>
      <c r="K16" s="39" t="n">
        <f aca="false">VLOOKUP((10000000*$I$11)+(1000000*$N$11)+(100*$W$11)+$A16,data!$A$2:$AN$65536,(K$14-$D$14+10),FALSE())</f>
        <v>4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0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5</v>
      </c>
      <c r="U16" s="39" t="n">
        <f aca="false">VLOOKUP((10000000*$I$11)+(1000000*$N$11)+(100*$W$11)+$A16,data!$A$2:$AN$65536,(U$14-$D$14+10),FALSE())</f>
        <v>3</v>
      </c>
      <c r="V16" s="39" t="n">
        <f aca="false">VLOOKUP((10000000*$I$11)+(1000000*$N$11)+(100*$W$11)+$A16,data!$A$2:$AN$65536,(V$14-$D$14+10),FALSE())</f>
        <v>7</v>
      </c>
      <c r="W16" s="39" t="n">
        <f aca="false">VLOOKUP((10000000*$I$11)+(1000000*$N$11)+(100*$W$11)+$A16,data!$A$2:$AN$65536,(W$14-$D$14+10),FALSE())</f>
        <v>5</v>
      </c>
      <c r="X16" s="39" t="n">
        <f aca="false">VLOOKUP((10000000*$I$11)+(1000000*$N$11)+(100*$W$11)+$A16,data!$A$2:$AN$65536,(X$14-$D$14+10),FALSE())</f>
        <v>7</v>
      </c>
      <c r="Y16" s="39" t="n">
        <f aca="false">VLOOKUP((10000000*$I$11)+(1000000*$N$11)+(100*$W$11)+$A16,data!$A$2:$AN$65536,(Y$14-$D$14+10),FALSE())</f>
        <v>3</v>
      </c>
      <c r="Z16" s="39" t="n">
        <f aca="false">VLOOKUP((10000000*$I$11)+(1000000*$N$11)+(100*$W$11)+$A16,data!$A$2:$AN$65536,(Z$14-$D$14+10),FALSE())</f>
        <v>1</v>
      </c>
      <c r="AA16" s="39" t="n">
        <f aca="false">VLOOKUP((10000000*$I$11)+(1000000*$N$11)+(100*$W$11)+$A16,data!$A$2:$AN$65536,(AA$14-$D$14+10),FALSE())</f>
        <v>5</v>
      </c>
      <c r="AB16" s="40" t="n">
        <f aca="false">VLOOKUP((10000000*$I$11)+(1000000*$N$11)+(100*$W$11)+$A16,data!$A$2:$AN$65536,(AB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.5990618836949</v>
      </c>
      <c r="E18" s="59" t="n">
        <f aca="false">VLOOKUP((10000000*$I$11)+(1000000*$N$11)+(100*$W$11)+$A18,data!$A$2:$AN$65536,(E$14-$D$14+10),FALSE())</f>
        <v>0.799573560767591</v>
      </c>
      <c r="F18" s="59" t="n">
        <f aca="false">VLOOKUP((10000000*$I$11)+(1000000*$N$11)+(100*$W$11)+$A18,data!$A$2:$AN$65536,(F$14-$D$14+10),FALSE())</f>
        <v>0.800832866180828</v>
      </c>
      <c r="G18" s="59" t="n">
        <f aca="false">VLOOKUP((10000000*$I$11)+(1000000*$N$11)+(100*$W$11)+$A18,data!$A$2:$AN$65536,(G$14-$D$14+10),FALSE())</f>
        <v>0</v>
      </c>
      <c r="H18" s="59" t="n">
        <f aca="false">VLOOKUP((10000000*$I$11)+(1000000*$N$11)+(100*$W$11)+$A18,data!$A$2:$AN$65536,(H$14-$D$14+10),FALSE())</f>
        <v>0.801389074395619</v>
      </c>
      <c r="I18" s="59" t="n">
        <f aca="false">VLOOKUP((10000000*$I$11)+(1000000*$N$11)+(100*$W$11)+$A18,data!$A$2:$AN$65536,(I$14-$D$14+10),FALSE())</f>
        <v>0.534459260842842</v>
      </c>
      <c r="J18" s="59" t="n">
        <f aca="false">VLOOKUP((10000000*$I$11)+(1000000*$N$11)+(100*$W$11)+$A18,data!$A$2:$AN$65536,(J$14-$D$14+10),FALSE())</f>
        <v>1.07195497789093</v>
      </c>
      <c r="K18" s="59" t="n">
        <f aca="false">VLOOKUP((10000000*$I$11)+(1000000*$N$11)+(100*$W$11)+$A18,data!$A$2:$AN$65536,(K$14-$D$14+10),FALSE())</f>
        <v>1.07310529845741</v>
      </c>
      <c r="L18" s="59" t="n">
        <f aca="false">VLOOKUP((10000000*$I$11)+(1000000*$N$11)+(100*$W$11)+$A18,data!$A$2:$AN$65536,(L$14-$D$14+10),FALSE())</f>
        <v>0.537938083326609</v>
      </c>
      <c r="M18" s="59" t="n">
        <f aca="false">VLOOKUP((10000000*$I$11)+(1000000*$N$11)+(100*$W$11)+$A18,data!$A$2:$AN$65536,(M$14-$D$14+10),FALSE())</f>
        <v>0.53972366148532</v>
      </c>
      <c r="N18" s="59" t="n">
        <f aca="false">VLOOKUP((10000000*$I$11)+(1000000*$N$11)+(100*$W$11)+$A18,data!$A$2:$AN$65536,(N$14-$D$14+10),FALSE())</f>
        <v>0</v>
      </c>
      <c r="O18" s="59" t="n">
        <f aca="false">VLOOKUP((10000000*$I$11)+(1000000*$N$11)+(100*$W$11)+$A18,data!$A$2:$AN$65536,(O$14-$D$14+10),FALSE())</f>
        <v>0</v>
      </c>
      <c r="P18" s="59" t="n">
        <f aca="false">VLOOKUP((10000000*$I$11)+(1000000*$N$11)+(100*$W$11)+$A18,data!$A$2:$AN$65536,(P$14-$D$14+10),FALSE())</f>
        <v>0.272108843537415</v>
      </c>
      <c r="Q18" s="59" t="n">
        <f aca="false">VLOOKUP((10000000*$I$11)+(1000000*$N$11)+(100*$W$11)+$A18,data!$A$2:$AN$65536,(Q$14-$D$14+10),FALSE())</f>
        <v>0.543892091808985</v>
      </c>
      <c r="R18" s="59" t="n">
        <f aca="false">VLOOKUP((10000000*$I$11)+(1000000*$N$11)+(100*$W$11)+$A18,data!$A$2:$AN$65536,(R$14-$D$14+10),FALSE())</f>
        <v>0.271333604666938</v>
      </c>
      <c r="S18" s="59" t="n">
        <f aca="false">VLOOKUP((10000000*$I$11)+(1000000*$N$11)+(100*$W$11)+$A18,data!$A$2:$AN$65536,(S$14-$D$14+10),FALSE())</f>
        <v>0.2710027100271</v>
      </c>
      <c r="T18" s="59" t="n">
        <f aca="false">VLOOKUP((10000000*$I$11)+(1000000*$N$11)+(100*$W$11)+$A18,data!$A$2:$AN$65536,(T$14-$D$14+10),FALSE())</f>
        <v>1.35376617750582</v>
      </c>
      <c r="U18" s="59" t="n">
        <f aca="false">VLOOKUP((10000000*$I$11)+(1000000*$N$11)+(100*$W$11)+$A18,data!$A$2:$AN$65536,(U$14-$D$14+10),FALSE())</f>
        <v>0.809170600134862</v>
      </c>
      <c r="V18" s="59" t="n">
        <f aca="false">VLOOKUP((10000000*$I$11)+(1000000*$N$11)+(100*$W$11)+$A18,data!$A$2:$AN$65536,(V$14-$D$14+10),FALSE())</f>
        <v>1.88116417188466</v>
      </c>
      <c r="W18" s="59" t="n">
        <f aca="false">VLOOKUP((10000000*$I$11)+(1000000*$N$11)+(100*$W$11)+$A18,data!$A$2:$AN$65536,(W$14-$D$14+10),FALSE())</f>
        <v>1.34253416749456</v>
      </c>
      <c r="X18" s="59" t="n">
        <f aca="false">VLOOKUP((10000000*$I$11)+(1000000*$N$11)+(100*$W$11)+$A18,data!$A$2:$AN$65536,(X$14-$D$14+10),FALSE())</f>
        <v>1.87768240343348</v>
      </c>
      <c r="Y18" s="59" t="n">
        <f aca="false">VLOOKUP((10000000*$I$11)+(1000000*$N$11)+(100*$W$11)+$A18,data!$A$2:$AN$65536,(Y$14-$D$14+10),FALSE())</f>
        <v>0.802654109589041</v>
      </c>
      <c r="Z18" s="59" t="n">
        <f aca="false">VLOOKUP((10000000*$I$11)+(1000000*$N$11)+(100*$W$11)+$A18,data!$A$2:$AN$65536,(Z$14-$D$14+10),FALSE())</f>
        <v>0.267960020364962</v>
      </c>
      <c r="AA18" s="59" t="n">
        <f aca="false">VLOOKUP((10000000*$I$11)+(1000000*$N$11)+(100*$W$11)+$A18,data!$A$2:$AN$65536,(AA$14-$D$14+10),FALSE())</f>
        <v>1.34332769135703</v>
      </c>
      <c r="AB18" s="60" t="n">
        <f aca="false">VLOOKUP((10000000*$I$11)+(1000000*$N$11)+(100*$W$11)+$A18,data!$A$2:$AN$65536,(AB$14-$D$14+10),FALSE())</f>
        <v>1.07784753846568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586827528780676</v>
      </c>
      <c r="E19" s="74" t="n">
        <f aca="false">VLOOKUP((10000000*$I$11)+(1000000*$N$11)+(100*$W$11)+$A19,data!$A$2:$AN$65536,(E$14-$D$14+10),FALSE())</f>
        <v>0.164891290750427</v>
      </c>
      <c r="F19" s="74" t="n">
        <f aca="false">VLOOKUP((10000000*$I$11)+(1000000*$N$11)+(100*$W$11)+$A19,data!$A$2:$AN$65536,(F$14-$D$14+10),FALSE())</f>
        <v>0.165150989801554</v>
      </c>
      <c r="G19" s="74" t="n">
        <f aca="false">VLOOKUP((10000000*$I$11)+(1000000*$N$11)+(100*$W$11)+$A19,data!$A$2:$AN$65536,(G$14-$D$14+10),FALSE())</f>
        <v>0</v>
      </c>
      <c r="H19" s="74" t="n">
        <f aca="false">VLOOKUP((10000000*$I$11)+(1000000*$N$11)+(100*$W$11)+$A19,data!$A$2:$AN$65536,(H$14-$D$14+10),FALSE())</f>
        <v>0.165265693307226</v>
      </c>
      <c r="I19" s="74" t="n">
        <f aca="false">VLOOKUP((10000000*$I$11)+(1000000*$N$11)+(100*$W$11)+$A19,data!$A$2:$AN$65536,(I$14-$D$14+10),FALSE())</f>
        <v>0.0647254959899428</v>
      </c>
      <c r="J19" s="74" t="n">
        <f aca="false">VLOOKUP((10000000*$I$11)+(1000000*$N$11)+(100*$W$11)+$A19,data!$A$2:$AN$65536,(J$14-$D$14+10),FALSE())</f>
        <v>0.292071653122424</v>
      </c>
      <c r="K19" s="74" t="n">
        <f aca="false">VLOOKUP((10000000*$I$11)+(1000000*$N$11)+(100*$W$11)+$A19,data!$A$2:$AN$65536,(K$14-$D$14+10),FALSE())</f>
        <v>0.292385076760919</v>
      </c>
      <c r="L19" s="74" t="n">
        <f aca="false">VLOOKUP((10000000*$I$11)+(1000000*$N$11)+(100*$W$11)+$A19,data!$A$2:$AN$65536,(L$14-$D$14+10),FALSE())</f>
        <v>0.0651467975319306</v>
      </c>
      <c r="M19" s="74" t="n">
        <f aca="false">VLOOKUP((10000000*$I$11)+(1000000*$N$11)+(100*$W$11)+$A19,data!$A$2:$AN$65536,(M$14-$D$14+10),FALSE())</f>
        <v>0.0653630393307332</v>
      </c>
      <c r="N19" s="74" t="n">
        <f aca="false">VLOOKUP((10000000*$I$11)+(1000000*$N$11)+(100*$W$11)+$A19,data!$A$2:$AN$65536,(N$14-$D$14+10),FALSE())</f>
        <v>0</v>
      </c>
      <c r="O19" s="74" t="n">
        <f aca="false">VLOOKUP((10000000*$I$11)+(1000000*$N$11)+(100*$W$11)+$A19,data!$A$2:$AN$65536,(O$14-$D$14+10),FALSE())</f>
        <v>0</v>
      </c>
      <c r="P19" s="74" t="n">
        <f aca="false">VLOOKUP((10000000*$I$11)+(1000000*$N$11)+(100*$W$11)+$A19,data!$A$2:$AN$65536,(P$14-$D$14+10),FALSE())</f>
        <v>0.00688919945150746</v>
      </c>
      <c r="Q19" s="74" t="n">
        <f aca="false">VLOOKUP((10000000*$I$11)+(1000000*$N$11)+(100*$W$11)+$A19,data!$A$2:$AN$65536,(Q$14-$D$14+10),FALSE())</f>
        <v>0.0658678555814111</v>
      </c>
      <c r="R19" s="74" t="n">
        <f aca="false">VLOOKUP((10000000*$I$11)+(1000000*$N$11)+(100*$W$11)+$A19,data!$A$2:$AN$65536,(R$14-$D$14+10),FALSE())</f>
        <v>0.00686957210264277</v>
      </c>
      <c r="S19" s="74" t="n">
        <f aca="false">VLOOKUP((10000000*$I$11)+(1000000*$N$11)+(100*$W$11)+$A19,data!$A$2:$AN$65536,(S$14-$D$14+10),FALSE())</f>
        <v>0.00686119457568833</v>
      </c>
      <c r="T19" s="74" t="n">
        <f aca="false">VLOOKUP((10000000*$I$11)+(1000000*$N$11)+(100*$W$11)+$A19,data!$A$2:$AN$65536,(T$14-$D$14+10),FALSE())</f>
        <v>0.439564192916668</v>
      </c>
      <c r="U19" s="74" t="n">
        <f aca="false">VLOOKUP((10000000*$I$11)+(1000000*$N$11)+(100*$W$11)+$A19,data!$A$2:$AN$65536,(U$14-$D$14+10),FALSE())</f>
        <v>0.166870430990048</v>
      </c>
      <c r="V19" s="74" t="n">
        <f aca="false">VLOOKUP((10000000*$I$11)+(1000000*$N$11)+(100*$W$11)+$A19,data!$A$2:$AN$65536,(V$14-$D$14+10),FALSE())</f>
        <v>0.756325562742164</v>
      </c>
      <c r="W19" s="74" t="n">
        <f aca="false">VLOOKUP((10000000*$I$11)+(1000000*$N$11)+(100*$W$11)+$A19,data!$A$2:$AN$65536,(W$14-$D$14+10),FALSE())</f>
        <v>0.435917189839277</v>
      </c>
      <c r="X19" s="74" t="n">
        <f aca="false">VLOOKUP((10000000*$I$11)+(1000000*$N$11)+(100*$W$11)+$A19,data!$A$2:$AN$65536,(X$14-$D$14+10),FALSE())</f>
        <v>0.754925711244599</v>
      </c>
      <c r="Y19" s="74" t="n">
        <f aca="false">VLOOKUP((10000000*$I$11)+(1000000*$N$11)+(100*$W$11)+$A19,data!$A$2:$AN$65536,(Y$14-$D$14+10),FALSE())</f>
        <v>0.165526573976777</v>
      </c>
      <c r="Z19" s="74" t="n">
        <f aca="false">VLOOKUP((10000000*$I$11)+(1000000*$N$11)+(100*$W$11)+$A19,data!$A$2:$AN$65536,(Z$14-$D$14+10),FALSE())</f>
        <v>0.00678416034306651</v>
      </c>
      <c r="AA19" s="74" t="n">
        <f aca="false">VLOOKUP((10000000*$I$11)+(1000000*$N$11)+(100*$W$11)+$A19,data!$A$2:$AN$65536,(AA$14-$D$14+10),FALSE())</f>
        <v>0.436174844877467</v>
      </c>
      <c r="AB19" s="75" t="n">
        <f aca="false">VLOOKUP((10000000*$I$11)+(1000000*$N$11)+(100*$W$11)+$A19,data!$A$2:$AN$65536,(AB$14-$D$14+10),FALSE())</f>
        <v>0.29367717755552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3.48048452175222</v>
      </c>
      <c r="E20" s="104" t="n">
        <f aca="false">VLOOKUP((10000000*$I$11)+(1000000*$N$11)+(100*$W$11)+$A20,data!$A$2:$AN$65536,(E$14-$D$14+10),FALSE())</f>
        <v>2.33669324886523</v>
      </c>
      <c r="F20" s="104" t="n">
        <f aca="false">VLOOKUP((10000000*$I$11)+(1000000*$N$11)+(100*$W$11)+$A20,data!$A$2:$AN$65536,(F$14-$D$14+10),FALSE())</f>
        <v>2.34037347367724</v>
      </c>
      <c r="G20" s="104" t="n">
        <f aca="false">VLOOKUP((10000000*$I$11)+(1000000*$N$11)+(100*$W$11)+$A20,data!$A$2:$AN$65536,(G$14-$D$14+10),FALSE())</f>
        <v>0.799971233057571</v>
      </c>
      <c r="H20" s="104" t="n">
        <f aca="false">VLOOKUP((10000000*$I$11)+(1000000*$N$11)+(100*$W$11)+$A20,data!$A$2:$AN$65536,(H$14-$D$14+10),FALSE())</f>
        <v>2.34199895011148</v>
      </c>
      <c r="I20" s="104" t="n">
        <f aca="false">VLOOKUP((10000000*$I$11)+(1000000*$N$11)+(100*$W$11)+$A20,data!$A$2:$AN$65536,(I$14-$D$14+10),FALSE())</f>
        <v>1.93065061535607</v>
      </c>
      <c r="J20" s="104" t="n">
        <f aca="false">VLOOKUP((10000000*$I$11)+(1000000*$N$11)+(100*$W$11)+$A20,data!$A$2:$AN$65536,(J$14-$D$14+10),FALSE())</f>
        <v>2.74463049052759</v>
      </c>
      <c r="K20" s="104" t="n">
        <f aca="false">VLOOKUP((10000000*$I$11)+(1000000*$N$11)+(100*$W$11)+$A20,data!$A$2:$AN$65536,(K$14-$D$14+10),FALSE())</f>
        <v>2.74757576804928</v>
      </c>
      <c r="L20" s="104" t="n">
        <f aca="false">VLOOKUP((10000000*$I$11)+(1000000*$N$11)+(100*$W$11)+$A20,data!$A$2:$AN$65536,(L$14-$D$14+10),FALSE())</f>
        <v>1.94321731830441</v>
      </c>
      <c r="M20" s="104" t="n">
        <f aca="false">VLOOKUP((10000000*$I$11)+(1000000*$N$11)+(100*$W$11)+$A20,data!$A$2:$AN$65536,(M$14-$D$14+10),FALSE())</f>
        <v>1.9496674405559</v>
      </c>
      <c r="N20" s="104" t="n">
        <f aca="false">VLOOKUP((10000000*$I$11)+(1000000*$N$11)+(100*$W$11)+$A20,data!$A$2:$AN$65536,(N$14-$D$14+10),FALSE())</f>
        <v>0.812357912399054</v>
      </c>
      <c r="O20" s="104" t="n">
        <f aca="false">VLOOKUP((10000000*$I$11)+(1000000*$N$11)+(100*$W$11)+$A20,data!$A$2:$AN$65536,(O$14-$D$14+10),FALSE())</f>
        <v>0.813416675324878</v>
      </c>
      <c r="P20" s="104" t="n">
        <f aca="false">VLOOKUP((10000000*$I$11)+(1000000*$N$11)+(100*$W$11)+$A20,data!$A$2:$AN$65536,(P$14-$D$14+10),FALSE())</f>
        <v>1.51609343971126</v>
      </c>
      <c r="Q20" s="104" t="n">
        <f aca="false">VLOOKUP((10000000*$I$11)+(1000000*$N$11)+(100*$W$11)+$A20,data!$A$2:$AN$65536,(Q$14-$D$14+10),FALSE())</f>
        <v>1.96472524413248</v>
      </c>
      <c r="R20" s="104" t="n">
        <f aca="false">VLOOKUP((10000000*$I$11)+(1000000*$N$11)+(100*$W$11)+$A20,data!$A$2:$AN$65536,(R$14-$D$14+10),FALSE())</f>
        <v>1.51177408518217</v>
      </c>
      <c r="S20" s="104" t="n">
        <f aca="false">VLOOKUP((10000000*$I$11)+(1000000*$N$11)+(100*$W$11)+$A20,data!$A$2:$AN$65536,(S$14-$D$14+10),FALSE())</f>
        <v>1.50993045824902</v>
      </c>
      <c r="T20" s="104" t="n">
        <f aca="false">VLOOKUP((10000000*$I$11)+(1000000*$N$11)+(100*$W$11)+$A20,data!$A$2:$AN$65536,(T$14-$D$14+10),FALSE())</f>
        <v>3.15923866337864</v>
      </c>
      <c r="U20" s="104" t="n">
        <f aca="false">VLOOKUP((10000000*$I$11)+(1000000*$N$11)+(100*$W$11)+$A20,data!$A$2:$AN$65536,(U$14-$D$14+10),FALSE())</f>
        <v>2.3647398704632</v>
      </c>
      <c r="V20" s="104" t="n">
        <f aca="false">VLOOKUP((10000000*$I$11)+(1000000*$N$11)+(100*$W$11)+$A20,data!$A$2:$AN$65536,(V$14-$D$14+10),FALSE())</f>
        <v>3.87591716473687</v>
      </c>
      <c r="W20" s="104" t="n">
        <f aca="false">VLOOKUP((10000000*$I$11)+(1000000*$N$11)+(100*$W$11)+$A20,data!$A$2:$AN$65536,(W$14-$D$14+10),FALSE())</f>
        <v>3.13302689883271</v>
      </c>
      <c r="X20" s="104" t="n">
        <f aca="false">VLOOKUP((10000000*$I$11)+(1000000*$N$11)+(100*$W$11)+$A20,data!$A$2:$AN$65536,(X$14-$D$14+10),FALSE())</f>
        <v>3.86874339101459</v>
      </c>
      <c r="Y20" s="104" t="n">
        <f aca="false">VLOOKUP((10000000*$I$11)+(1000000*$N$11)+(100*$W$11)+$A20,data!$A$2:$AN$65536,(Y$14-$D$14+10),FALSE())</f>
        <v>2.34569591977267</v>
      </c>
      <c r="Z20" s="104" t="n">
        <f aca="false">VLOOKUP((10000000*$I$11)+(1000000*$N$11)+(100*$W$11)+$A20,data!$A$2:$AN$65536,(Z$14-$D$14+10),FALSE())</f>
        <v>1.49297767650229</v>
      </c>
      <c r="AA20" s="104" t="n">
        <f aca="false">VLOOKUP((10000000*$I$11)+(1000000*$N$11)+(100*$W$11)+$A20,data!$A$2:$AN$65536,(AA$14-$D$14+10),FALSE())</f>
        <v>3.13487871882074</v>
      </c>
      <c r="AB20" s="75" t="n">
        <f aca="false">VLOOKUP((10000000*$I$11)+(1000000*$N$11)+(100*$W$11)+$A20,data!$A$2:$AN$65536,(AB$14-$D$14+10),FALSE())</f>
        <v>2.7597177859404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.53616705538045</v>
      </c>
      <c r="E22" s="59" t="n">
        <f aca="false">VLOOKUP((10000000*$I$11)+(1000000*$N$11)+(100*$W$11)+$A22,data!$A$2:$AN$65536,(E$14-$D$14+10),FALSE())</f>
        <v>0.762463129904691</v>
      </c>
      <c r="F22" s="59" t="n">
        <f aca="false">VLOOKUP((10000000*$I$11)+(1000000*$N$11)+(100*$W$11)+$A22,data!$A$2:$AN$65536,(F$14-$D$14+10),FALSE())</f>
        <v>0.683223611445148</v>
      </c>
      <c r="G22" s="59" t="n">
        <f aca="false">VLOOKUP((10000000*$I$11)+(1000000*$N$11)+(100*$W$11)+$A22,data!$A$2:$AN$65536,(G$14-$D$14+10),FALSE())</f>
        <v>0</v>
      </c>
      <c r="H22" s="59" t="n">
        <f aca="false">VLOOKUP((10000000*$I$11)+(1000000*$N$11)+(100*$W$11)+$A22,data!$A$2:$AN$65536,(H$14-$D$14+10),FALSE())</f>
        <v>0.790430520881518</v>
      </c>
      <c r="I22" s="59" t="n">
        <f aca="false">VLOOKUP((10000000*$I$11)+(1000000*$N$11)+(100*$W$11)+$A22,data!$A$2:$AN$65536,(I$14-$D$14+10),FALSE())</f>
        <v>0.511550234376039</v>
      </c>
      <c r="J22" s="59" t="n">
        <f aca="false">VLOOKUP((10000000*$I$11)+(1000000*$N$11)+(100*$W$11)+$A22,data!$A$2:$AN$65536,(J$14-$D$14+10),FALSE())</f>
        <v>1.24889620078017</v>
      </c>
      <c r="K22" s="59" t="n">
        <f aca="false">VLOOKUP((10000000*$I$11)+(1000000*$N$11)+(100*$W$11)+$A22,data!$A$2:$AN$65536,(K$14-$D$14+10),FALSE())</f>
        <v>1.21369775726174</v>
      </c>
      <c r="L22" s="59" t="n">
        <f aca="false">VLOOKUP((10000000*$I$11)+(1000000*$N$11)+(100*$W$11)+$A22,data!$A$2:$AN$65536,(L$14-$D$14+10),FALSE())</f>
        <v>0.537209347938605</v>
      </c>
      <c r="M22" s="59" t="n">
        <f aca="false">VLOOKUP((10000000*$I$11)+(1000000*$N$11)+(100*$W$11)+$A22,data!$A$2:$AN$65536,(M$14-$D$14+10),FALSE())</f>
        <v>0.488452241860577</v>
      </c>
      <c r="N22" s="59" t="n">
        <f aca="false">VLOOKUP((10000000*$I$11)+(1000000*$N$11)+(100*$W$11)+$A22,data!$A$2:$AN$65536,(N$14-$D$14+10),FALSE())</f>
        <v>0</v>
      </c>
      <c r="O22" s="59" t="n">
        <f aca="false">VLOOKUP((10000000*$I$11)+(1000000*$N$11)+(100*$W$11)+$A22,data!$A$2:$AN$65536,(O$14-$D$14+10),FALSE())</f>
        <v>0</v>
      </c>
      <c r="P22" s="59" t="n">
        <f aca="false">VLOOKUP((10000000*$I$11)+(1000000*$N$11)+(100*$W$11)+$A22,data!$A$2:$AN$65536,(P$14-$D$14+10),FALSE())</f>
        <v>0.384393619065924</v>
      </c>
      <c r="Q22" s="59" t="n">
        <f aca="false">VLOOKUP((10000000*$I$11)+(1000000*$N$11)+(100*$W$11)+$A22,data!$A$2:$AN$65536,(Q$14-$D$14+10),FALSE())</f>
        <v>0.54288442907553</v>
      </c>
      <c r="R22" s="59" t="n">
        <f aca="false">VLOOKUP((10000000*$I$11)+(1000000*$N$11)+(100*$W$11)+$A22,data!$A$2:$AN$65536,(R$14-$D$14+10),FALSE())</f>
        <v>0.286158122802714</v>
      </c>
      <c r="S22" s="59" t="n">
        <f aca="false">VLOOKUP((10000000*$I$11)+(1000000*$N$11)+(100*$W$11)+$A22,data!$A$2:$AN$65536,(S$14-$D$14+10),FALSE())</f>
        <v>0.265572187349107</v>
      </c>
      <c r="T22" s="59" t="n">
        <f aca="false">VLOOKUP((10000000*$I$11)+(1000000*$N$11)+(100*$W$11)+$A22,data!$A$2:$AN$65536,(T$14-$D$14+10),FALSE())</f>
        <v>1.34775592611478</v>
      </c>
      <c r="U22" s="59" t="n">
        <f aca="false">VLOOKUP((10000000*$I$11)+(1000000*$N$11)+(100*$W$11)+$A22,data!$A$2:$AN$65536,(U$14-$D$14+10),FALSE())</f>
        <v>0.728075762562416</v>
      </c>
      <c r="V22" s="59" t="n">
        <f aca="false">VLOOKUP((10000000*$I$11)+(1000000*$N$11)+(100*$W$11)+$A22,data!$A$2:$AN$65536,(V$14-$D$14+10),FALSE())</f>
        <v>1.88587960798667</v>
      </c>
      <c r="W22" s="59" t="n">
        <f aca="false">VLOOKUP((10000000*$I$11)+(1000000*$N$11)+(100*$W$11)+$A22,data!$A$2:$AN$65536,(W$14-$D$14+10),FALSE())</f>
        <v>1.26710200735835</v>
      </c>
      <c r="X22" s="59" t="n">
        <f aca="false">VLOOKUP((10000000*$I$11)+(1000000*$N$11)+(100*$W$11)+$A22,data!$A$2:$AN$65536,(X$14-$D$14+10),FALSE())</f>
        <v>1.73072473171033</v>
      </c>
      <c r="Y22" s="59" t="n">
        <f aca="false">VLOOKUP((10000000*$I$11)+(1000000*$N$11)+(100*$W$11)+$A22,data!$A$2:$AN$65536,(Y$14-$D$14+10),FALSE())</f>
        <v>0.812701103213666</v>
      </c>
      <c r="Z22" s="59" t="n">
        <f aca="false">VLOOKUP((10000000*$I$11)+(1000000*$N$11)+(100*$W$11)+$A22,data!$A$2:$AN$65536,(Z$14-$D$14+10),FALSE())</f>
        <v>0.243981782693559</v>
      </c>
      <c r="AA22" s="59" t="n">
        <f aca="false">VLOOKUP((10000000*$I$11)+(1000000*$N$11)+(100*$W$11)+$A22,data!$A$2:$AN$65536,(AA$14-$D$14+10),FALSE())</f>
        <v>1.34540323001271</v>
      </c>
      <c r="AB22" s="60" t="n">
        <f aca="false">VLOOKUP((10000000*$I$11)+(1000000*$N$11)+(100*$W$11)+$A22,data!$A$2:$AN$65536,(AB$14-$D$14+10),FALSE())</f>
        <v>1.04838005486952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.56388808060996</v>
      </c>
      <c r="E26" s="59" t="n">
        <f aca="false">VLOOKUP((10000000*$I$11)+(1000000*$N$11)+(100*$W$11)+$A26,data!$A$2:$AN$65536,(E$14-$D$14+10),FALSE())</f>
        <v>0.953500724536113</v>
      </c>
      <c r="F26" s="59" t="n">
        <f aca="false">VLOOKUP((10000000*$I$11)+(1000000*$N$11)+(100*$W$11)+$A26,data!$A$2:$AN$65536,(F$14-$D$14+10),FALSE())</f>
        <v>0.715516912288029</v>
      </c>
      <c r="G26" s="59" t="n">
        <f aca="false">VLOOKUP((10000000*$I$11)+(1000000*$N$11)+(100*$W$11)+$A26,data!$A$2:$AN$65536,(G$14-$D$14+10),FALSE())</f>
        <v>0</v>
      </c>
      <c r="H26" s="59" t="n">
        <f aca="false">VLOOKUP((10000000*$I$11)+(1000000*$N$11)+(100*$W$11)+$A26,data!$A$2:$AN$65536,(H$14-$D$14+10),FALSE())</f>
        <v>0.811748668717008</v>
      </c>
      <c r="I26" s="59" t="n">
        <f aca="false">VLOOKUP((10000000*$I$11)+(1000000*$N$11)+(100*$W$11)+$A26,data!$A$2:$AN$65536,(I$14-$D$14+10),FALSE())</f>
        <v>0.446392153414394</v>
      </c>
      <c r="J26" s="59" t="n">
        <f aca="false">VLOOKUP((10000000*$I$11)+(1000000*$N$11)+(100*$W$11)+$A26,data!$A$2:$AN$65536,(J$14-$D$14+10),FALSE())</f>
        <v>0.930115134050397</v>
      </c>
      <c r="K26" s="59" t="n">
        <f aca="false">VLOOKUP((10000000*$I$11)+(1000000*$N$11)+(100*$W$11)+$A26,data!$A$2:$AN$65536,(K$14-$D$14+10),FALSE())</f>
        <v>0.885296418513618</v>
      </c>
      <c r="L26" s="59" t="n">
        <f aca="false">VLOOKUP((10000000*$I$11)+(1000000*$N$11)+(100*$W$11)+$A26,data!$A$2:$AN$65536,(L$14-$D$14+10),FALSE())</f>
        <v>0.788441698417621</v>
      </c>
      <c r="M26" s="59" t="n">
        <f aca="false">VLOOKUP((10000000*$I$11)+(1000000*$N$11)+(100*$W$11)+$A26,data!$A$2:$AN$65536,(M$14-$D$14+10),FALSE())</f>
        <v>0.392782339706589</v>
      </c>
      <c r="N26" s="59" t="n">
        <f aca="false">VLOOKUP((10000000*$I$11)+(1000000*$N$11)+(100*$W$11)+$A26,data!$A$2:$AN$65536,(N$14-$D$14+10),FALSE())</f>
        <v>0</v>
      </c>
      <c r="O26" s="59" t="n">
        <f aca="false">VLOOKUP((10000000*$I$11)+(1000000*$N$11)+(100*$W$11)+$A26,data!$A$2:$AN$65536,(O$14-$D$14+10),FALSE())</f>
        <v>0</v>
      </c>
      <c r="P26" s="59" t="n">
        <f aca="false">VLOOKUP((10000000*$I$11)+(1000000*$N$11)+(100*$W$11)+$A26,data!$A$2:$AN$65536,(P$14-$D$14+10),FALSE())</f>
        <v>0.0960984047664809</v>
      </c>
      <c r="Q26" s="59" t="n">
        <f aca="false">VLOOKUP((10000000*$I$11)+(1000000*$N$11)+(100*$W$11)+$A26,data!$A$2:$AN$65536,(Q$14-$D$14+10),FALSE())</f>
        <v>0.795125807352895</v>
      </c>
      <c r="R26" s="59" t="n">
        <f aca="false">VLOOKUP((10000000*$I$11)+(1000000*$N$11)+(100*$W$11)+$A26,data!$A$2:$AN$65536,(R$14-$D$14+10),FALSE())</f>
        <v>0.204398659144796</v>
      </c>
      <c r="S26" s="59" t="n">
        <f aca="false">VLOOKUP((10000000*$I$11)+(1000000*$N$11)+(100*$W$11)+$A26,data!$A$2:$AN$65536,(S$14-$D$14+10),FALSE())</f>
        <v>0.144857556735876</v>
      </c>
      <c r="T26" s="59" t="n">
        <f aca="false">VLOOKUP((10000000*$I$11)+(1000000*$N$11)+(100*$W$11)+$A26,data!$A$2:$AN$65536,(T$14-$D$14+10),FALSE())</f>
        <v>1.16253155324552</v>
      </c>
      <c r="U26" s="59" t="n">
        <f aca="false">VLOOKUP((10000000*$I$11)+(1000000*$N$11)+(100*$W$11)+$A26,data!$A$2:$AN$65536,(U$14-$D$14+10),FALSE())</f>
        <v>0.815408554202786</v>
      </c>
      <c r="V26" s="59" t="n">
        <f aca="false">VLOOKUP((10000000*$I$11)+(1000000*$N$11)+(100*$W$11)+$A26,data!$A$2:$AN$65536,(V$14-$D$14+10),FALSE())</f>
        <v>1.74877909370256</v>
      </c>
      <c r="W26" s="59" t="n">
        <f aca="false">VLOOKUP((10000000*$I$11)+(1000000*$N$11)+(100*$W$11)+$A26,data!$A$2:$AN$65536,(W$14-$D$14+10),FALSE())</f>
        <v>1.1475801438846</v>
      </c>
      <c r="X26" s="59" t="n">
        <f aca="false">VLOOKUP((10000000*$I$11)+(1000000*$N$11)+(100*$W$11)+$A26,data!$A$2:$AN$65536,(X$14-$D$14+10),FALSE())</f>
        <v>1.90243046063307</v>
      </c>
      <c r="Y26" s="59" t="n">
        <f aca="false">VLOOKUP((10000000*$I$11)+(1000000*$N$11)+(100*$W$11)+$A26,data!$A$2:$AN$65536,(Y$14-$D$14+10),FALSE())</f>
        <v>0.781423981435143</v>
      </c>
      <c r="Z26" s="59" t="n">
        <f aca="false">VLOOKUP((10000000*$I$11)+(1000000*$N$11)+(100*$W$11)+$A26,data!$A$2:$AN$65536,(Z$14-$D$14+10),FALSE())</f>
        <v>0.162654521795706</v>
      </c>
      <c r="AA26" s="59" t="n">
        <f aca="false">VLOOKUP((10000000*$I$11)+(1000000*$N$11)+(100*$W$11)+$A26,data!$A$2:$AN$65536,(AA$14-$D$14+10),FALSE())</f>
        <v>1.34086531165882</v>
      </c>
      <c r="AB26" s="60" t="n">
        <f aca="false">VLOOKUP((10000000*$I$11)+(1000000*$N$11)+(100*$W$11)+$A26,data!$A$2:$AN$65536,(AB$14-$D$14+10),FALSE())</f>
        <v>0.98092722873146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65.632362789247</v>
      </c>
      <c r="E30" s="59" t="n">
        <f aca="false">VLOOKUP((10000000*$I$11)+(1000000*$N$11)+(100*$W$11)+$A30,data!$A$2:$AN$65536,(E$14-$D$14+10),FALSE())</f>
        <v>98.6123560240525</v>
      </c>
      <c r="F30" s="59" t="n">
        <f aca="false">VLOOKUP((10000000*$I$11)+(1000000*$N$11)+(100*$W$11)+$A30,data!$A$2:$AN$65536,(F$14-$D$14+10),FALSE())</f>
        <v>91.5989556543664</v>
      </c>
      <c r="G30" s="59" t="n">
        <f aca="false">VLOOKUP((10000000*$I$11)+(1000000*$N$11)+(100*$W$11)+$A30,data!$A$2:$AN$65536,(G$14-$D$14+10),FALSE())</f>
        <v>0</v>
      </c>
      <c r="H30" s="59" t="n">
        <f aca="false">VLOOKUP((10000000*$I$11)+(1000000*$N$11)+(100*$W$11)+$A30,data!$A$2:$AN$65536,(H$14-$D$14+10),FALSE())</f>
        <v>94.4460704173535</v>
      </c>
      <c r="I30" s="59" t="n">
        <f aca="false">VLOOKUP((10000000*$I$11)+(1000000*$N$11)+(100*$W$11)+$A30,data!$A$2:$AN$65536,(I$14-$D$14+10),FALSE())</f>
        <v>79.6449109912405</v>
      </c>
      <c r="J30" s="59" t="n">
        <f aca="false">VLOOKUP((10000000*$I$11)+(1000000*$N$11)+(100*$W$11)+$A30,data!$A$2:$AN$65536,(J$14-$D$14+10),FALSE())</f>
        <v>120.07082322083</v>
      </c>
      <c r="K30" s="59" t="n">
        <f aca="false">VLOOKUP((10000000*$I$11)+(1000000*$N$11)+(100*$W$11)+$A30,data!$A$2:$AN$65536,(K$14-$D$14+10),FALSE())</f>
        <v>105.979821033747</v>
      </c>
      <c r="L30" s="59" t="n">
        <f aca="false">VLOOKUP((10000000*$I$11)+(1000000*$N$11)+(100*$W$11)+$A30,data!$A$2:$AN$65536,(L$14-$D$14+10),FALSE())</f>
        <v>56.0156940301497</v>
      </c>
      <c r="M30" s="59" t="n">
        <f aca="false">VLOOKUP((10000000*$I$11)+(1000000*$N$11)+(100*$W$11)+$A30,data!$A$2:$AN$65536,(M$14-$D$14+10),FALSE())</f>
        <v>58.3073563085329</v>
      </c>
      <c r="N30" s="59" t="n">
        <f aca="false">VLOOKUP((10000000*$I$11)+(1000000*$N$11)+(100*$W$11)+$A30,data!$A$2:$AN$65536,(N$14-$D$14+10),FALSE())</f>
        <v>0</v>
      </c>
      <c r="O30" s="59" t="n">
        <f aca="false">VLOOKUP((10000000*$I$11)+(1000000*$N$11)+(100*$W$11)+$A30,data!$A$2:$AN$65536,(O$14-$D$14+10),FALSE())</f>
        <v>0</v>
      </c>
      <c r="P30" s="59" t="n">
        <f aca="false">VLOOKUP((10000000*$I$11)+(1000000*$N$11)+(100*$W$11)+$A30,data!$A$2:$AN$65536,(P$14-$D$14+10),FALSE())</f>
        <v>31.0574718523939</v>
      </c>
      <c r="Q30" s="59" t="n">
        <f aca="false">VLOOKUP((10000000*$I$11)+(1000000*$N$11)+(100*$W$11)+$A30,data!$A$2:$AN$65536,(Q$14-$D$14+10),FALSE())</f>
        <v>65.794188663606</v>
      </c>
      <c r="R30" s="59" t="n">
        <f aca="false">VLOOKUP((10000000*$I$11)+(1000000*$N$11)+(100*$W$11)+$A30,data!$A$2:$AN$65536,(R$14-$D$14+10),FALSE())</f>
        <v>38.844389340271</v>
      </c>
      <c r="S30" s="59" t="n">
        <f aca="false">VLOOKUP((10000000*$I$11)+(1000000*$N$11)+(100*$W$11)+$A30,data!$A$2:$AN$65536,(S$14-$D$14+10),FALSE())</f>
        <v>31.399951976895</v>
      </c>
      <c r="T30" s="59" t="n">
        <f aca="false">VLOOKUP((10000000*$I$11)+(1000000*$N$11)+(100*$W$11)+$A30,data!$A$2:$AN$65536,(T$14-$D$14+10),FALSE())</f>
        <v>167.035205549321</v>
      </c>
      <c r="U30" s="59" t="n">
        <f aca="false">VLOOKUP((10000000*$I$11)+(1000000*$N$11)+(100*$W$11)+$A30,data!$A$2:$AN$65536,(U$14-$D$14+10),FALSE())</f>
        <v>98.7117484878735</v>
      </c>
      <c r="V30" s="59" t="n">
        <f aca="false">VLOOKUP((10000000*$I$11)+(1000000*$N$11)+(100*$W$11)+$A30,data!$A$2:$AN$65536,(V$14-$D$14+10),FALSE())</f>
        <v>219.691872647926</v>
      </c>
      <c r="W30" s="59" t="n">
        <f aca="false">VLOOKUP((10000000*$I$11)+(1000000*$N$11)+(100*$W$11)+$A30,data!$A$2:$AN$65536,(W$14-$D$14+10),FALSE())</f>
        <v>128.110715072484</v>
      </c>
      <c r="X30" s="59" t="n">
        <f aca="false">VLOOKUP((10000000*$I$11)+(1000000*$N$11)+(100*$W$11)+$A30,data!$A$2:$AN$65536,(X$14-$D$14+10),FALSE())</f>
        <v>201.560054194384</v>
      </c>
      <c r="Y30" s="59" t="n">
        <f aca="false">VLOOKUP((10000000*$I$11)+(1000000*$N$11)+(100*$W$11)+$A30,data!$A$2:$AN$65536,(Y$14-$D$14+10),FALSE())</f>
        <v>76.7235013867396</v>
      </c>
      <c r="Z30" s="59" t="n">
        <f aca="false">VLOOKUP((10000000*$I$11)+(1000000*$N$11)+(100*$W$11)+$A30,data!$A$2:$AN$65536,(Z$14-$D$14+10),FALSE())</f>
        <v>33.5333419190194</v>
      </c>
      <c r="AA30" s="59" t="n">
        <f aca="false">VLOOKUP((10000000*$I$11)+(1000000*$N$11)+(100*$W$11)+$A30,data!$A$2:$AN$65536,(AA$14-$D$14+10),FALSE())</f>
        <v>127.215933041955</v>
      </c>
      <c r="AB30" s="60" t="n">
        <f aca="false">VLOOKUP((10000000*$I$11)+(1000000*$N$11)+(100*$W$11)+$A30,data!$A$2:$AN$65536,(AB$14-$D$14+10),FALSE())</f>
        <v>92.8849384409549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0.7841579696258</v>
      </c>
      <c r="E31" s="74" t="n">
        <f aca="false">VLOOKUP((10000000*$I$11)+(1000000*$N$11)+(100*$W$11)+$A31,data!$A$2:$AN$65536,(E$14-$D$14+10),FALSE())</f>
        <v>20.3362385483791</v>
      </c>
      <c r="F31" s="74" t="n">
        <f aca="false">VLOOKUP((10000000*$I$11)+(1000000*$N$11)+(100*$W$11)+$A31,data!$A$2:$AN$65536,(F$14-$D$14+10),FALSE())</f>
        <v>18.8899067832356</v>
      </c>
      <c r="G31" s="74" t="n">
        <f aca="false">VLOOKUP((10000000*$I$11)+(1000000*$N$11)+(100*$W$11)+$A31,data!$A$2:$AN$65536,(G$14-$D$14+10),FALSE())</f>
        <v>0</v>
      </c>
      <c r="H31" s="74" t="n">
        <f aca="false">VLOOKUP((10000000*$I$11)+(1000000*$N$11)+(100*$W$11)+$A31,data!$A$2:$AN$65536,(H$14-$D$14+10),FALSE())</f>
        <v>19.4770502947505</v>
      </c>
      <c r="I31" s="74" t="n">
        <f aca="false">VLOOKUP((10000000*$I$11)+(1000000*$N$11)+(100*$W$11)+$A31,data!$A$2:$AN$65536,(I$14-$D$14+10),FALSE())</f>
        <v>9.64536821544334</v>
      </c>
      <c r="J31" s="74" t="n">
        <f aca="false">VLOOKUP((10000000*$I$11)+(1000000*$N$11)+(100*$W$11)+$A31,data!$A$2:$AN$65536,(J$14-$D$14+10),FALSE())</f>
        <v>32.7152581527977</v>
      </c>
      <c r="K31" s="74" t="n">
        <f aca="false">VLOOKUP((10000000*$I$11)+(1000000*$N$11)+(100*$W$11)+$A31,data!$A$2:$AN$65536,(K$14-$D$14+10),FALSE())</f>
        <v>28.8759343119489</v>
      </c>
      <c r="L31" s="74" t="n">
        <f aca="false">VLOOKUP((10000000*$I$11)+(1000000*$N$11)+(100*$W$11)+$A31,data!$A$2:$AN$65536,(L$14-$D$14+10),FALSE())</f>
        <v>6.78376041909102</v>
      </c>
      <c r="M31" s="74" t="n">
        <f aca="false">VLOOKUP((10000000*$I$11)+(1000000*$N$11)+(100*$W$11)+$A31,data!$A$2:$AN$65536,(M$14-$D$14+10),FALSE())</f>
        <v>7.06129135264783</v>
      </c>
      <c r="N31" s="74" t="n">
        <f aca="false">VLOOKUP((10000000*$I$11)+(1000000*$N$11)+(100*$W$11)+$A31,data!$A$2:$AN$65536,(N$14-$D$14+10),FALSE())</f>
        <v>0</v>
      </c>
      <c r="O31" s="74" t="n">
        <f aca="false">VLOOKUP((10000000*$I$11)+(1000000*$N$11)+(100*$W$11)+$A31,data!$A$2:$AN$65536,(O$14-$D$14+10),FALSE())</f>
        <v>0</v>
      </c>
      <c r="P31" s="74" t="n">
        <f aca="false">VLOOKUP((10000000*$I$11)+(1000000*$N$11)+(100*$W$11)+$A31,data!$A$2:$AN$65536,(P$14-$D$14+10),FALSE())</f>
        <v>0.786307108836397</v>
      </c>
      <c r="Q31" s="74" t="n">
        <f aca="false">VLOOKUP((10000000*$I$11)+(1000000*$N$11)+(100*$W$11)+$A31,data!$A$2:$AN$65536,(Q$14-$D$14+10),FALSE())</f>
        <v>7.96798148429876</v>
      </c>
      <c r="R31" s="74" t="n">
        <f aca="false">VLOOKUP((10000000*$I$11)+(1000000*$N$11)+(100*$W$11)+$A31,data!$A$2:$AN$65536,(R$14-$D$14+10),FALSE())</f>
        <v>0.983454790583979</v>
      </c>
      <c r="S31" s="74" t="n">
        <f aca="false">VLOOKUP((10000000*$I$11)+(1000000*$N$11)+(100*$W$11)+$A31,data!$A$2:$AN$65536,(S$14-$D$14+10),FALSE())</f>
        <v>0.794977954866951</v>
      </c>
      <c r="T31" s="74" t="n">
        <f aca="false">VLOOKUP((10000000*$I$11)+(1000000*$N$11)+(100*$W$11)+$A31,data!$A$2:$AN$65536,(T$14-$D$14+10),FALSE())</f>
        <v>54.2358765759911</v>
      </c>
      <c r="U31" s="74" t="n">
        <f aca="false">VLOOKUP((10000000*$I$11)+(1000000*$N$11)+(100*$W$11)+$A31,data!$A$2:$AN$65536,(U$14-$D$14+10),FALSE())</f>
        <v>20.3567356639098</v>
      </c>
      <c r="V31" s="74" t="n">
        <f aca="false">VLOOKUP((10000000*$I$11)+(1000000*$N$11)+(100*$W$11)+$A31,data!$A$2:$AN$65536,(V$14-$D$14+10),FALSE())</f>
        <v>88.3275270142187</v>
      </c>
      <c r="W31" s="74" t="n">
        <f aca="false">VLOOKUP((10000000*$I$11)+(1000000*$N$11)+(100*$W$11)+$A31,data!$A$2:$AN$65536,(W$14-$D$14+10),FALSE())</f>
        <v>41.5972004697033</v>
      </c>
      <c r="X31" s="74" t="n">
        <f aca="false">VLOOKUP((10000000*$I$11)+(1000000*$N$11)+(100*$W$11)+$A31,data!$A$2:$AN$65536,(X$14-$D$14+10),FALSE())</f>
        <v>81.037595598145</v>
      </c>
      <c r="Y31" s="74" t="n">
        <f aca="false">VLOOKUP((10000000*$I$11)+(1000000*$N$11)+(100*$W$11)+$A31,data!$A$2:$AN$65536,(Y$14-$D$14+10),FALSE())</f>
        <v>15.8222304929726</v>
      </c>
      <c r="Z31" s="74" t="n">
        <f aca="false">VLOOKUP((10000000*$I$11)+(1000000*$N$11)+(100*$W$11)+$A31,data!$A$2:$AN$65536,(Z$14-$D$14+10),FALSE())</f>
        <v>0.848990711777274</v>
      </c>
      <c r="AA31" s="74" t="n">
        <f aca="false">VLOOKUP((10000000*$I$11)+(1000000*$N$11)+(100*$W$11)+$A31,data!$A$2:$AN$65536,(AA$14-$D$14+10),FALSE())</f>
        <v>41.306667179966</v>
      </c>
      <c r="AB31" s="75" t="n">
        <f aca="false">VLOOKUP((10000000*$I$11)+(1000000*$N$11)+(100*$W$11)+$A31,data!$A$2:$AN$65536,(AB$14-$D$14+10),FALSE())</f>
        <v>25.3080195345524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360.511923189094</v>
      </c>
      <c r="E32" s="80" t="n">
        <f aca="false">VLOOKUP((10000000*$I$11)+(1000000*$N$11)+(100*$W$11)+$A32,data!$A$2:$AN$65536,(E$14-$D$14+10),FALSE())</f>
        <v>288.187151104506</v>
      </c>
      <c r="F32" s="80" t="n">
        <f aca="false">VLOOKUP((10000000*$I$11)+(1000000*$N$11)+(100*$W$11)+$A32,data!$A$2:$AN$65536,(F$14-$D$14+10),FALSE())</f>
        <v>267.691019041682</v>
      </c>
      <c r="G32" s="80" t="n">
        <f aca="false">VLOOKUP((10000000*$I$11)+(1000000*$N$11)+(100*$W$11)+$A32,data!$A$2:$AN$65536,(G$14-$D$14+10),FALSE())</f>
        <v>299.573227355399</v>
      </c>
      <c r="H32" s="80" t="n">
        <f aca="false">VLOOKUP((10000000*$I$11)+(1000000*$N$11)+(100*$W$11)+$A32,data!$A$2:$AN$65536,(H$14-$D$14+10),FALSE())</f>
        <v>276.011496571017</v>
      </c>
      <c r="I32" s="80" t="n">
        <f aca="false">VLOOKUP((10000000*$I$11)+(1000000*$N$11)+(100*$W$11)+$A32,data!$A$2:$AN$65536,(I$14-$D$14+10),FALSE())</f>
        <v>287.704803117694</v>
      </c>
      <c r="J32" s="80" t="n">
        <f aca="false">VLOOKUP((10000000*$I$11)+(1000000*$N$11)+(100*$W$11)+$A32,data!$A$2:$AN$65536,(J$14-$D$14+10),FALSE())</f>
        <v>307.428995836214</v>
      </c>
      <c r="K32" s="80" t="n">
        <f aca="false">VLOOKUP((10000000*$I$11)+(1000000*$N$11)+(100*$W$11)+$A32,data!$A$2:$AN$65536,(K$14-$D$14+10),FALSE())</f>
        <v>271.350433730133</v>
      </c>
      <c r="L32" s="80" t="n">
        <f aca="false">VLOOKUP((10000000*$I$11)+(1000000*$N$11)+(100*$W$11)+$A32,data!$A$2:$AN$65536,(L$14-$D$14+10),FALSE())</f>
        <v>202.347946929311</v>
      </c>
      <c r="M32" s="80" t="n">
        <f aca="false">VLOOKUP((10000000*$I$11)+(1000000*$N$11)+(100*$W$11)+$A32,data!$A$2:$AN$65536,(M$14-$D$14+10),FALSE())</f>
        <v>210.626219029922</v>
      </c>
      <c r="N32" s="80" t="n">
        <f aca="false">VLOOKUP((10000000*$I$11)+(1000000*$N$11)+(100*$W$11)+$A32,data!$A$2:$AN$65536,(N$14-$D$14+10),FALSE())</f>
        <v>299.573227355399</v>
      </c>
      <c r="O32" s="80" t="n">
        <f aca="false">VLOOKUP((10000000*$I$11)+(1000000*$N$11)+(100*$W$11)+$A32,data!$A$2:$AN$65536,(O$14-$D$14+10),FALSE())</f>
        <v>299.573227355399</v>
      </c>
      <c r="P32" s="80" t="n">
        <f aca="false">VLOOKUP((10000000*$I$11)+(1000000*$N$11)+(100*$W$11)+$A32,data!$A$2:$AN$65536,(P$14-$D$14+10),FALSE())</f>
        <v>173.041157785661</v>
      </c>
      <c r="Q32" s="80" t="n">
        <f aca="false">VLOOKUP((10000000*$I$11)+(1000000*$N$11)+(100*$W$11)+$A32,data!$A$2:$AN$65536,(Q$14-$D$14+10),FALSE())</f>
        <v>237.671231722929</v>
      </c>
      <c r="R32" s="80" t="n">
        <f aca="false">VLOOKUP((10000000*$I$11)+(1000000*$N$11)+(100*$W$11)+$A32,data!$A$2:$AN$65536,(R$14-$D$14+10),FALSE())</f>
        <v>216.427085142778</v>
      </c>
      <c r="S32" s="80" t="n">
        <f aca="false">VLOOKUP((10000000*$I$11)+(1000000*$N$11)+(100*$W$11)+$A32,data!$A$2:$AN$65536,(S$14-$D$14+10),FALSE())</f>
        <v>174.949334907866</v>
      </c>
      <c r="T32" s="80" t="n">
        <f aca="false">VLOOKUP((10000000*$I$11)+(1000000*$N$11)+(100*$W$11)+$A32,data!$A$2:$AN$65536,(T$14-$D$14+10),FALSE())</f>
        <v>389.80444945748</v>
      </c>
      <c r="U32" s="80" t="n">
        <f aca="false">VLOOKUP((10000000*$I$11)+(1000000*$N$11)+(100*$W$11)+$A32,data!$A$2:$AN$65536,(U$14-$D$14+10),FALSE())</f>
        <v>288.477618061637</v>
      </c>
      <c r="V32" s="80" t="n">
        <f aca="false">VLOOKUP((10000000*$I$11)+(1000000*$N$11)+(100*$W$11)+$A32,data!$A$2:$AN$65536,(V$14-$D$14+10),FALSE())</f>
        <v>452.6492226865</v>
      </c>
      <c r="W32" s="80" t="n">
        <f aca="false">VLOOKUP((10000000*$I$11)+(1000000*$N$11)+(100*$W$11)+$A32,data!$A$2:$AN$65536,(W$14-$D$14+10),FALSE())</f>
        <v>298.967673277046</v>
      </c>
      <c r="X32" s="80" t="n">
        <f aca="false">VLOOKUP((10000000*$I$11)+(1000000*$N$11)+(100*$W$11)+$A32,data!$A$2:$AN$65536,(X$14-$D$14+10),FALSE())</f>
        <v>415.290746790391</v>
      </c>
      <c r="Y32" s="80" t="n">
        <f aca="false">VLOOKUP((10000000*$I$11)+(1000000*$N$11)+(100*$W$11)+$A32,data!$A$2:$AN$65536,(Y$14-$D$14+10),FALSE())</f>
        <v>224.218629174767</v>
      </c>
      <c r="Z32" s="80" t="n">
        <f aca="false">VLOOKUP((10000000*$I$11)+(1000000*$N$11)+(100*$W$11)+$A32,data!$A$2:$AN$65536,(Z$14-$D$14+10),FALSE())</f>
        <v>186.835822879199</v>
      </c>
      <c r="AA32" s="80" t="n">
        <f aca="false">VLOOKUP((10000000*$I$11)+(1000000*$N$11)+(100*$W$11)+$A32,data!$A$2:$AN$65536,(AA$14-$D$14+10),FALSE())</f>
        <v>296.879550502881</v>
      </c>
      <c r="AB32" s="81" t="n">
        <f aca="false">VLOOKUP((10000000*$I$11)+(1000000*$N$11)+(100*$W$11)+$A32,data!$A$2:$AN$65536,(AB$14-$D$14+10),FALSE())</f>
        <v>237.822333413113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10" t="s">
        <v>7</v>
      </c>
      <c r="B4" s="121" t="n">
        <v>310</v>
      </c>
      <c r="C4" s="122" t="s">
        <v>111</v>
      </c>
    </row>
    <row r="5" customFormat="false" ht="12.75" hidden="false" customHeight="false" outlineLevel="0" collapsed="false">
      <c r="A5" s="10" t="s">
        <v>112</v>
      </c>
      <c r="B5" s="121" t="n">
        <v>320</v>
      </c>
      <c r="C5" s="122" t="s">
        <v>113</v>
      </c>
    </row>
    <row r="6" customFormat="false" ht="12.75" hidden="false" customHeight="false" outlineLevel="0" collapsed="false">
      <c r="A6" s="10" t="s">
        <v>114</v>
      </c>
      <c r="B6" s="121" t="n">
        <v>330</v>
      </c>
      <c r="C6" s="122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0</v>
      </c>
      <c r="J2" s="0" t="n">
        <v>0</v>
      </c>
      <c r="K2" s="0" t="n">
        <v>0</v>
      </c>
      <c r="L2" s="0" t="n">
        <v>1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0</v>
      </c>
      <c r="R2" s="0" t="n">
        <v>1</v>
      </c>
      <c r="S2" s="0" t="n">
        <v>2</v>
      </c>
      <c r="T2" s="0" t="n">
        <v>0</v>
      </c>
      <c r="U2" s="0" t="n">
        <v>0</v>
      </c>
      <c r="V2" s="0" t="n">
        <v>2</v>
      </c>
      <c r="W2" s="0" t="n">
        <v>0</v>
      </c>
      <c r="X2" s="0" t="n">
        <v>1</v>
      </c>
      <c r="Y2" s="0" t="n">
        <v>1</v>
      </c>
      <c r="Z2" s="0" t="n">
        <v>2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1</v>
      </c>
      <c r="AH2" s="0" t="n">
        <v>2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1</v>
      </c>
      <c r="J3" s="0" t="n">
        <v>1</v>
      </c>
      <c r="K3" s="0" t="n">
        <v>3</v>
      </c>
      <c r="L3" s="0" t="n">
        <v>0</v>
      </c>
      <c r="M3" s="0" t="n">
        <v>1</v>
      </c>
      <c r="N3" s="0" t="n">
        <v>1</v>
      </c>
      <c r="O3" s="0" t="n">
        <v>2</v>
      </c>
      <c r="P3" s="0" t="n">
        <v>2</v>
      </c>
      <c r="Q3" s="0" t="n">
        <v>2</v>
      </c>
      <c r="R3" s="0" t="n">
        <v>0</v>
      </c>
      <c r="S3" s="0" t="n">
        <v>2</v>
      </c>
      <c r="T3" s="0" t="n">
        <v>2</v>
      </c>
      <c r="U3" s="0" t="n">
        <v>1</v>
      </c>
      <c r="V3" s="0" t="n">
        <v>1</v>
      </c>
      <c r="W3" s="0" t="n">
        <v>5</v>
      </c>
      <c r="X3" s="0" t="n">
        <v>1</v>
      </c>
      <c r="Y3" s="0" t="n">
        <v>4</v>
      </c>
      <c r="Z3" s="0" t="n">
        <v>2</v>
      </c>
      <c r="AA3" s="0" t="n">
        <v>1</v>
      </c>
      <c r="AB3" s="0" t="n">
        <v>2</v>
      </c>
      <c r="AC3" s="0" t="n">
        <v>0</v>
      </c>
      <c r="AD3" s="0" t="n">
        <v>2</v>
      </c>
      <c r="AE3" s="0" t="n">
        <v>1</v>
      </c>
      <c r="AF3" s="0" t="n">
        <v>1</v>
      </c>
      <c r="AG3" s="0" t="n">
        <v>1</v>
      </c>
      <c r="AH3" s="0" t="n">
        <v>7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2</v>
      </c>
      <c r="J4" s="0" t="n">
        <v>4</v>
      </c>
      <c r="K4" s="0" t="n">
        <v>2</v>
      </c>
      <c r="L4" s="0" t="n">
        <v>4</v>
      </c>
      <c r="M4" s="0" t="n">
        <v>3</v>
      </c>
      <c r="N4" s="0" t="n">
        <v>1</v>
      </c>
      <c r="O4" s="0" t="n">
        <v>4</v>
      </c>
      <c r="P4" s="0" t="n">
        <v>3</v>
      </c>
      <c r="Q4" s="0" t="n">
        <v>2</v>
      </c>
      <c r="R4" s="0" t="n">
        <v>6</v>
      </c>
      <c r="S4" s="0" t="n">
        <v>3</v>
      </c>
      <c r="T4" s="0" t="n">
        <v>2</v>
      </c>
      <c r="U4" s="0" t="n">
        <v>3</v>
      </c>
      <c r="V4" s="0" t="n">
        <v>5</v>
      </c>
      <c r="W4" s="0" t="n">
        <v>7</v>
      </c>
      <c r="X4" s="0" t="n">
        <v>8</v>
      </c>
      <c r="Y4" s="0" t="n">
        <v>2</v>
      </c>
      <c r="Z4" s="0" t="n">
        <v>4</v>
      </c>
      <c r="AA4" s="0" t="n">
        <v>3</v>
      </c>
      <c r="AB4" s="0" t="n">
        <v>1</v>
      </c>
      <c r="AC4" s="0" t="n">
        <v>5</v>
      </c>
      <c r="AD4" s="0" t="n">
        <v>5</v>
      </c>
      <c r="AE4" s="0" t="n">
        <v>5</v>
      </c>
      <c r="AF4" s="0" t="n">
        <v>4</v>
      </c>
      <c r="AG4" s="0" t="n">
        <v>4</v>
      </c>
      <c r="AH4" s="0" t="n">
        <v>2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3</v>
      </c>
      <c r="J5" s="0" t="n">
        <v>8</v>
      </c>
      <c r="K5" s="0" t="n">
        <v>5</v>
      </c>
      <c r="L5" s="0" t="n">
        <v>4</v>
      </c>
      <c r="M5" s="0" t="n">
        <v>3</v>
      </c>
      <c r="N5" s="0" t="n">
        <v>4</v>
      </c>
      <c r="O5" s="0" t="n">
        <v>4</v>
      </c>
      <c r="P5" s="0" t="n">
        <v>3</v>
      </c>
      <c r="Q5" s="0" t="n">
        <v>5</v>
      </c>
      <c r="R5" s="0" t="n">
        <v>8</v>
      </c>
      <c r="S5" s="0" t="n">
        <v>4</v>
      </c>
      <c r="T5" s="0" t="n">
        <v>6</v>
      </c>
      <c r="U5" s="0" t="n">
        <v>3</v>
      </c>
      <c r="V5" s="0" t="n">
        <v>5</v>
      </c>
      <c r="W5" s="0" t="n">
        <v>8</v>
      </c>
      <c r="X5" s="0" t="n">
        <v>1</v>
      </c>
      <c r="Y5" s="0" t="n">
        <v>10</v>
      </c>
      <c r="Z5" s="0" t="n">
        <v>3</v>
      </c>
      <c r="AA5" s="0" t="n">
        <v>7</v>
      </c>
      <c r="AB5" s="0" t="n">
        <v>2</v>
      </c>
      <c r="AC5" s="0" t="n">
        <v>6</v>
      </c>
      <c r="AD5" s="0" t="n">
        <v>7</v>
      </c>
      <c r="AE5" s="0" t="n">
        <v>3</v>
      </c>
      <c r="AF5" s="0" t="n">
        <v>6</v>
      </c>
      <c r="AG5" s="0" t="n">
        <v>7</v>
      </c>
      <c r="AH5" s="0" t="n">
        <v>5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4</v>
      </c>
      <c r="J6" s="0" t="n">
        <v>3</v>
      </c>
      <c r="K6" s="0" t="n">
        <v>1</v>
      </c>
      <c r="L6" s="0" t="n">
        <v>4</v>
      </c>
      <c r="M6" s="0" t="n">
        <v>5</v>
      </c>
      <c r="N6" s="0" t="n">
        <v>4</v>
      </c>
      <c r="O6" s="0" t="n">
        <v>2</v>
      </c>
      <c r="P6" s="0" t="n">
        <v>3</v>
      </c>
      <c r="Q6" s="0" t="n">
        <v>7</v>
      </c>
      <c r="R6" s="0" t="n">
        <v>4</v>
      </c>
      <c r="S6" s="0" t="n">
        <v>4</v>
      </c>
      <c r="T6" s="0" t="n">
        <v>3</v>
      </c>
      <c r="U6" s="0" t="n">
        <v>3</v>
      </c>
      <c r="V6" s="0" t="n">
        <v>3</v>
      </c>
      <c r="W6" s="0" t="n">
        <v>2</v>
      </c>
      <c r="X6" s="0" t="n">
        <v>4</v>
      </c>
      <c r="Y6" s="0" t="n">
        <v>1</v>
      </c>
      <c r="Z6" s="0" t="n">
        <v>1</v>
      </c>
      <c r="AA6" s="0" t="n">
        <v>3</v>
      </c>
      <c r="AB6" s="0" t="n">
        <v>4</v>
      </c>
      <c r="AC6" s="0" t="n">
        <v>6</v>
      </c>
      <c r="AD6" s="0" t="n">
        <v>4</v>
      </c>
      <c r="AE6" s="0" t="n">
        <v>3</v>
      </c>
      <c r="AF6" s="0" t="n">
        <v>2</v>
      </c>
      <c r="AG6" s="0" t="n">
        <v>2</v>
      </c>
      <c r="AH6" s="0" t="n">
        <v>4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5</v>
      </c>
      <c r="J7" s="0" t="n">
        <v>2</v>
      </c>
      <c r="K7" s="0" t="n">
        <v>6</v>
      </c>
      <c r="L7" s="0" t="n">
        <v>2</v>
      </c>
      <c r="M7" s="0" t="n">
        <v>1</v>
      </c>
      <c r="N7" s="0" t="n">
        <v>2</v>
      </c>
      <c r="O7" s="0" t="n">
        <v>2</v>
      </c>
      <c r="P7" s="0" t="n">
        <v>3</v>
      </c>
      <c r="Q7" s="0" t="n">
        <v>1</v>
      </c>
      <c r="R7" s="0" t="n">
        <v>6</v>
      </c>
      <c r="S7" s="0" t="n">
        <v>6</v>
      </c>
      <c r="T7" s="0" t="n">
        <v>2</v>
      </c>
      <c r="U7" s="0" t="n">
        <v>4</v>
      </c>
      <c r="V7" s="0" t="n">
        <v>3</v>
      </c>
      <c r="W7" s="0" t="n">
        <v>3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1</v>
      </c>
      <c r="AD7" s="0" t="n">
        <v>1</v>
      </c>
      <c r="AE7" s="0" t="n">
        <v>3</v>
      </c>
      <c r="AF7" s="0" t="n">
        <v>1</v>
      </c>
      <c r="AG7" s="0" t="n">
        <v>3</v>
      </c>
      <c r="AH7" s="0" t="n">
        <v>6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6</v>
      </c>
      <c r="J8" s="0" t="n">
        <v>4</v>
      </c>
      <c r="K8" s="0" t="n">
        <v>1</v>
      </c>
      <c r="L8" s="0" t="n">
        <v>3</v>
      </c>
      <c r="M8" s="0" t="n">
        <v>0</v>
      </c>
      <c r="N8" s="0" t="n">
        <v>0</v>
      </c>
      <c r="O8" s="0" t="n">
        <v>3</v>
      </c>
      <c r="P8" s="0" t="n">
        <v>3</v>
      </c>
      <c r="Q8" s="0" t="n">
        <v>2</v>
      </c>
      <c r="R8" s="0" t="n">
        <v>4</v>
      </c>
      <c r="S8" s="0" t="n">
        <v>0</v>
      </c>
      <c r="T8" s="0" t="n">
        <v>3</v>
      </c>
      <c r="U8" s="0" t="n">
        <v>1</v>
      </c>
      <c r="V8" s="0" t="n">
        <v>0</v>
      </c>
      <c r="W8" s="0" t="n">
        <v>2</v>
      </c>
      <c r="X8" s="0" t="n">
        <v>1</v>
      </c>
      <c r="Y8" s="0" t="n">
        <v>1</v>
      </c>
      <c r="Z8" s="0" t="n">
        <v>0</v>
      </c>
      <c r="AA8" s="0" t="n">
        <v>2</v>
      </c>
      <c r="AB8" s="0" t="n">
        <v>2</v>
      </c>
      <c r="AC8" s="0" t="n">
        <v>3</v>
      </c>
      <c r="AD8" s="0" t="n">
        <v>2</v>
      </c>
      <c r="AE8" s="0" t="n">
        <v>1</v>
      </c>
      <c r="AF8" s="0" t="n">
        <v>2</v>
      </c>
      <c r="AG8" s="0" t="n">
        <v>0</v>
      </c>
      <c r="AH8" s="0" t="n">
        <v>3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7</v>
      </c>
      <c r="J9" s="0" t="n">
        <v>0</v>
      </c>
      <c r="K9" s="0" t="n">
        <v>0</v>
      </c>
      <c r="L9" s="0" t="n">
        <v>2</v>
      </c>
      <c r="M9" s="0" t="n">
        <v>2</v>
      </c>
      <c r="N9" s="0" t="n">
        <v>2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3</v>
      </c>
      <c r="T9" s="0" t="n">
        <v>2</v>
      </c>
      <c r="U9" s="0" t="n">
        <v>0</v>
      </c>
      <c r="V9" s="0" t="n">
        <v>2</v>
      </c>
      <c r="W9" s="0" t="n">
        <v>3</v>
      </c>
      <c r="X9" s="0" t="n">
        <v>0</v>
      </c>
      <c r="Y9" s="0" t="n">
        <v>2</v>
      </c>
      <c r="Z9" s="0" t="n">
        <v>4</v>
      </c>
      <c r="AA9" s="0" t="n">
        <v>3</v>
      </c>
      <c r="AB9" s="0" t="n">
        <v>0</v>
      </c>
      <c r="AC9" s="0" t="n">
        <v>4</v>
      </c>
      <c r="AD9" s="0" t="n">
        <v>3</v>
      </c>
      <c r="AE9" s="0" t="n">
        <v>1</v>
      </c>
      <c r="AF9" s="0" t="n">
        <v>2</v>
      </c>
      <c r="AG9" s="0" t="n">
        <v>1</v>
      </c>
      <c r="AH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8</v>
      </c>
      <c r="J10" s="0" t="n">
        <v>2</v>
      </c>
      <c r="K10" s="0" t="n">
        <v>1</v>
      </c>
      <c r="L10" s="0" t="n">
        <v>2</v>
      </c>
      <c r="M10" s="0" t="n">
        <v>1</v>
      </c>
      <c r="N10" s="0" t="n">
        <v>5</v>
      </c>
      <c r="O10" s="0" t="n">
        <v>0</v>
      </c>
      <c r="P10" s="0" t="n">
        <v>3</v>
      </c>
      <c r="Q10" s="0" t="n">
        <v>4</v>
      </c>
      <c r="R10" s="0" t="n">
        <v>0</v>
      </c>
      <c r="S10" s="0" t="n">
        <v>0</v>
      </c>
      <c r="T10" s="0" t="n">
        <v>1</v>
      </c>
      <c r="U10" s="0" t="n">
        <v>2</v>
      </c>
      <c r="V10" s="0" t="n">
        <v>2</v>
      </c>
      <c r="W10" s="0" t="n">
        <v>4</v>
      </c>
      <c r="X10" s="0" t="n">
        <v>1</v>
      </c>
      <c r="Y10" s="0" t="n">
        <v>1</v>
      </c>
      <c r="Z10" s="0" t="n">
        <v>2</v>
      </c>
      <c r="AA10" s="0" t="n">
        <v>4</v>
      </c>
      <c r="AB10" s="0" t="n">
        <v>4</v>
      </c>
      <c r="AC10" s="0" t="n">
        <v>3</v>
      </c>
      <c r="AD10" s="0" t="n">
        <v>3</v>
      </c>
      <c r="AE10" s="0" t="n">
        <v>1</v>
      </c>
      <c r="AF10" s="0" t="n">
        <v>3</v>
      </c>
      <c r="AG10" s="0" t="n">
        <v>4</v>
      </c>
      <c r="AH10" s="0" t="n">
        <v>4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9</v>
      </c>
      <c r="J11" s="0" t="n">
        <v>0</v>
      </c>
      <c r="K11" s="0" t="n">
        <v>3</v>
      </c>
      <c r="L11" s="0" t="n">
        <v>5</v>
      </c>
      <c r="M11" s="0" t="n">
        <v>4</v>
      </c>
      <c r="N11" s="0" t="n">
        <v>2</v>
      </c>
      <c r="O11" s="0" t="n">
        <v>2</v>
      </c>
      <c r="P11" s="0" t="n">
        <v>3</v>
      </c>
      <c r="Q11" s="0" t="n">
        <v>4</v>
      </c>
      <c r="R11" s="0" t="n">
        <v>2</v>
      </c>
      <c r="S11" s="0" t="n">
        <v>4</v>
      </c>
      <c r="T11" s="0" t="n">
        <v>2</v>
      </c>
      <c r="U11" s="0" t="n">
        <v>0</v>
      </c>
      <c r="V11" s="0" t="n">
        <v>3</v>
      </c>
      <c r="W11" s="0" t="n">
        <v>0</v>
      </c>
      <c r="X11" s="0" t="n">
        <v>1</v>
      </c>
      <c r="Y11" s="0" t="n">
        <v>5</v>
      </c>
      <c r="Z11" s="0" t="n">
        <v>2</v>
      </c>
      <c r="AA11" s="0" t="n">
        <v>1</v>
      </c>
      <c r="AB11" s="0" t="n">
        <v>2</v>
      </c>
      <c r="AC11" s="0" t="n">
        <v>2</v>
      </c>
      <c r="AD11" s="0" t="n">
        <v>0</v>
      </c>
      <c r="AE11" s="0" t="n">
        <v>2</v>
      </c>
      <c r="AF11" s="0" t="n">
        <v>3</v>
      </c>
      <c r="AG11" s="0" t="n">
        <v>6</v>
      </c>
      <c r="AH11" s="0" t="n">
        <v>4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0</v>
      </c>
      <c r="J12" s="0" t="n">
        <v>1</v>
      </c>
      <c r="K12" s="0" t="n">
        <v>3</v>
      </c>
      <c r="L12" s="0" t="n">
        <v>3</v>
      </c>
      <c r="M12" s="0" t="n">
        <v>0</v>
      </c>
      <c r="N12" s="0" t="n">
        <v>0</v>
      </c>
      <c r="O12" s="0" t="n">
        <v>2</v>
      </c>
      <c r="P12" s="0" t="n">
        <v>0</v>
      </c>
      <c r="Q12" s="0" t="n">
        <v>2</v>
      </c>
      <c r="R12" s="0" t="n">
        <v>2</v>
      </c>
      <c r="S12" s="0" t="n">
        <v>3</v>
      </c>
      <c r="T12" s="0" t="n">
        <v>3</v>
      </c>
      <c r="U12" s="0" t="n">
        <v>2</v>
      </c>
      <c r="V12" s="0" t="n">
        <v>4</v>
      </c>
      <c r="W12" s="0" t="n">
        <v>1</v>
      </c>
      <c r="X12" s="0" t="n">
        <v>4</v>
      </c>
      <c r="Y12" s="0" t="n">
        <v>2</v>
      </c>
      <c r="Z12" s="0" t="n">
        <v>2</v>
      </c>
      <c r="AA12" s="0" t="n">
        <v>4</v>
      </c>
      <c r="AB12" s="0" t="n">
        <v>2</v>
      </c>
      <c r="AC12" s="0" t="n">
        <v>4</v>
      </c>
      <c r="AD12" s="0" t="n">
        <v>2</v>
      </c>
      <c r="AE12" s="0" t="n">
        <v>4</v>
      </c>
      <c r="AF12" s="0" t="n">
        <v>2</v>
      </c>
      <c r="AG12" s="0" t="n">
        <v>2</v>
      </c>
      <c r="AH12" s="0" t="n">
        <v>6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1</v>
      </c>
      <c r="J13" s="0" t="n">
        <v>5</v>
      </c>
      <c r="K13" s="0" t="n">
        <v>1</v>
      </c>
      <c r="L13" s="0" t="n">
        <v>2</v>
      </c>
      <c r="M13" s="0" t="n">
        <v>1</v>
      </c>
      <c r="N13" s="0" t="n">
        <v>3</v>
      </c>
      <c r="O13" s="0" t="n">
        <v>1</v>
      </c>
      <c r="P13" s="0" t="n">
        <v>2</v>
      </c>
      <c r="Q13" s="0" t="n">
        <v>2</v>
      </c>
      <c r="R13" s="0" t="n">
        <v>3</v>
      </c>
      <c r="S13" s="0" t="n">
        <v>1</v>
      </c>
      <c r="T13" s="0" t="n">
        <v>1</v>
      </c>
      <c r="U13" s="0" t="n">
        <v>4</v>
      </c>
      <c r="V13" s="0" t="n">
        <v>3</v>
      </c>
      <c r="W13" s="0" t="n">
        <v>1</v>
      </c>
      <c r="X13" s="0" t="n">
        <v>3</v>
      </c>
      <c r="Y13" s="0" t="n">
        <v>1</v>
      </c>
      <c r="Z13" s="0" t="n">
        <v>3</v>
      </c>
      <c r="AA13" s="0" t="n">
        <v>5</v>
      </c>
      <c r="AB13" s="0" t="n">
        <v>5</v>
      </c>
      <c r="AC13" s="0" t="n">
        <v>0</v>
      </c>
      <c r="AD13" s="0" t="n">
        <v>2</v>
      </c>
      <c r="AE13" s="0" t="n">
        <v>4</v>
      </c>
      <c r="AF13" s="0" t="n">
        <v>0</v>
      </c>
      <c r="AG13" s="0" t="n">
        <v>3</v>
      </c>
      <c r="AH13" s="0" t="n">
        <v>4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2</v>
      </c>
      <c r="J14" s="0" t="n">
        <v>2</v>
      </c>
      <c r="K14" s="0" t="n">
        <v>3</v>
      </c>
      <c r="L14" s="0" t="n">
        <v>3</v>
      </c>
      <c r="M14" s="0" t="n">
        <v>0</v>
      </c>
      <c r="N14" s="0" t="n">
        <v>5</v>
      </c>
      <c r="O14" s="0" t="n">
        <v>0</v>
      </c>
      <c r="P14" s="0" t="n">
        <v>4</v>
      </c>
      <c r="Q14" s="0" t="n">
        <v>3</v>
      </c>
      <c r="R14" s="0" t="n">
        <v>2</v>
      </c>
      <c r="S14" s="0" t="n">
        <v>2</v>
      </c>
      <c r="T14" s="0" t="n">
        <v>1</v>
      </c>
      <c r="U14" s="0" t="n">
        <v>1</v>
      </c>
      <c r="V14" s="0" t="n">
        <v>1</v>
      </c>
      <c r="W14" s="0" t="n">
        <v>4</v>
      </c>
      <c r="X14" s="0" t="n">
        <v>2</v>
      </c>
      <c r="Y14" s="0" t="n">
        <v>2</v>
      </c>
      <c r="Z14" s="0" t="n">
        <v>7</v>
      </c>
      <c r="AA14" s="0" t="n">
        <v>1</v>
      </c>
      <c r="AB14" s="0" t="n">
        <v>2</v>
      </c>
      <c r="AC14" s="0" t="n">
        <v>2</v>
      </c>
      <c r="AD14" s="0" t="n">
        <v>4</v>
      </c>
      <c r="AE14" s="0" t="n">
        <v>5</v>
      </c>
      <c r="AF14" s="0" t="n">
        <v>1</v>
      </c>
      <c r="AG14" s="0" t="n">
        <v>6</v>
      </c>
      <c r="AH14" s="0" t="n">
        <v>3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3</v>
      </c>
      <c r="J15" s="0" t="n">
        <v>5</v>
      </c>
      <c r="K15" s="0" t="n">
        <v>4</v>
      </c>
      <c r="L15" s="0" t="n">
        <v>1</v>
      </c>
      <c r="M15" s="0" t="n">
        <v>3</v>
      </c>
      <c r="N15" s="0" t="n">
        <v>5</v>
      </c>
      <c r="O15" s="0" t="n">
        <v>2</v>
      </c>
      <c r="P15" s="0" t="n">
        <v>4</v>
      </c>
      <c r="Q15" s="0" t="n">
        <v>9</v>
      </c>
      <c r="R15" s="0" t="n">
        <v>3</v>
      </c>
      <c r="S15" s="0" t="n">
        <v>3</v>
      </c>
      <c r="T15" s="0" t="n">
        <v>0</v>
      </c>
      <c r="U15" s="0" t="n">
        <v>2</v>
      </c>
      <c r="V15" s="0" t="n">
        <v>1</v>
      </c>
      <c r="W15" s="0" t="n">
        <v>0</v>
      </c>
      <c r="X15" s="0" t="n">
        <v>2</v>
      </c>
      <c r="Y15" s="0" t="n">
        <v>3</v>
      </c>
      <c r="Z15" s="0" t="n">
        <v>0</v>
      </c>
      <c r="AA15" s="0" t="n">
        <v>2</v>
      </c>
      <c r="AB15" s="0" t="n">
        <v>8</v>
      </c>
      <c r="AC15" s="0" t="n">
        <v>6</v>
      </c>
      <c r="AD15" s="0" t="n">
        <v>4</v>
      </c>
      <c r="AE15" s="0" t="n">
        <v>6</v>
      </c>
      <c r="AF15" s="0" t="n">
        <v>2</v>
      </c>
      <c r="AG15" s="0" t="n">
        <v>2</v>
      </c>
      <c r="AH15" s="0" t="n">
        <v>5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4</v>
      </c>
      <c r="J16" s="0" t="n">
        <v>2</v>
      </c>
      <c r="K16" s="0" t="n">
        <v>3</v>
      </c>
      <c r="L16" s="0" t="n">
        <v>4</v>
      </c>
      <c r="M16" s="0" t="n">
        <v>4</v>
      </c>
      <c r="N16" s="0" t="n">
        <v>1</v>
      </c>
      <c r="O16" s="0" t="n">
        <v>1</v>
      </c>
      <c r="P16" s="0" t="n">
        <v>3</v>
      </c>
      <c r="Q16" s="0" t="n">
        <v>2</v>
      </c>
      <c r="R16" s="0" t="n">
        <v>4</v>
      </c>
      <c r="S16" s="0" t="n">
        <v>3</v>
      </c>
      <c r="T16" s="0" t="n">
        <v>4</v>
      </c>
      <c r="U16" s="0" t="n">
        <v>0</v>
      </c>
      <c r="V16" s="0" t="n">
        <v>3</v>
      </c>
      <c r="W16" s="0" t="n">
        <v>2</v>
      </c>
      <c r="X16" s="0" t="n">
        <v>3</v>
      </c>
      <c r="Y16" s="0" t="n">
        <v>4</v>
      </c>
      <c r="Z16" s="0" t="n">
        <v>0</v>
      </c>
      <c r="AA16" s="0" t="n">
        <v>0</v>
      </c>
      <c r="AB16" s="0" t="n">
        <v>3</v>
      </c>
      <c r="AC16" s="0" t="n">
        <v>6</v>
      </c>
      <c r="AD16" s="0" t="n">
        <v>4</v>
      </c>
      <c r="AE16" s="0" t="n">
        <v>5</v>
      </c>
      <c r="AF16" s="0" t="n">
        <v>3</v>
      </c>
      <c r="AG16" s="0" t="n">
        <v>4</v>
      </c>
      <c r="AH16" s="0" t="n">
        <v>2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5</v>
      </c>
      <c r="J17" s="0" t="n">
        <v>5</v>
      </c>
      <c r="K17" s="0" t="n">
        <v>0</v>
      </c>
      <c r="L17" s="0" t="n">
        <v>2</v>
      </c>
      <c r="M17" s="0" t="n">
        <v>4</v>
      </c>
      <c r="N17" s="0" t="n">
        <v>1</v>
      </c>
      <c r="O17" s="0" t="n">
        <v>3</v>
      </c>
      <c r="P17" s="0" t="n">
        <v>4</v>
      </c>
      <c r="Q17" s="0" t="n">
        <v>4</v>
      </c>
      <c r="R17" s="0" t="n">
        <v>2</v>
      </c>
      <c r="S17" s="0" t="n">
        <v>5</v>
      </c>
      <c r="T17" s="0" t="n">
        <v>4</v>
      </c>
      <c r="U17" s="0" t="n">
        <v>3</v>
      </c>
      <c r="V17" s="0" t="n">
        <v>4</v>
      </c>
      <c r="W17" s="0" t="n">
        <v>0</v>
      </c>
      <c r="X17" s="0" t="n">
        <v>1</v>
      </c>
      <c r="Y17" s="0" t="n">
        <v>2</v>
      </c>
      <c r="Z17" s="0" t="n">
        <v>2</v>
      </c>
      <c r="AA17" s="0" t="n">
        <v>4</v>
      </c>
      <c r="AB17" s="0" t="n">
        <v>1</v>
      </c>
      <c r="AC17" s="0" t="n">
        <v>3</v>
      </c>
      <c r="AD17" s="0" t="n">
        <v>2</v>
      </c>
      <c r="AE17" s="0" t="n">
        <v>5</v>
      </c>
      <c r="AF17" s="0" t="n">
        <v>4</v>
      </c>
      <c r="AG17" s="0" t="n">
        <v>3</v>
      </c>
      <c r="AH17" s="0" t="n">
        <v>0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6</v>
      </c>
      <c r="J18" s="0" t="n">
        <v>4</v>
      </c>
      <c r="K18" s="0" t="n">
        <v>3</v>
      </c>
      <c r="L18" s="0" t="n">
        <v>2</v>
      </c>
      <c r="M18" s="0" t="n">
        <v>1</v>
      </c>
      <c r="N18" s="0" t="n">
        <v>5</v>
      </c>
      <c r="O18" s="0" t="n">
        <v>2</v>
      </c>
      <c r="P18" s="0" t="n">
        <v>2</v>
      </c>
      <c r="Q18" s="0" t="n">
        <v>1</v>
      </c>
      <c r="R18" s="0" t="n">
        <v>1</v>
      </c>
      <c r="S18" s="0" t="n">
        <v>0</v>
      </c>
      <c r="T18" s="0" t="n">
        <v>2</v>
      </c>
      <c r="U18" s="0" t="n">
        <v>2</v>
      </c>
      <c r="V18" s="0" t="n">
        <v>2</v>
      </c>
      <c r="W18" s="0" t="n">
        <v>0</v>
      </c>
      <c r="X18" s="0" t="n">
        <v>0</v>
      </c>
      <c r="Y18" s="0" t="n">
        <v>1</v>
      </c>
      <c r="Z18" s="0" t="n">
        <v>2</v>
      </c>
      <c r="AA18" s="0" t="n">
        <v>1</v>
      </c>
      <c r="AB18" s="0" t="n">
        <v>2</v>
      </c>
      <c r="AC18" s="0" t="n">
        <v>2</v>
      </c>
      <c r="AD18" s="0" t="n">
        <v>1</v>
      </c>
      <c r="AE18" s="0" t="n">
        <v>2</v>
      </c>
      <c r="AF18" s="0" t="n">
        <v>3</v>
      </c>
      <c r="AG18" s="0" t="n">
        <v>3</v>
      </c>
      <c r="AH18" s="0" t="n">
        <v>2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7</v>
      </c>
      <c r="J19" s="0" t="n">
        <v>0</v>
      </c>
      <c r="K19" s="0" t="n">
        <v>2</v>
      </c>
      <c r="L19" s="0" t="n">
        <v>0</v>
      </c>
      <c r="M19" s="0" t="n">
        <v>2</v>
      </c>
      <c r="N19" s="0" t="n">
        <v>1</v>
      </c>
      <c r="O19" s="0" t="n">
        <v>2</v>
      </c>
      <c r="P19" s="0" t="n">
        <v>1</v>
      </c>
      <c r="Q19" s="0" t="n">
        <v>0</v>
      </c>
      <c r="R19" s="0" t="n">
        <v>0</v>
      </c>
      <c r="S19" s="0" t="n">
        <v>2</v>
      </c>
      <c r="T19" s="0" t="n">
        <v>2</v>
      </c>
      <c r="U19" s="0" t="n">
        <v>0</v>
      </c>
      <c r="V19" s="0" t="n">
        <v>0</v>
      </c>
      <c r="W19" s="0" t="n">
        <v>0</v>
      </c>
      <c r="X19" s="0" t="n">
        <v>1</v>
      </c>
      <c r="Y19" s="0" t="n">
        <v>1</v>
      </c>
      <c r="Z19" s="0" t="n">
        <v>4</v>
      </c>
      <c r="AA19" s="0" t="n">
        <v>0</v>
      </c>
      <c r="AB19" s="0" t="n">
        <v>2</v>
      </c>
      <c r="AC19" s="0" t="n">
        <v>1</v>
      </c>
      <c r="AD19" s="0" t="n">
        <v>2</v>
      </c>
      <c r="AE19" s="0" t="n">
        <v>0</v>
      </c>
      <c r="AF19" s="0" t="n">
        <v>1</v>
      </c>
      <c r="AG19" s="0" t="n">
        <v>1</v>
      </c>
      <c r="AH19" s="0" t="n">
        <v>2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8</v>
      </c>
      <c r="J20" s="0" t="n">
        <v>1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0</v>
      </c>
      <c r="T20" s="0" t="n">
        <v>2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1</v>
      </c>
      <c r="AG20" s="0" t="n">
        <v>1</v>
      </c>
      <c r="AH20" s="0" t="n">
        <v>0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9</v>
      </c>
      <c r="J21" s="0" t="n">
        <v>49</v>
      </c>
      <c r="K21" s="0" t="n">
        <v>41</v>
      </c>
      <c r="L21" s="0" t="n">
        <v>44</v>
      </c>
      <c r="M21" s="0" t="n">
        <v>37</v>
      </c>
      <c r="N21" s="0" t="n">
        <v>43</v>
      </c>
      <c r="O21" s="0" t="n">
        <v>34</v>
      </c>
      <c r="P21" s="0" t="n">
        <v>45</v>
      </c>
      <c r="Q21" s="0" t="n">
        <v>51</v>
      </c>
      <c r="R21" s="0" t="n">
        <v>49</v>
      </c>
      <c r="S21" s="0" t="n">
        <v>47</v>
      </c>
      <c r="T21" s="0" t="n">
        <v>42</v>
      </c>
      <c r="U21" s="0" t="n">
        <v>32</v>
      </c>
      <c r="V21" s="0" t="n">
        <v>44</v>
      </c>
      <c r="W21" s="0" t="n">
        <v>42</v>
      </c>
      <c r="X21" s="0" t="n">
        <v>35</v>
      </c>
      <c r="Y21" s="0" t="n">
        <v>43</v>
      </c>
      <c r="Z21" s="0" t="n">
        <v>40</v>
      </c>
      <c r="AA21" s="0" t="n">
        <v>42</v>
      </c>
      <c r="AB21" s="0" t="n">
        <v>43</v>
      </c>
      <c r="AC21" s="0" t="n">
        <v>54</v>
      </c>
      <c r="AD21" s="0" t="n">
        <v>48</v>
      </c>
      <c r="AE21" s="0" t="n">
        <v>53</v>
      </c>
      <c r="AF21" s="0" t="n">
        <v>41</v>
      </c>
      <c r="AG21" s="0" t="n">
        <v>54</v>
      </c>
      <c r="AH21" s="0" t="n">
        <v>62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0</v>
      </c>
      <c r="J22" s="0" t="n">
        <v>0</v>
      </c>
      <c r="K22" s="0" t="n">
        <v>0</v>
      </c>
      <c r="L22" s="0" t="n">
        <v>0.307633620663135</v>
      </c>
      <c r="M22" s="0" t="n">
        <v>0.309618611793992</v>
      </c>
      <c r="N22" s="0" t="n">
        <v>0</v>
      </c>
      <c r="O22" s="0" t="n">
        <v>0.314143362464895</v>
      </c>
      <c r="P22" s="0" t="n">
        <v>0</v>
      </c>
      <c r="Q22" s="0" t="n">
        <v>0</v>
      </c>
      <c r="R22" s="0" t="n">
        <v>0.337392161030531</v>
      </c>
      <c r="S22" s="0" t="n">
        <v>0.688916368997386</v>
      </c>
      <c r="T22" s="0" t="n">
        <v>0</v>
      </c>
      <c r="U22" s="0" t="n">
        <v>0</v>
      </c>
      <c r="V22" s="0" t="n">
        <v>0.74132556424142</v>
      </c>
      <c r="W22" s="0" t="n">
        <v>0</v>
      </c>
      <c r="X22" s="0" t="n">
        <v>0.379179985363653</v>
      </c>
      <c r="Y22" s="0" t="n">
        <v>0.376662021168406</v>
      </c>
      <c r="Z22" s="0" t="n">
        <v>0.746586234443009</v>
      </c>
      <c r="AA22" s="0" t="n">
        <v>0.364561687483139</v>
      </c>
      <c r="AB22" s="0" t="n">
        <v>0</v>
      </c>
      <c r="AC22" s="0" t="n">
        <v>0</v>
      </c>
      <c r="AD22" s="0" t="n">
        <v>0</v>
      </c>
      <c r="AE22" s="0" t="n">
        <v>0.340615696933778</v>
      </c>
      <c r="AF22" s="0" t="n">
        <v>0</v>
      </c>
      <c r="AG22" s="0" t="n">
        <v>0.339811268821297</v>
      </c>
      <c r="AH22" s="0" t="n">
        <v>0.684392430619717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1</v>
      </c>
      <c r="J23" s="0" t="n">
        <v>0.311032316257659</v>
      </c>
      <c r="K23" s="0" t="n">
        <v>0.936329588014981</v>
      </c>
      <c r="L23" s="0" t="n">
        <v>0</v>
      </c>
      <c r="M23" s="0" t="n">
        <v>0.309151502785455</v>
      </c>
      <c r="N23" s="0" t="n">
        <v>0.306899091578689</v>
      </c>
      <c r="O23" s="0" t="n">
        <v>0.616558922994873</v>
      </c>
      <c r="P23" s="0" t="n">
        <v>0.618161587438957</v>
      </c>
      <c r="Q23" s="0" t="n">
        <v>0.617712917921396</v>
      </c>
      <c r="R23" s="0" t="n">
        <v>0</v>
      </c>
      <c r="S23" s="0" t="n">
        <v>0.628042078819281</v>
      </c>
      <c r="T23" s="0" t="n">
        <v>0.63828021778121</v>
      </c>
      <c r="U23" s="0" t="n">
        <v>0.326997217253681</v>
      </c>
      <c r="V23" s="0" t="n">
        <v>0.332950440326957</v>
      </c>
      <c r="W23" s="0" t="n">
        <v>1.69059992628984</v>
      </c>
      <c r="X23" s="0" t="n">
        <v>0.34245285280349</v>
      </c>
      <c r="Y23" s="0" t="n">
        <v>1.38848391441385</v>
      </c>
      <c r="Z23" s="0" t="n">
        <v>0.7062695548383</v>
      </c>
      <c r="AA23" s="0" t="n">
        <v>0.360974341943775</v>
      </c>
      <c r="AB23" s="0" t="n">
        <v>0.734705272979744</v>
      </c>
      <c r="AC23" s="0" t="n">
        <v>0</v>
      </c>
      <c r="AD23" s="0" t="n">
        <v>0.741848017596635</v>
      </c>
      <c r="AE23" s="0" t="n">
        <v>0.369139904023625</v>
      </c>
      <c r="AF23" s="0" t="n">
        <v>0.362922396303998</v>
      </c>
      <c r="AG23" s="0" t="n">
        <v>0.353852033233783</v>
      </c>
      <c r="AH23" s="0" t="n">
        <v>2.42562849766966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2</v>
      </c>
      <c r="J24" s="0" t="n">
        <v>1.29206478412828</v>
      </c>
      <c r="K24" s="0" t="n">
        <v>0.638526790987833</v>
      </c>
      <c r="L24" s="0" t="n">
        <v>1.25534305387305</v>
      </c>
      <c r="M24" s="0" t="n">
        <v>0.930270057397663</v>
      </c>
      <c r="N24" s="0" t="n">
        <v>0.310985887460427</v>
      </c>
      <c r="O24" s="0" t="n">
        <v>1.24743885210677</v>
      </c>
      <c r="P24" s="0" t="n">
        <v>0.939946799011176</v>
      </c>
      <c r="Q24" s="0" t="n">
        <v>0.624670096105494</v>
      </c>
      <c r="R24" s="0" t="n">
        <v>1.8553793632338</v>
      </c>
      <c r="S24" s="0" t="n">
        <v>0.924160323332892</v>
      </c>
      <c r="T24" s="0" t="n">
        <v>0.619417499783204</v>
      </c>
      <c r="U24" s="0" t="n">
        <v>0.929014037402105</v>
      </c>
      <c r="V24" s="0" t="n">
        <v>1.54791573146758</v>
      </c>
      <c r="W24" s="0" t="n">
        <v>2.18723343092561</v>
      </c>
      <c r="X24" s="0" t="n">
        <v>2.50866272597563</v>
      </c>
      <c r="Y24" s="0" t="n">
        <v>0.633982742989736</v>
      </c>
      <c r="Z24" s="0" t="n">
        <v>1.28866809708825</v>
      </c>
      <c r="AA24" s="0" t="n">
        <v>0.977517106549365</v>
      </c>
      <c r="AB24" s="0" t="n">
        <v>0.329183427589521</v>
      </c>
      <c r="AC24" s="0" t="n">
        <v>1.66585595010428</v>
      </c>
      <c r="AD24" s="0" t="n">
        <v>1.69089722388494</v>
      </c>
      <c r="AE24" s="0" t="n">
        <v>1.72255792962317</v>
      </c>
      <c r="AF24" s="0" t="n">
        <v>1.42046967829913</v>
      </c>
      <c r="AG24" s="0" t="n">
        <v>1.45391102064554</v>
      </c>
      <c r="AH24" s="0" t="n">
        <v>0.73566736064621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3</v>
      </c>
      <c r="J25" s="0" t="n">
        <v>2.24803086546378</v>
      </c>
      <c r="K25" s="0" t="n">
        <v>1.48171416548376</v>
      </c>
      <c r="L25" s="0" t="n">
        <v>1.24882922260381</v>
      </c>
      <c r="M25" s="0" t="n">
        <v>0.972381134509482</v>
      </c>
      <c r="N25" s="0" t="n">
        <v>1.30567478905192</v>
      </c>
      <c r="O25" s="0" t="n">
        <v>1.29938052033693</v>
      </c>
      <c r="P25" s="0" t="n">
        <v>0.966348523258398</v>
      </c>
      <c r="Q25" s="0" t="n">
        <v>1.58612332426071</v>
      </c>
      <c r="R25" s="0" t="n">
        <v>2.5132258510411</v>
      </c>
      <c r="S25" s="0" t="n">
        <v>1.25914850082632</v>
      </c>
      <c r="T25" s="0" t="n">
        <v>1.88740971890178</v>
      </c>
      <c r="U25" s="0" t="n">
        <v>0.944569512444703</v>
      </c>
      <c r="V25" s="0" t="n">
        <v>1.56925761560721</v>
      </c>
      <c r="W25" s="0" t="n">
        <v>2.49285640835481</v>
      </c>
      <c r="X25" s="0" t="n">
        <v>0.310019841269841</v>
      </c>
      <c r="Y25" s="0" t="n">
        <v>3.09806618708602</v>
      </c>
      <c r="Z25" s="0" t="n">
        <v>0.922954809056033</v>
      </c>
      <c r="AA25" s="0" t="n">
        <v>2.12610861377718</v>
      </c>
      <c r="AB25" s="0" t="n">
        <v>0.607675549870413</v>
      </c>
      <c r="AC25" s="0" t="n">
        <v>1.80533114286488</v>
      </c>
      <c r="AD25" s="0" t="n">
        <v>2.10951390772383</v>
      </c>
      <c r="AE25" s="0" t="n">
        <v>0.917905584231606</v>
      </c>
      <c r="AF25" s="0" t="n">
        <v>1.87627234718544</v>
      </c>
      <c r="AG25" s="0" t="n">
        <v>2.21803963319962</v>
      </c>
      <c r="AH25" s="0" t="n">
        <v>1.60847731886133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4</v>
      </c>
      <c r="J26" s="0" t="n">
        <v>0.727119371187168</v>
      </c>
      <c r="K26" s="0" t="n">
        <v>0.244675853429377</v>
      </c>
      <c r="L26" s="0" t="n">
        <v>1.00554811170634</v>
      </c>
      <c r="M26" s="0" t="n">
        <v>1.29610236098006</v>
      </c>
      <c r="N26" s="0" t="n">
        <v>1.07604403172178</v>
      </c>
      <c r="O26" s="0" t="n">
        <v>0.559785042543663</v>
      </c>
      <c r="P26" s="0" t="n">
        <v>0.881194429676279</v>
      </c>
      <c r="Q26" s="0" t="n">
        <v>2.17356203346044</v>
      </c>
      <c r="R26" s="0" t="n">
        <v>1.29264517213186</v>
      </c>
      <c r="S26" s="0" t="n">
        <v>1.3013123735287</v>
      </c>
      <c r="T26" s="0" t="n">
        <v>0.968976599215129</v>
      </c>
      <c r="U26" s="0" t="n">
        <v>0.951188192583903</v>
      </c>
      <c r="V26" s="0" t="n">
        <v>0.928289626363425</v>
      </c>
      <c r="W26" s="0" t="n">
        <v>0.608855807723336</v>
      </c>
      <c r="X26" s="0" t="n">
        <v>1.21166224914805</v>
      </c>
      <c r="Y26" s="0" t="n">
        <v>0.297913414445226</v>
      </c>
      <c r="Z26" s="0" t="n">
        <v>0.295503908039184</v>
      </c>
      <c r="AA26" s="0" t="n">
        <v>0.878294703004646</v>
      </c>
      <c r="AB26" s="0" t="n">
        <v>1.15370194110352</v>
      </c>
      <c r="AC26" s="0" t="n">
        <v>1.72040544221588</v>
      </c>
      <c r="AD26" s="0" t="n">
        <v>1.13085073901096</v>
      </c>
      <c r="AE26" s="0" t="n">
        <v>0.820613819136714</v>
      </c>
      <c r="AF26" s="0" t="n">
        <v>0.53960862186656</v>
      </c>
      <c r="AG26" s="0" t="n">
        <v>0.542083280254346</v>
      </c>
      <c r="AH26" s="0" t="n">
        <v>1.08805936451893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5</v>
      </c>
      <c r="J27" s="0" t="n">
        <v>0.484314271530796</v>
      </c>
      <c r="K27" s="0" t="n">
        <v>1.4578463721493</v>
      </c>
      <c r="L27" s="0" t="n">
        <v>0.486318640836663</v>
      </c>
      <c r="M27" s="0" t="n">
        <v>0.243859614896896</v>
      </c>
      <c r="N27" s="0" t="n">
        <v>0.492102977469065</v>
      </c>
      <c r="O27" s="0" t="n">
        <v>0.502229900759372</v>
      </c>
      <c r="P27" s="0" t="n">
        <v>0.766432308698496</v>
      </c>
      <c r="Q27" s="0" t="n">
        <v>0.263859204728357</v>
      </c>
      <c r="R27" s="0" t="n">
        <v>1.65138675202501</v>
      </c>
      <c r="S27" s="0" t="n">
        <v>1.73396372547886</v>
      </c>
      <c r="T27" s="0" t="n">
        <v>0.606112033748318</v>
      </c>
      <c r="U27" s="0" t="n">
        <v>1.27030503199581</v>
      </c>
      <c r="V27" s="0" t="n">
        <v>0.995454092975412</v>
      </c>
      <c r="W27" s="0" t="n">
        <v>1.02322027886163</v>
      </c>
      <c r="X27" s="0" t="n">
        <v>0.338930200714465</v>
      </c>
      <c r="Y27" s="0" t="n">
        <v>0</v>
      </c>
      <c r="Z27" s="0" t="n">
        <v>0</v>
      </c>
      <c r="AA27" s="0" t="n">
        <v>0</v>
      </c>
      <c r="AB27" s="0" t="n">
        <v>0.297177703351273</v>
      </c>
      <c r="AC27" s="0" t="n">
        <v>0.294078724874649</v>
      </c>
      <c r="AD27" s="0" t="n">
        <v>0.291636166384266</v>
      </c>
      <c r="AE27" s="0" t="n">
        <v>0.866178334570044</v>
      </c>
      <c r="AF27" s="0" t="n">
        <v>0.288142918887768</v>
      </c>
      <c r="AG27" s="0" t="n">
        <v>0.853888322792556</v>
      </c>
      <c r="AH27" s="0" t="n">
        <v>1.68462665865533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6</v>
      </c>
      <c r="J28" s="0" t="n">
        <v>1.0664960273023</v>
      </c>
      <c r="K28" s="0" t="n">
        <v>0.260475002214038</v>
      </c>
      <c r="L28" s="0" t="n">
        <v>0.767114320490135</v>
      </c>
      <c r="M28" s="0" t="n">
        <v>0</v>
      </c>
      <c r="N28" s="0" t="n">
        <v>0</v>
      </c>
      <c r="O28" s="0" t="n">
        <v>0.734620715324678</v>
      </c>
      <c r="P28" s="0" t="n">
        <v>0.737776881515492</v>
      </c>
      <c r="Q28" s="0" t="n">
        <v>0.492877914140667</v>
      </c>
      <c r="R28" s="0" t="n">
        <v>0.994329834120926</v>
      </c>
      <c r="S28" s="0" t="n">
        <v>0</v>
      </c>
      <c r="T28" s="0" t="n">
        <v>0.775728991319593</v>
      </c>
      <c r="U28" s="0" t="n">
        <v>0.262304026104497</v>
      </c>
      <c r="V28" s="0" t="n">
        <v>0</v>
      </c>
      <c r="W28" s="0" t="n">
        <v>0.557744703516859</v>
      </c>
      <c r="X28" s="0" t="n">
        <v>0.289938272141861</v>
      </c>
      <c r="Y28" s="0" t="n">
        <v>0.299334877901303</v>
      </c>
      <c r="Z28" s="0" t="n">
        <v>0</v>
      </c>
      <c r="AA28" s="0" t="n">
        <v>0.641848523748395</v>
      </c>
      <c r="AB28" s="0" t="n">
        <v>0.652483842868841</v>
      </c>
      <c r="AC28" s="0" t="n">
        <v>0.9694494173609</v>
      </c>
      <c r="AD28" s="0" t="n">
        <v>0.633850132474678</v>
      </c>
      <c r="AE28" s="0" t="n">
        <v>0.308845966162836</v>
      </c>
      <c r="AF28" s="0" t="n">
        <v>0.600669145428007</v>
      </c>
      <c r="AG28" s="0" t="n">
        <v>0</v>
      </c>
      <c r="AH28" s="0" t="n">
        <v>0.873370073101075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7</v>
      </c>
      <c r="J29" s="0" t="n">
        <v>0</v>
      </c>
      <c r="K29" s="0" t="n">
        <v>0</v>
      </c>
      <c r="L29" s="0" t="n">
        <v>0.575619078318732</v>
      </c>
      <c r="M29" s="0" t="n">
        <v>0.562396483897183</v>
      </c>
      <c r="N29" s="0" t="n">
        <v>0.54783863960709</v>
      </c>
      <c r="O29" s="0" t="n">
        <v>0.266741354245856</v>
      </c>
      <c r="P29" s="0" t="n">
        <v>0.261689677912344</v>
      </c>
      <c r="Q29" s="0" t="n">
        <v>0.257359185921423</v>
      </c>
      <c r="R29" s="0" t="n">
        <v>0.253603065553856</v>
      </c>
      <c r="S29" s="0" t="n">
        <v>0.751717674887117</v>
      </c>
      <c r="T29" s="0" t="n">
        <v>0.49620650129758</v>
      </c>
      <c r="U29" s="0" t="n">
        <v>0</v>
      </c>
      <c r="V29" s="0" t="n">
        <v>0.496637762348898</v>
      </c>
      <c r="W29" s="0" t="n">
        <v>0.749355554223368</v>
      </c>
      <c r="X29" s="0" t="n">
        <v>0</v>
      </c>
      <c r="Y29" s="0" t="n">
        <v>0.512777123986945</v>
      </c>
      <c r="Z29" s="0" t="n">
        <v>1.03492884864166</v>
      </c>
      <c r="AA29" s="0" t="n">
        <v>0.789887335736346</v>
      </c>
      <c r="AB29" s="0" t="n">
        <v>0</v>
      </c>
      <c r="AC29" s="0" t="n">
        <v>1.11893432694702</v>
      </c>
      <c r="AD29" s="0" t="n">
        <v>0.864747695447392</v>
      </c>
      <c r="AE29" s="0" t="n">
        <v>0.297529611634598</v>
      </c>
      <c r="AF29" s="0" t="n">
        <v>0.621102581302328</v>
      </c>
      <c r="AG29" s="0" t="n">
        <v>0.318289892067898</v>
      </c>
      <c r="AH29" s="0" t="n">
        <v>0.317574240918171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8</v>
      </c>
      <c r="J30" s="0" t="n">
        <v>0.568083371915662</v>
      </c>
      <c r="K30" s="0" t="n">
        <v>0.28030833917309</v>
      </c>
      <c r="L30" s="0" t="n">
        <v>0.585411544315654</v>
      </c>
      <c r="M30" s="0" t="n">
        <v>0.297818479636661</v>
      </c>
      <c r="N30" s="0" t="n">
        <v>1.49411617052049</v>
      </c>
      <c r="O30" s="0" t="n">
        <v>0</v>
      </c>
      <c r="P30" s="0" t="n">
        <v>0.882833306357871</v>
      </c>
      <c r="Q30" s="0" t="n">
        <v>1.15137070682648</v>
      </c>
      <c r="R30" s="0" t="n">
        <v>0</v>
      </c>
      <c r="S30" s="0" t="n">
        <v>0</v>
      </c>
      <c r="T30" s="0" t="n">
        <v>0.269321095382759</v>
      </c>
      <c r="U30" s="0" t="n">
        <v>0.527860475919005</v>
      </c>
      <c r="V30" s="0" t="n">
        <v>0.517894551490371</v>
      </c>
      <c r="W30" s="0" t="n">
        <v>1.01811480771629</v>
      </c>
      <c r="X30" s="0" t="n">
        <v>0.250554979279103</v>
      </c>
      <c r="Y30" s="0" t="n">
        <v>0.24627508927472</v>
      </c>
      <c r="Z30" s="0" t="n">
        <v>0.490550765872383</v>
      </c>
      <c r="AA30" s="0" t="n">
        <v>0.977660458522755</v>
      </c>
      <c r="AB30" s="0" t="n">
        <v>0.980949951933452</v>
      </c>
      <c r="AC30" s="0" t="n">
        <v>0.742612858589184</v>
      </c>
      <c r="AD30" s="0" t="n">
        <v>0.756158914357441</v>
      </c>
      <c r="AE30" s="0" t="n">
        <v>0.25402373597789</v>
      </c>
      <c r="AF30" s="0" t="n">
        <v>0.77829087324236</v>
      </c>
      <c r="AG30" s="0" t="n">
        <v>1.06883569056138</v>
      </c>
      <c r="AH30" s="0" t="n">
        <v>1.10828498440089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9</v>
      </c>
      <c r="J31" s="0" t="n">
        <v>0</v>
      </c>
      <c r="K31" s="0" t="n">
        <v>0.999880014398272</v>
      </c>
      <c r="L31" s="0" t="n">
        <v>1.55290112989086</v>
      </c>
      <c r="M31" s="0" t="n">
        <v>1.19641553904502</v>
      </c>
      <c r="N31" s="0" t="n">
        <v>0.583493550937528</v>
      </c>
      <c r="O31" s="0" t="n">
        <v>0.570235963641755</v>
      </c>
      <c r="P31" s="0" t="n">
        <v>0.844658800077709</v>
      </c>
      <c r="Q31" s="0" t="n">
        <v>1.17596215753777</v>
      </c>
      <c r="R31" s="0" t="n">
        <v>0.598447626855936</v>
      </c>
      <c r="S31" s="0" t="n">
        <v>1.2027687737171</v>
      </c>
      <c r="T31" s="0" t="n">
        <v>0.599959202774211</v>
      </c>
      <c r="U31" s="0" t="n">
        <v>0</v>
      </c>
      <c r="V31" s="0" t="n">
        <v>0.866573654427758</v>
      </c>
      <c r="W31" s="0" t="n">
        <v>0</v>
      </c>
      <c r="X31" s="0" t="n">
        <v>0.276178245439607</v>
      </c>
      <c r="Y31" s="0" t="n">
        <v>1.34818493861714</v>
      </c>
      <c r="Z31" s="0" t="n">
        <v>0.528076507724439</v>
      </c>
      <c r="AA31" s="0" t="n">
        <v>0.25836188232133</v>
      </c>
      <c r="AB31" s="0" t="n">
        <v>0.506079277318792</v>
      </c>
      <c r="AC31" s="0" t="n">
        <v>0.498038971549524</v>
      </c>
      <c r="AD31" s="0" t="n">
        <v>0</v>
      </c>
      <c r="AE31" s="0" t="n">
        <v>0.48689165930243</v>
      </c>
      <c r="AF31" s="0" t="n">
        <v>0.731163402834477</v>
      </c>
      <c r="AG31" s="0" t="n">
        <v>1.4712589562889</v>
      </c>
      <c r="AH31" s="0" t="n">
        <v>0.991092555656041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0</v>
      </c>
      <c r="J32" s="0" t="n">
        <v>0.353190903215097</v>
      </c>
      <c r="K32" s="0" t="n">
        <v>1.06957972647281</v>
      </c>
      <c r="L32" s="0" t="n">
        <v>1.0687300281076</v>
      </c>
      <c r="M32" s="0" t="n">
        <v>0</v>
      </c>
      <c r="N32" s="0" t="n">
        <v>0</v>
      </c>
      <c r="O32" s="0" t="n">
        <v>0.689422195258154</v>
      </c>
      <c r="P32" s="0" t="n">
        <v>0</v>
      </c>
      <c r="Q32" s="0" t="n">
        <v>0.628511809736905</v>
      </c>
      <c r="R32" s="0" t="n">
        <v>0.605899032985143</v>
      </c>
      <c r="S32" s="0" t="n">
        <v>0.887581842442389</v>
      </c>
      <c r="T32" s="0" t="n">
        <v>0.867395471617375</v>
      </c>
      <c r="U32" s="0" t="n">
        <v>0.569990566656122</v>
      </c>
      <c r="V32" s="0" t="n">
        <v>1.18689783480162</v>
      </c>
      <c r="W32" s="0" t="n">
        <v>0.301621820528984</v>
      </c>
      <c r="X32" s="0" t="n">
        <v>1.21069772509897</v>
      </c>
      <c r="Y32" s="0" t="n">
        <v>0.602660141866197</v>
      </c>
      <c r="Z32" s="0" t="n">
        <v>0.594187656345627</v>
      </c>
      <c r="AA32" s="0" t="n">
        <v>1.15924892262303</v>
      </c>
      <c r="AB32" s="0" t="n">
        <v>0.56701235519922</v>
      </c>
      <c r="AC32" s="0" t="n">
        <v>1.10770491848676</v>
      </c>
      <c r="AD32" s="0" t="n">
        <v>0.541846830737887</v>
      </c>
      <c r="AE32" s="0" t="n">
        <v>1.06011655981575</v>
      </c>
      <c r="AF32" s="0" t="n">
        <v>0.519876165497379</v>
      </c>
      <c r="AG32" s="0" t="n">
        <v>0.509617761198213</v>
      </c>
      <c r="AH32" s="0" t="n">
        <v>1.5053213108338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1</v>
      </c>
      <c r="J33" s="0" t="n">
        <v>1.82599708570865</v>
      </c>
      <c r="K33" s="0" t="n">
        <v>0.367538959129668</v>
      </c>
      <c r="L33" s="0" t="n">
        <v>0.737544713648265</v>
      </c>
      <c r="M33" s="0" t="n">
        <v>0.365993360880434</v>
      </c>
      <c r="N33" s="0" t="n">
        <v>1.09128608064604</v>
      </c>
      <c r="O33" s="0" t="n">
        <v>0.362927664887111</v>
      </c>
      <c r="P33" s="0" t="n">
        <v>0.73260341612973</v>
      </c>
      <c r="Q33" s="0" t="n">
        <v>0.732032267982373</v>
      </c>
      <c r="R33" s="0" t="n">
        <v>1.08522645058602</v>
      </c>
      <c r="S33" s="0" t="n">
        <v>0.356162139252273</v>
      </c>
      <c r="T33" s="0" t="n">
        <v>0.353365630952002</v>
      </c>
      <c r="U33" s="0" t="n">
        <v>1.37865429554212</v>
      </c>
      <c r="V33" s="0" t="n">
        <v>0.96170182755404</v>
      </c>
      <c r="W33" s="0" t="n">
        <v>0.308648643643536</v>
      </c>
      <c r="X33" s="0" t="n">
        <v>0.901453142465655</v>
      </c>
      <c r="Y33" s="0" t="n">
        <v>0.293007665080519</v>
      </c>
      <c r="Z33" s="0" t="n">
        <v>0.866085811782231</v>
      </c>
      <c r="AA33" s="0" t="n">
        <v>1.50141583513253</v>
      </c>
      <c r="AB33" s="0" t="n">
        <v>1.52587890625</v>
      </c>
      <c r="AC33" s="0" t="n">
        <v>0</v>
      </c>
      <c r="AD33" s="0" t="n">
        <v>0.61111993839911</v>
      </c>
      <c r="AE33" s="0" t="n">
        <v>1.20509514226148</v>
      </c>
      <c r="AF33" s="0" t="n">
        <v>0</v>
      </c>
      <c r="AG33" s="0" t="n">
        <v>0.86611581700705</v>
      </c>
      <c r="AH33" s="0" t="n">
        <v>1.12800613635338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2</v>
      </c>
      <c r="J34" s="0" t="n">
        <v>0.75125553581423</v>
      </c>
      <c r="K34" s="0" t="n">
        <v>1.13290056531738</v>
      </c>
      <c r="L34" s="0" t="n">
        <v>1.1342369420972</v>
      </c>
      <c r="M34" s="0" t="n">
        <v>0</v>
      </c>
      <c r="N34" s="0" t="n">
        <v>1.91653857800504</v>
      </c>
      <c r="O34" s="0" t="n">
        <v>0</v>
      </c>
      <c r="P34" s="0" t="n">
        <v>1.54611480675498</v>
      </c>
      <c r="Q34" s="0" t="n">
        <v>1.16250232500465</v>
      </c>
      <c r="R34" s="0" t="n">
        <v>0.767751371395887</v>
      </c>
      <c r="S34" s="0" t="n">
        <v>0.762282273125739</v>
      </c>
      <c r="T34" s="0" t="n">
        <v>0.379887249464359</v>
      </c>
      <c r="U34" s="0" t="n">
        <v>0.382334611605385</v>
      </c>
      <c r="V34" s="0" t="n">
        <v>0.381415892074559</v>
      </c>
      <c r="W34" s="0" t="n">
        <v>1.50652891970578</v>
      </c>
      <c r="X34" s="0" t="n">
        <v>0.739076450067995</v>
      </c>
      <c r="Y34" s="0" t="n">
        <v>0.731411184739837</v>
      </c>
      <c r="Z34" s="0" t="n">
        <v>2.49497440869107</v>
      </c>
      <c r="AA34" s="0" t="n">
        <v>0.33031753424567</v>
      </c>
      <c r="AB34" s="0" t="n">
        <v>0.634973045394223</v>
      </c>
      <c r="AC34" s="0" t="n">
        <v>0.618607082432487</v>
      </c>
      <c r="AD34" s="0" t="n">
        <v>1.20731390765256</v>
      </c>
      <c r="AE34" s="0" t="n">
        <v>1.48604750002229</v>
      </c>
      <c r="AF34" s="0" t="n">
        <v>0.309944891798238</v>
      </c>
      <c r="AG34" s="0" t="n">
        <v>1.89079403895666</v>
      </c>
      <c r="AH34" s="0" t="n">
        <v>0.949965326265591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3</v>
      </c>
      <c r="J35" s="0" t="n">
        <v>2.00503665207</v>
      </c>
      <c r="K35" s="0" t="n">
        <v>1.6235018122339</v>
      </c>
      <c r="L35" s="0" t="n">
        <v>0.412007547978279</v>
      </c>
      <c r="M35" s="0" t="n">
        <v>1.24269399488839</v>
      </c>
      <c r="N35" s="0" t="n">
        <v>2.08000532481363</v>
      </c>
      <c r="O35" s="0" t="n">
        <v>0.832144060779802</v>
      </c>
      <c r="P35" s="0" t="n">
        <v>1.67221283925018</v>
      </c>
      <c r="Q35" s="0" t="n">
        <v>3.7514224143321</v>
      </c>
      <c r="R35" s="0" t="n">
        <v>1.25122515796718</v>
      </c>
      <c r="S35" s="0" t="n">
        <v>1.25676032323876</v>
      </c>
      <c r="T35" s="0" t="n">
        <v>0</v>
      </c>
      <c r="U35" s="0" t="n">
        <v>0.835198610229513</v>
      </c>
      <c r="V35" s="0" t="n">
        <v>0.417364012370669</v>
      </c>
      <c r="W35" s="0" t="n">
        <v>0</v>
      </c>
      <c r="X35" s="0" t="n">
        <v>0.8174342374156</v>
      </c>
      <c r="Y35" s="0" t="n">
        <v>1.22031581773363</v>
      </c>
      <c r="Z35" s="0" t="n">
        <v>0</v>
      </c>
      <c r="AA35" s="0" t="n">
        <v>0.814378669793881</v>
      </c>
      <c r="AB35" s="0" t="n">
        <v>3.20765989182167</v>
      </c>
      <c r="AC35" s="0" t="n">
        <v>2.36216752492087</v>
      </c>
      <c r="AD35" s="0" t="n">
        <v>1.55650502361996</v>
      </c>
      <c r="AE35" s="0" t="n">
        <v>2.26917738537818</v>
      </c>
      <c r="AF35" s="0" t="n">
        <v>0.699956602690633</v>
      </c>
      <c r="AG35" s="0" t="n">
        <v>0.672639707267199</v>
      </c>
      <c r="AH35" s="0" t="n">
        <v>1.63653800204895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4</v>
      </c>
      <c r="J36" s="0" t="n">
        <v>1.06486633265359</v>
      </c>
      <c r="K36" s="0" t="n">
        <v>1.54072917576125</v>
      </c>
      <c r="L36" s="0" t="n">
        <v>1.97306762689291</v>
      </c>
      <c r="M36" s="0" t="n">
        <v>1.90576923993158</v>
      </c>
      <c r="N36" s="0" t="n">
        <v>0.461552663158866</v>
      </c>
      <c r="O36" s="0" t="n">
        <v>0.474111160102598</v>
      </c>
      <c r="P36" s="0" t="n">
        <v>1.43865572009514</v>
      </c>
      <c r="Q36" s="0" t="n">
        <v>0.970657037748852</v>
      </c>
      <c r="R36" s="0" t="n">
        <v>1.94439988528041</v>
      </c>
      <c r="S36" s="0" t="n">
        <v>1.45835662652945</v>
      </c>
      <c r="T36" s="0" t="n">
        <v>1.936352106267</v>
      </c>
      <c r="U36" s="0" t="n">
        <v>0</v>
      </c>
      <c r="V36" s="0" t="n">
        <v>1.43396587161226</v>
      </c>
      <c r="W36" s="0" t="n">
        <v>0.951406892942939</v>
      </c>
      <c r="X36" s="0" t="n">
        <v>1.425232312867</v>
      </c>
      <c r="Y36" s="0" t="n">
        <v>1.89068083416838</v>
      </c>
      <c r="Z36" s="0" t="n">
        <v>0</v>
      </c>
      <c r="AA36" s="0" t="n">
        <v>0</v>
      </c>
      <c r="AB36" s="0" t="n">
        <v>1.38315137208616</v>
      </c>
      <c r="AC36" s="0" t="n">
        <v>2.73149412728763</v>
      </c>
      <c r="AD36" s="0" t="n">
        <v>1.80918523343012</v>
      </c>
      <c r="AE36" s="0" t="n">
        <v>2.26894226449514</v>
      </c>
      <c r="AF36" s="0" t="n">
        <v>1.3542000514596</v>
      </c>
      <c r="AG36" s="0" t="n">
        <v>1.77856825255669</v>
      </c>
      <c r="AH36" s="0" t="n">
        <v>0.870962544255784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5</v>
      </c>
      <c r="J37" s="0" t="n">
        <v>3.1637159742347</v>
      </c>
      <c r="K37" s="0" t="n">
        <v>0</v>
      </c>
      <c r="L37" s="0" t="n">
        <v>1.32109122134883</v>
      </c>
      <c r="M37" s="0" t="n">
        <v>2.77533009082268</v>
      </c>
      <c r="N37" s="0" t="n">
        <v>0.72466393709917</v>
      </c>
      <c r="O37" s="0" t="n">
        <v>2.06876577433903</v>
      </c>
      <c r="P37" s="0" t="n">
        <v>2.64492538004272</v>
      </c>
      <c r="Q37" s="0" t="n">
        <v>2.52515687537088</v>
      </c>
      <c r="R37" s="0" t="n">
        <v>1.21578329878482</v>
      </c>
      <c r="S37" s="0" t="n">
        <v>2.93834183493571</v>
      </c>
      <c r="T37" s="0" t="n">
        <v>2.40707197746981</v>
      </c>
      <c r="U37" s="0" t="n">
        <v>1.81141918655202</v>
      </c>
      <c r="V37" s="0" t="n">
        <v>2.43329723942428</v>
      </c>
      <c r="W37" s="0" t="n">
        <v>0</v>
      </c>
      <c r="X37" s="0" t="n">
        <v>0.604247862473187</v>
      </c>
      <c r="Y37" s="0" t="n">
        <v>1.19547869955827</v>
      </c>
      <c r="Z37" s="0" t="n">
        <v>1.18610595484495</v>
      </c>
      <c r="AA37" s="0" t="n">
        <v>2.33089366463102</v>
      </c>
      <c r="AB37" s="0" t="n">
        <v>0.576212783856823</v>
      </c>
      <c r="AC37" s="0" t="n">
        <v>1.71646317042191</v>
      </c>
      <c r="AD37" s="0" t="n">
        <v>1.12930547713156</v>
      </c>
      <c r="AE37" s="0" t="n">
        <v>2.7910507747957</v>
      </c>
      <c r="AF37" s="0" t="n">
        <v>2.21470453073179</v>
      </c>
      <c r="AG37" s="0" t="n">
        <v>1.63422725564217</v>
      </c>
      <c r="AH37" s="0" t="n">
        <v>0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6</v>
      </c>
      <c r="J38" s="0" t="n">
        <v>3.90907491742079</v>
      </c>
      <c r="K38" s="0" t="n">
        <v>2.90511881935971</v>
      </c>
      <c r="L38" s="0" t="n">
        <v>1.91448017077163</v>
      </c>
      <c r="M38" s="0" t="n">
        <v>0.949974350692531</v>
      </c>
      <c r="N38" s="0" t="n">
        <v>4.73498300141103</v>
      </c>
      <c r="O38" s="0" t="n">
        <v>1.88226436402993</v>
      </c>
      <c r="P38" s="0" t="n">
        <v>1.90521552750655</v>
      </c>
      <c r="Q38" s="0" t="n">
        <v>0.980459443295128</v>
      </c>
      <c r="R38" s="0" t="n">
        <v>1.02234853906394</v>
      </c>
      <c r="S38" s="0" t="n">
        <v>0</v>
      </c>
      <c r="T38" s="0" t="n">
        <v>1.99133768108727</v>
      </c>
      <c r="U38" s="0" t="n">
        <v>1.88449905303923</v>
      </c>
      <c r="V38" s="0" t="n">
        <v>1.74904676951062</v>
      </c>
      <c r="W38" s="0" t="n">
        <v>0</v>
      </c>
      <c r="X38" s="0" t="n">
        <v>0</v>
      </c>
      <c r="Y38" s="0" t="n">
        <v>0.840427945910057</v>
      </c>
      <c r="Z38" s="0" t="n">
        <v>1.69231940836513</v>
      </c>
      <c r="AA38" s="0" t="n">
        <v>0.845658810496317</v>
      </c>
      <c r="AB38" s="0" t="n">
        <v>1.67762716413904</v>
      </c>
      <c r="AC38" s="0" t="n">
        <v>1.65514958414367</v>
      </c>
      <c r="AD38" s="0" t="n">
        <v>0.812103591934187</v>
      </c>
      <c r="AE38" s="0" t="n">
        <v>1.59494720724744</v>
      </c>
      <c r="AF38" s="0" t="n">
        <v>2.33221646078378</v>
      </c>
      <c r="AG38" s="0" t="n">
        <v>2.30191980111413</v>
      </c>
      <c r="AH38" s="0" t="n">
        <v>1.5099467743762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7</v>
      </c>
      <c r="J39" s="0" t="n">
        <v>0</v>
      </c>
      <c r="K39" s="0" t="n">
        <v>3.93631049617194</v>
      </c>
      <c r="L39" s="0" t="n">
        <v>0</v>
      </c>
      <c r="M39" s="0" t="n">
        <v>3.77472444511551</v>
      </c>
      <c r="N39" s="0" t="n">
        <v>1.84590393915901</v>
      </c>
      <c r="O39" s="0" t="n">
        <v>3.57609026051818</v>
      </c>
      <c r="P39" s="0" t="n">
        <v>1.76304654442877</v>
      </c>
      <c r="Q39" s="0" t="n">
        <v>0</v>
      </c>
      <c r="R39" s="0" t="n">
        <v>0</v>
      </c>
      <c r="S39" s="0" t="n">
        <v>3.38747649938179</v>
      </c>
      <c r="T39" s="0" t="n">
        <v>3.36898846121452</v>
      </c>
      <c r="U39" s="0" t="n">
        <v>0</v>
      </c>
      <c r="V39" s="0" t="n">
        <v>0</v>
      </c>
      <c r="W39" s="0" t="n">
        <v>0</v>
      </c>
      <c r="X39" s="0" t="n">
        <v>1.81851245681033</v>
      </c>
      <c r="Y39" s="0" t="n">
        <v>1.66475220163479</v>
      </c>
      <c r="Z39" s="0" t="n">
        <v>6.16598840794179</v>
      </c>
      <c r="AA39" s="0" t="n">
        <v>0</v>
      </c>
      <c r="AB39" s="0" t="n">
        <v>2.84863763904913</v>
      </c>
      <c r="AC39" s="0" t="n">
        <v>1.37723973612087</v>
      </c>
      <c r="AD39" s="0" t="n">
        <v>2.79321806653445</v>
      </c>
      <c r="AE39" s="0" t="n">
        <v>0</v>
      </c>
      <c r="AF39" s="0" t="n">
        <v>1.38241840275378</v>
      </c>
      <c r="AG39" s="0" t="n">
        <v>1.36907532652447</v>
      </c>
      <c r="AH39" s="0" t="n">
        <v>2.67261769540176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8</v>
      </c>
      <c r="J40" s="0" t="n">
        <v>5.50903481710004</v>
      </c>
      <c r="K40" s="0" t="n">
        <v>0</v>
      </c>
      <c r="L40" s="0" t="n">
        <v>0</v>
      </c>
      <c r="M40" s="0" t="n">
        <v>4.60447555023483</v>
      </c>
      <c r="N40" s="0" t="n">
        <v>4.44800284672182</v>
      </c>
      <c r="O40" s="0" t="n">
        <v>0</v>
      </c>
      <c r="P40" s="0" t="n">
        <v>4.10576449334866</v>
      </c>
      <c r="Q40" s="0" t="n">
        <v>0</v>
      </c>
      <c r="R40" s="0" t="n">
        <v>0</v>
      </c>
      <c r="S40" s="0" t="n">
        <v>0</v>
      </c>
      <c r="T40" s="0" t="n">
        <v>7.06813683912921</v>
      </c>
      <c r="U40" s="0" t="n">
        <v>3.40309681810448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2.84341323324519</v>
      </c>
      <c r="AF40" s="0" t="n">
        <v>2.70965993767782</v>
      </c>
      <c r="AG40" s="0" t="n">
        <v>2.65357569324665</v>
      </c>
      <c r="AH40" s="0" t="n">
        <v>0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9</v>
      </c>
      <c r="J41" s="0" t="n">
        <v>0.96432584767194</v>
      </c>
      <c r="K41" s="0" t="n">
        <v>0.80655790593961</v>
      </c>
      <c r="L41" s="0" t="n">
        <v>0.865184579264672</v>
      </c>
      <c r="M41" s="0" t="n">
        <v>0.72656437163964</v>
      </c>
      <c r="N41" s="0" t="n">
        <v>0.8427720536787</v>
      </c>
      <c r="O41" s="0" t="n">
        <v>0.666184662469703</v>
      </c>
      <c r="P41" s="0" t="n">
        <v>0.883706224630267</v>
      </c>
      <c r="Q41" s="0" t="n">
        <v>1.00327737275099</v>
      </c>
      <c r="R41" s="0" t="n">
        <v>0.965123585059887</v>
      </c>
      <c r="S41" s="0" t="n">
        <v>0.926665286526878</v>
      </c>
      <c r="T41" s="0" t="n">
        <v>0.829557529814693</v>
      </c>
      <c r="U41" s="0" t="n">
        <v>0.631886576359544</v>
      </c>
      <c r="V41" s="0" t="n">
        <v>0.868535333596526</v>
      </c>
      <c r="W41" s="0" t="n">
        <v>0.828647528854691</v>
      </c>
      <c r="X41" s="0" t="n">
        <v>0.688393682512834</v>
      </c>
      <c r="Y41" s="0" t="n">
        <v>0.841454346209542</v>
      </c>
      <c r="Z41" s="0" t="n">
        <v>0.779256199957141</v>
      </c>
      <c r="AA41" s="0" t="n">
        <v>0.812379110251451</v>
      </c>
      <c r="AB41" s="0" t="n">
        <v>0.826462165330873</v>
      </c>
      <c r="AC41" s="0" t="n">
        <v>1.03212981899501</v>
      </c>
      <c r="AD41" s="0" t="n">
        <v>0.912166014214587</v>
      </c>
      <c r="AE41" s="0" t="n">
        <v>1.00001886828053</v>
      </c>
      <c r="AF41" s="0" t="n">
        <v>0.771604938271605</v>
      </c>
      <c r="AG41" s="0" t="n">
        <v>1.01357058392928</v>
      </c>
      <c r="AH41" s="0" t="n">
        <v>1.15939860872167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0</v>
      </c>
      <c r="J42" s="0" t="n">
        <v>0.71341357079685</v>
      </c>
      <c r="K42" s="0" t="n">
        <v>0.578799878592484</v>
      </c>
      <c r="L42" s="0" t="n">
        <v>0.62864443977616</v>
      </c>
      <c r="M42" s="0" t="n">
        <v>0.511568369061436</v>
      </c>
      <c r="N42" s="0" t="n">
        <v>0.609918314063263</v>
      </c>
      <c r="O42" s="0" t="n">
        <v>0.461352244837995</v>
      </c>
      <c r="P42" s="0" t="n">
        <v>0.644581384202758</v>
      </c>
      <c r="Q42" s="0" t="n">
        <v>0.747005902384866</v>
      </c>
      <c r="R42" s="0" t="n">
        <v>0.71400374130806</v>
      </c>
      <c r="S42" s="0" t="n">
        <v>0.680878797446065</v>
      </c>
      <c r="T42" s="0" t="n">
        <v>0.597872100646614</v>
      </c>
      <c r="U42" s="0" t="n">
        <v>0.432209950461762</v>
      </c>
      <c r="V42" s="0" t="n">
        <v>0.631079103003244</v>
      </c>
      <c r="W42" s="0" t="n">
        <v>0.597216251997192</v>
      </c>
      <c r="X42" s="0" t="n">
        <v>0.479491422664275</v>
      </c>
      <c r="Y42" s="0" t="n">
        <v>0.608964682634089</v>
      </c>
      <c r="Z42" s="0" t="n">
        <v>0.556712053959381</v>
      </c>
      <c r="AA42" s="0" t="n">
        <v>0.58549140681775</v>
      </c>
      <c r="AB42" s="0" t="n">
        <v>0.5981147669947</v>
      </c>
      <c r="AC42" s="0" t="n">
        <v>0.775367686166493</v>
      </c>
      <c r="AD42" s="0" t="n">
        <v>0.672559211422661</v>
      </c>
      <c r="AE42" s="0" t="n">
        <v>0.749082755002122</v>
      </c>
      <c r="AF42" s="0" t="n">
        <v>0.553717025527991</v>
      </c>
      <c r="AG42" s="0" t="n">
        <v>0.761425417582536</v>
      </c>
      <c r="AH42" s="0" t="n">
        <v>0.888904265206307</v>
      </c>
    </row>
    <row r="43" customFormat="false" ht="12.75" hidden="false" customHeight="false" outlineLevel="0" collapsed="false">
      <c r="A43" s="0" t="n">
        <v>10031041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1</v>
      </c>
      <c r="J43" s="0" t="n">
        <v>1.27488991124105</v>
      </c>
      <c r="K43" s="0" t="n">
        <v>1.0941868728911</v>
      </c>
      <c r="L43" s="0" t="n">
        <v>1.16146991478537</v>
      </c>
      <c r="M43" s="0" t="n">
        <v>1.00147327896402</v>
      </c>
      <c r="N43" s="0" t="n">
        <v>1.13520842557213</v>
      </c>
      <c r="O43" s="0" t="n">
        <v>0.930926292451211</v>
      </c>
      <c r="P43" s="0" t="n">
        <v>1.18246845653754</v>
      </c>
      <c r="Q43" s="0" t="n">
        <v>1.31912446101586</v>
      </c>
      <c r="R43" s="0" t="n">
        <v>1.27594456237393</v>
      </c>
      <c r="S43" s="0" t="n">
        <v>1.2322683847563</v>
      </c>
      <c r="T43" s="0" t="n">
        <v>1.12132078947194</v>
      </c>
      <c r="U43" s="0" t="n">
        <v>0.892035308230728</v>
      </c>
      <c r="V43" s="0" t="n">
        <v>1.16596814607793</v>
      </c>
      <c r="W43" s="0" t="n">
        <v>1.1200907325341</v>
      </c>
      <c r="X43" s="0" t="n">
        <v>0.957388969358282</v>
      </c>
      <c r="Y43" s="0" t="n">
        <v>1.13343348225869</v>
      </c>
      <c r="Z43" s="0" t="n">
        <v>1.06112577124903</v>
      </c>
      <c r="AA43" s="0" t="n">
        <v>1.09810055664392</v>
      </c>
      <c r="AB43" s="0" t="n">
        <v>1.11323911300205</v>
      </c>
      <c r="AC43" s="0" t="n">
        <v>1.34670552559703</v>
      </c>
      <c r="AD43" s="0" t="n">
        <v>1.2093997982237</v>
      </c>
      <c r="AE43" s="0" t="n">
        <v>1.30804930148124</v>
      </c>
      <c r="AF43" s="0" t="n">
        <v>1.04676922549185</v>
      </c>
      <c r="AG43" s="0" t="n">
        <v>1.32248974968018</v>
      </c>
      <c r="AH43" s="0" t="n">
        <v>1.48629669152043</v>
      </c>
    </row>
    <row r="44" customFormat="false" ht="12.75" hidden="false" customHeight="false" outlineLevel="0" collapsed="false">
      <c r="A44" s="0" t="n">
        <v>10031042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2</v>
      </c>
      <c r="J44" s="0" t="n">
        <v>1.06964871090802</v>
      </c>
      <c r="K44" s="0" t="n">
        <v>0.887889641326509</v>
      </c>
      <c r="L44" s="0" t="n">
        <v>0.905632895788088</v>
      </c>
      <c r="M44" s="0" t="n">
        <v>0.790346790301085</v>
      </c>
      <c r="N44" s="0" t="n">
        <v>0.90892781379293</v>
      </c>
      <c r="O44" s="0" t="n">
        <v>0.662108771786288</v>
      </c>
      <c r="P44" s="0" t="n">
        <v>0.960725270421082</v>
      </c>
      <c r="Q44" s="0" t="n">
        <v>1.04682908558083</v>
      </c>
      <c r="R44" s="0" t="n">
        <v>0.943625730822162</v>
      </c>
      <c r="S44" s="0" t="n">
        <v>0.923673393953999</v>
      </c>
      <c r="T44" s="0" t="n">
        <v>0.962848587653425</v>
      </c>
      <c r="U44" s="0" t="n">
        <v>0.706295184102186</v>
      </c>
      <c r="V44" s="0" t="n">
        <v>0.91314102911227</v>
      </c>
      <c r="W44" s="0" t="n">
        <v>0.782442747222128</v>
      </c>
      <c r="X44" s="0" t="n">
        <v>0.695540986010543</v>
      </c>
      <c r="Y44" s="0" t="n">
        <v>0.853804518846774</v>
      </c>
      <c r="Z44" s="0" t="n">
        <v>0.816962074102794</v>
      </c>
      <c r="AA44" s="0" t="n">
        <v>0.809864874440272</v>
      </c>
      <c r="AB44" s="0" t="n">
        <v>0.880736514811733</v>
      </c>
      <c r="AC44" s="0" t="n">
        <v>1.06333043193489</v>
      </c>
      <c r="AD44" s="0" t="n">
        <v>0.932115545044142</v>
      </c>
      <c r="AE44" s="0" t="n">
        <v>1.03207683367198</v>
      </c>
      <c r="AF44" s="0" t="n">
        <v>0.814952563736794</v>
      </c>
      <c r="AG44" s="0" t="n">
        <v>1.0675343265829</v>
      </c>
      <c r="AH44" s="0" t="n">
        <v>1.14903059883016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3</v>
      </c>
      <c r="J45" s="0" t="n">
        <v>0.777854637643623</v>
      </c>
      <c r="K45" s="0" t="n">
        <v>0.620880911162098</v>
      </c>
      <c r="L45" s="0" t="n">
        <v>0.651292629454538</v>
      </c>
      <c r="M45" s="0" t="n">
        <v>0.544296931838355</v>
      </c>
      <c r="N45" s="0" t="n">
        <v>0.652314111961313</v>
      </c>
      <c r="O45" s="0" t="n">
        <v>0.454316230563102</v>
      </c>
      <c r="P45" s="0" t="n">
        <v>0.69087556185377</v>
      </c>
      <c r="Q45" s="0" t="n">
        <v>0.776517167267423</v>
      </c>
      <c r="R45" s="0" t="n">
        <v>0.695133180061174</v>
      </c>
      <c r="S45" s="0" t="n">
        <v>0.675962060120086</v>
      </c>
      <c r="T45" s="0" t="n">
        <v>0.665703003618742</v>
      </c>
      <c r="U45" s="0" t="n">
        <v>0.460631919182841</v>
      </c>
      <c r="V45" s="0" t="n">
        <v>0.658805666099966</v>
      </c>
      <c r="W45" s="0" t="n">
        <v>0.562692247284608</v>
      </c>
      <c r="X45" s="0" t="n">
        <v>0.482557625213625</v>
      </c>
      <c r="Y45" s="0" t="n">
        <v>0.615165712174062</v>
      </c>
      <c r="Z45" s="0" t="n">
        <v>0.577951784480928</v>
      </c>
      <c r="AA45" s="0" t="n">
        <v>0.5815462761392</v>
      </c>
      <c r="AB45" s="0" t="n">
        <v>0.633495137213515</v>
      </c>
      <c r="AC45" s="0" t="n">
        <v>0.795719148623905</v>
      </c>
      <c r="AD45" s="0" t="n">
        <v>0.684627594726136</v>
      </c>
      <c r="AE45" s="0" t="n">
        <v>0.771195770839252</v>
      </c>
      <c r="AF45" s="0" t="n">
        <v>0.581767964605572</v>
      </c>
      <c r="AG45" s="0" t="n">
        <v>0.794929753550018</v>
      </c>
      <c r="AH45" s="0" t="n">
        <v>0.879354759249718</v>
      </c>
    </row>
    <row r="46" customFormat="false" ht="12.75" hidden="false" customHeight="false" outlineLevel="0" collapsed="false">
      <c r="A46" s="0" t="n">
        <v>10031045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4</v>
      </c>
      <c r="J46" s="0" t="n">
        <v>1.40719759767445</v>
      </c>
      <c r="K46" s="0" t="n">
        <v>1.20190609917982</v>
      </c>
      <c r="L46" s="0" t="n">
        <v>1.20124636300479</v>
      </c>
      <c r="M46" s="0" t="n">
        <v>1.08156064301576</v>
      </c>
      <c r="N46" s="0" t="n">
        <v>1.20744398999392</v>
      </c>
      <c r="O46" s="0" t="n">
        <v>0.908416619963701</v>
      </c>
      <c r="P46" s="0" t="n">
        <v>1.27437201607719</v>
      </c>
      <c r="Q46" s="0" t="n">
        <v>1.35689031421099</v>
      </c>
      <c r="R46" s="0" t="n">
        <v>1.22950491819728</v>
      </c>
      <c r="S46" s="0" t="n">
        <v>1.20945695363651</v>
      </c>
      <c r="T46" s="0" t="n">
        <v>1.31396389609317</v>
      </c>
      <c r="U46" s="0" t="n">
        <v>1.00362412682357</v>
      </c>
      <c r="V46" s="0" t="n">
        <v>1.20834699589941</v>
      </c>
      <c r="W46" s="0" t="n">
        <v>1.03785472274002</v>
      </c>
      <c r="X46" s="0" t="n">
        <v>0.946845591630408</v>
      </c>
      <c r="Y46" s="0" t="n">
        <v>1.13094977568542</v>
      </c>
      <c r="Z46" s="0" t="n">
        <v>1.09668751656448</v>
      </c>
      <c r="AA46" s="0" t="n">
        <v>1.07540245376672</v>
      </c>
      <c r="AB46" s="0" t="n">
        <v>1.1680784877204</v>
      </c>
      <c r="AC46" s="0" t="n">
        <v>1.36913771827912</v>
      </c>
      <c r="AD46" s="0" t="n">
        <v>1.21719850326828</v>
      </c>
      <c r="AE46" s="0" t="n">
        <v>1.33038195134498</v>
      </c>
      <c r="AF46" s="0" t="n">
        <v>1.08682335616128</v>
      </c>
      <c r="AG46" s="0" t="n">
        <v>1.37970935528748</v>
      </c>
      <c r="AH46" s="0" t="n">
        <v>1.4542229130819</v>
      </c>
    </row>
    <row r="47" customFormat="false" ht="12.75" hidden="false" customHeight="false" outlineLevel="0" collapsed="false">
      <c r="A47" s="0" t="n">
        <v>10031046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5</v>
      </c>
      <c r="J47" s="0" t="n">
        <v>0.817937996302048</v>
      </c>
      <c r="K47" s="0" t="n">
        <v>0.744624122753986</v>
      </c>
      <c r="L47" s="0" t="n">
        <v>0.79485423563626</v>
      </c>
      <c r="M47" s="0" t="n">
        <v>0.630136312888142</v>
      </c>
      <c r="N47" s="0" t="n">
        <v>0.695331670059291</v>
      </c>
      <c r="O47" s="0" t="n">
        <v>0.62952598663261</v>
      </c>
      <c r="P47" s="0" t="n">
        <v>0.754805994902959</v>
      </c>
      <c r="Q47" s="0" t="n">
        <v>0.910444764633057</v>
      </c>
      <c r="R47" s="0" t="n">
        <v>0.973794429447539</v>
      </c>
      <c r="S47" s="0" t="n">
        <v>0.890382181754233</v>
      </c>
      <c r="T47" s="0" t="n">
        <v>0.727079492186937</v>
      </c>
      <c r="U47" s="0" t="n">
        <v>0.587150122660514</v>
      </c>
      <c r="V47" s="0" t="n">
        <v>0.868045014378072</v>
      </c>
      <c r="W47" s="0" t="n">
        <v>0.961761097559858</v>
      </c>
      <c r="X47" s="0" t="n">
        <v>0.699014351753423</v>
      </c>
      <c r="Y47" s="0" t="n">
        <v>0.859375111284113</v>
      </c>
      <c r="Z47" s="0" t="n">
        <v>0.721032722693342</v>
      </c>
      <c r="AA47" s="0" t="n">
        <v>0.776433651171401</v>
      </c>
      <c r="AB47" s="0" t="n">
        <v>0.67588573850416</v>
      </c>
      <c r="AC47" s="0" t="n">
        <v>0.910716728069088</v>
      </c>
      <c r="AD47" s="0" t="n">
        <v>0.872376719644881</v>
      </c>
      <c r="AE47" s="0" t="n">
        <v>0.848978146861638</v>
      </c>
      <c r="AF47" s="0" t="n">
        <v>0.697036675117997</v>
      </c>
      <c r="AG47" s="0" t="n">
        <v>0.928609496721024</v>
      </c>
      <c r="AH47" s="0" t="n">
        <v>1.1982959020249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6</v>
      </c>
      <c r="J48" s="0" t="n">
        <v>0.58766602392915</v>
      </c>
      <c r="K48" s="0" t="n">
        <v>0.520620198893142</v>
      </c>
      <c r="L48" s="0" t="n">
        <v>0.563142008095622</v>
      </c>
      <c r="M48" s="0" t="n">
        <v>0.423872903666397</v>
      </c>
      <c r="N48" s="0" t="n">
        <v>0.4855873316449</v>
      </c>
      <c r="O48" s="0" t="n">
        <v>0.41489671191621</v>
      </c>
      <c r="P48" s="0" t="n">
        <v>0.532783541437809</v>
      </c>
      <c r="Q48" s="0" t="n">
        <v>0.660895499775485</v>
      </c>
      <c r="R48" s="0" t="n">
        <v>0.702885372869022</v>
      </c>
      <c r="S48" s="0" t="n">
        <v>0.630006743090925</v>
      </c>
      <c r="T48" s="0" t="n">
        <v>0.502495030121932</v>
      </c>
      <c r="U48" s="0" t="n">
        <v>0.385626274103034</v>
      </c>
      <c r="V48" s="0" t="n">
        <v>0.606530530875303</v>
      </c>
      <c r="W48" s="0" t="n">
        <v>0.680511568309238</v>
      </c>
      <c r="X48" s="0" t="n">
        <v>0.468259039822783</v>
      </c>
      <c r="Y48" s="0" t="n">
        <v>0.598212356025749</v>
      </c>
      <c r="Z48" s="0" t="n">
        <v>0.486633375636779</v>
      </c>
      <c r="AA48" s="0" t="n">
        <v>0.538466106424812</v>
      </c>
      <c r="AB48" s="0" t="n">
        <v>0.470087121803933</v>
      </c>
      <c r="AC48" s="0" t="n">
        <v>0.664003201670235</v>
      </c>
      <c r="AD48" s="0" t="n">
        <v>0.620397607763184</v>
      </c>
      <c r="AE48" s="0" t="n">
        <v>0.606212432660506</v>
      </c>
      <c r="AF48" s="0" t="n">
        <v>0.474976108487162</v>
      </c>
      <c r="AG48" s="0" t="n">
        <v>0.668186762270126</v>
      </c>
      <c r="AH48" s="0" t="n">
        <v>0.888360953568132</v>
      </c>
    </row>
    <row r="49" customFormat="false" ht="12.75" hidden="false" customHeight="false" outlineLevel="0" collapsed="false">
      <c r="A49" s="0" t="n">
        <v>10031049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7</v>
      </c>
      <c r="J49" s="0" t="n">
        <v>1.08568524265688</v>
      </c>
      <c r="K49" s="0" t="n">
        <v>1.00808116215127</v>
      </c>
      <c r="L49" s="0" t="n">
        <v>1.06587042539725</v>
      </c>
      <c r="M49" s="0" t="n">
        <v>0.876644916189849</v>
      </c>
      <c r="N49" s="0" t="n">
        <v>0.942138356472331</v>
      </c>
      <c r="O49" s="0" t="n">
        <v>0.888187525718406</v>
      </c>
      <c r="P49" s="0" t="n">
        <v>1.01489458618033</v>
      </c>
      <c r="Q49" s="0" t="n">
        <v>1.19934433586815</v>
      </c>
      <c r="R49" s="0" t="n">
        <v>1.28817678435658</v>
      </c>
      <c r="S49" s="0" t="n">
        <v>1.1950890562264</v>
      </c>
      <c r="T49" s="0" t="n">
        <v>0.992498627674331</v>
      </c>
      <c r="U49" s="0" t="n">
        <v>0.830361625218307</v>
      </c>
      <c r="V49" s="0" t="n">
        <v>1.17570017563711</v>
      </c>
      <c r="W49" s="0" t="n">
        <v>1.29089622164105</v>
      </c>
      <c r="X49" s="0" t="n">
        <v>0.975263816105976</v>
      </c>
      <c r="Y49" s="0" t="n">
        <v>1.16710049530944</v>
      </c>
      <c r="Z49" s="0" t="n">
        <v>1.00078366048627</v>
      </c>
      <c r="AA49" s="0" t="n">
        <v>1.05726420960771</v>
      </c>
      <c r="AB49" s="0" t="n">
        <v>0.918461782840466</v>
      </c>
      <c r="AC49" s="0" t="n">
        <v>1.19580072701162</v>
      </c>
      <c r="AD49" s="0" t="n">
        <v>1.16663114837406</v>
      </c>
      <c r="AE49" s="0" t="n">
        <v>1.13198926446403</v>
      </c>
      <c r="AF49" s="0" t="n">
        <v>0.961014079132436</v>
      </c>
      <c r="AG49" s="0" t="n">
        <v>1.23122141748597</v>
      </c>
      <c r="AH49" s="0" t="n">
        <v>1.55389434645971</v>
      </c>
    </row>
    <row r="50" customFormat="false" ht="12.75" hidden="false" customHeight="false" outlineLevel="0" collapsed="false">
      <c r="A50" s="0" t="n">
        <v>10031050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31000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0</v>
      </c>
      <c r="Q51" s="0" t="n">
        <v>0</v>
      </c>
      <c r="R51" s="0" t="n">
        <v>1</v>
      </c>
      <c r="S51" s="0" t="n">
        <v>2</v>
      </c>
      <c r="T51" s="0" t="n">
        <v>0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1</v>
      </c>
      <c r="Z51" s="0" t="n">
        <v>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2</v>
      </c>
    </row>
    <row r="52" customFormat="false" ht="12.75" hidden="false" customHeight="false" outlineLevel="0" collapsed="false">
      <c r="A52" s="0" t="n">
        <v>11031001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1</v>
      </c>
      <c r="J52" s="0" t="n">
        <v>1</v>
      </c>
      <c r="K52" s="0" t="n">
        <v>3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1</v>
      </c>
      <c r="R52" s="0" t="n">
        <v>0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3</v>
      </c>
      <c r="X52" s="0" t="n">
        <v>1</v>
      </c>
      <c r="Y52" s="0" t="n">
        <v>1</v>
      </c>
      <c r="Z52" s="0" t="n">
        <v>0</v>
      </c>
      <c r="AA52" s="0" t="n">
        <v>1</v>
      </c>
      <c r="AB52" s="0" t="n">
        <v>0</v>
      </c>
      <c r="AC52" s="0" t="n">
        <v>0</v>
      </c>
      <c r="AD52" s="0" t="n">
        <v>1</v>
      </c>
      <c r="AE52" s="0" t="n">
        <v>1</v>
      </c>
      <c r="AF52" s="0" t="n">
        <v>1</v>
      </c>
      <c r="AG52" s="0" t="n">
        <v>0</v>
      </c>
      <c r="AH52" s="0" t="n">
        <v>3</v>
      </c>
    </row>
    <row r="53" customFormat="false" ht="12.75" hidden="false" customHeight="false" outlineLevel="0" collapsed="false">
      <c r="A53" s="0" t="n">
        <v>11031002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2</v>
      </c>
      <c r="J53" s="0" t="n">
        <v>3</v>
      </c>
      <c r="K53" s="0" t="n">
        <v>2</v>
      </c>
      <c r="L53" s="0" t="n">
        <v>3</v>
      </c>
      <c r="M53" s="0" t="n">
        <v>3</v>
      </c>
      <c r="N53" s="0" t="n">
        <v>1</v>
      </c>
      <c r="O53" s="0" t="n">
        <v>2</v>
      </c>
      <c r="P53" s="0" t="n">
        <v>0</v>
      </c>
      <c r="Q53" s="0" t="n">
        <v>2</v>
      </c>
      <c r="R53" s="0" t="n">
        <v>5</v>
      </c>
      <c r="S53" s="0" t="n">
        <v>3</v>
      </c>
      <c r="T53" s="0" t="n">
        <v>0</v>
      </c>
      <c r="U53" s="0" t="n">
        <v>2</v>
      </c>
      <c r="V53" s="0" t="n">
        <v>1</v>
      </c>
      <c r="W53" s="0" t="n">
        <v>4</v>
      </c>
      <c r="X53" s="0" t="n">
        <v>4</v>
      </c>
      <c r="Y53" s="0" t="n">
        <v>1</v>
      </c>
      <c r="Z53" s="0" t="n">
        <v>0</v>
      </c>
      <c r="AA53" s="0" t="n">
        <v>1</v>
      </c>
      <c r="AB53" s="0" t="n">
        <v>1</v>
      </c>
      <c r="AC53" s="0" t="n">
        <v>4</v>
      </c>
      <c r="AD53" s="0" t="n">
        <v>4</v>
      </c>
      <c r="AE53" s="0" t="n">
        <v>1</v>
      </c>
      <c r="AF53" s="0" t="n">
        <v>2</v>
      </c>
      <c r="AG53" s="0" t="n">
        <v>2</v>
      </c>
      <c r="AH53" s="0" t="n">
        <v>1</v>
      </c>
    </row>
    <row r="54" customFormat="false" ht="12.75" hidden="false" customHeight="false" outlineLevel="0" collapsed="false">
      <c r="A54" s="0" t="n">
        <v>11031003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3</v>
      </c>
      <c r="J54" s="0" t="n">
        <v>6</v>
      </c>
      <c r="K54" s="0" t="n">
        <v>3</v>
      </c>
      <c r="L54" s="0" t="n">
        <v>2</v>
      </c>
      <c r="M54" s="0" t="n">
        <v>2</v>
      </c>
      <c r="N54" s="0" t="n">
        <v>1</v>
      </c>
      <c r="O54" s="0" t="n">
        <v>2</v>
      </c>
      <c r="P54" s="0" t="n">
        <v>3</v>
      </c>
      <c r="Q54" s="0" t="n">
        <v>3</v>
      </c>
      <c r="R54" s="0" t="n">
        <v>6</v>
      </c>
      <c r="S54" s="0" t="n">
        <v>2</v>
      </c>
      <c r="T54" s="0" t="n">
        <v>5</v>
      </c>
      <c r="U54" s="0" t="n">
        <v>2</v>
      </c>
      <c r="V54" s="0" t="n">
        <v>3</v>
      </c>
      <c r="W54" s="0" t="n">
        <v>6</v>
      </c>
      <c r="X54" s="0" t="n">
        <v>0</v>
      </c>
      <c r="Y54" s="0" t="n">
        <v>9</v>
      </c>
      <c r="Z54" s="0" t="n">
        <v>2</v>
      </c>
      <c r="AA54" s="0" t="n">
        <v>3</v>
      </c>
      <c r="AB54" s="0" t="n">
        <v>1</v>
      </c>
      <c r="AC54" s="0" t="n">
        <v>4</v>
      </c>
      <c r="AD54" s="0" t="n">
        <v>7</v>
      </c>
      <c r="AE54" s="0" t="n">
        <v>2</v>
      </c>
      <c r="AF54" s="0" t="n">
        <v>4</v>
      </c>
      <c r="AG54" s="0" t="n">
        <v>4</v>
      </c>
      <c r="AH54" s="0" t="n">
        <v>3</v>
      </c>
    </row>
    <row r="55" customFormat="false" ht="12.75" hidden="false" customHeight="false" outlineLevel="0" collapsed="false">
      <c r="A55" s="0" t="n">
        <v>11031004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4</v>
      </c>
      <c r="J55" s="0" t="n">
        <v>3</v>
      </c>
      <c r="K55" s="0" t="n">
        <v>1</v>
      </c>
      <c r="L55" s="0" t="n">
        <v>2</v>
      </c>
      <c r="M55" s="0" t="n">
        <v>2</v>
      </c>
      <c r="N55" s="0" t="n">
        <v>3</v>
      </c>
      <c r="O55" s="0" t="n">
        <v>0</v>
      </c>
      <c r="P55" s="0" t="n">
        <v>2</v>
      </c>
      <c r="Q55" s="0" t="n">
        <v>4</v>
      </c>
      <c r="R55" s="0" t="n">
        <v>4</v>
      </c>
      <c r="S55" s="0" t="n">
        <v>3</v>
      </c>
      <c r="T55" s="0" t="n">
        <v>1</v>
      </c>
      <c r="U55" s="0" t="n">
        <v>2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0</v>
      </c>
      <c r="AA55" s="0" t="n">
        <v>1</v>
      </c>
      <c r="AB55" s="0" t="n">
        <v>2</v>
      </c>
      <c r="AC55" s="0" t="n">
        <v>6</v>
      </c>
      <c r="AD55" s="0" t="n">
        <v>2</v>
      </c>
      <c r="AE55" s="0" t="n">
        <v>3</v>
      </c>
      <c r="AF55" s="0" t="n">
        <v>0</v>
      </c>
      <c r="AG55" s="0" t="n">
        <v>2</v>
      </c>
      <c r="AH55" s="0" t="n">
        <v>1</v>
      </c>
    </row>
    <row r="56" customFormat="false" ht="12.75" hidden="false" customHeight="false" outlineLevel="0" collapsed="false">
      <c r="A56" s="0" t="n">
        <v>11031005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5</v>
      </c>
      <c r="J56" s="0" t="n">
        <v>0</v>
      </c>
      <c r="K56" s="0" t="n">
        <v>4</v>
      </c>
      <c r="L56" s="0" t="n">
        <v>1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0</v>
      </c>
      <c r="R56" s="0" t="n">
        <v>5</v>
      </c>
      <c r="S56" s="0" t="n">
        <v>4</v>
      </c>
      <c r="T56" s="0" t="n">
        <v>1</v>
      </c>
      <c r="U56" s="0" t="n">
        <v>2</v>
      </c>
      <c r="V56" s="0" t="n">
        <v>2</v>
      </c>
      <c r="W56" s="0" t="n">
        <v>1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1</v>
      </c>
      <c r="AE56" s="0" t="n">
        <v>2</v>
      </c>
      <c r="AF56" s="0" t="n">
        <v>0</v>
      </c>
      <c r="AG56" s="0" t="n">
        <v>3</v>
      </c>
      <c r="AH56" s="0" t="n">
        <v>4</v>
      </c>
    </row>
    <row r="57" customFormat="false" ht="12.75" hidden="false" customHeight="false" outlineLevel="0" collapsed="false">
      <c r="A57" s="0" t="n">
        <v>11031006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6</v>
      </c>
      <c r="J57" s="0" t="n">
        <v>3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2</v>
      </c>
      <c r="P57" s="0" t="n">
        <v>3</v>
      </c>
      <c r="Q57" s="0" t="n">
        <v>1</v>
      </c>
      <c r="R57" s="0" t="n">
        <v>3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2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1</v>
      </c>
      <c r="AC57" s="0" t="n">
        <v>3</v>
      </c>
      <c r="AD57" s="0" t="n">
        <v>2</v>
      </c>
      <c r="AE57" s="0" t="n">
        <v>1</v>
      </c>
      <c r="AF57" s="0" t="n">
        <v>1</v>
      </c>
      <c r="AG57" s="0" t="n">
        <v>0</v>
      </c>
      <c r="AH57" s="0" t="n">
        <v>2</v>
      </c>
    </row>
    <row r="58" customFormat="false" ht="12.75" hidden="false" customHeight="false" outlineLevel="0" collapsed="false">
      <c r="A58" s="0" t="n">
        <v>11031007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7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2</v>
      </c>
      <c r="O58" s="0" t="n">
        <v>1</v>
      </c>
      <c r="P58" s="0" t="n">
        <v>1</v>
      </c>
      <c r="Q58" s="0" t="n">
        <v>1</v>
      </c>
      <c r="R58" s="0" t="n">
        <v>0</v>
      </c>
      <c r="S58" s="0" t="n">
        <v>2</v>
      </c>
      <c r="T58" s="0" t="n">
        <v>2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2</v>
      </c>
      <c r="Z58" s="0" t="n">
        <v>1</v>
      </c>
      <c r="AA58" s="0" t="n">
        <v>2</v>
      </c>
      <c r="AB58" s="0" t="n">
        <v>0</v>
      </c>
      <c r="AC58" s="0" t="n">
        <v>3</v>
      </c>
      <c r="AD58" s="0" t="n">
        <v>1</v>
      </c>
      <c r="AE58" s="0" t="n">
        <v>1</v>
      </c>
      <c r="AF58" s="0" t="n">
        <v>2</v>
      </c>
      <c r="AG58" s="0" t="n">
        <v>1</v>
      </c>
      <c r="AH58" s="0" t="n">
        <v>0</v>
      </c>
    </row>
    <row r="59" customFormat="false" ht="12.75" hidden="false" customHeight="false" outlineLevel="0" collapsed="false">
      <c r="A59" s="0" t="n">
        <v>11031008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8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4</v>
      </c>
      <c r="O59" s="0" t="n">
        <v>0</v>
      </c>
      <c r="P59" s="0" t="n">
        <v>2</v>
      </c>
      <c r="Q59" s="0" t="n">
        <v>1</v>
      </c>
      <c r="R59" s="0" t="n">
        <v>0</v>
      </c>
      <c r="S59" s="0" t="n">
        <v>0</v>
      </c>
      <c r="T59" s="0" t="n">
        <v>1</v>
      </c>
      <c r="U59" s="0" t="n">
        <v>1</v>
      </c>
      <c r="V59" s="0" t="n">
        <v>2</v>
      </c>
      <c r="W59" s="0" t="n">
        <v>2</v>
      </c>
      <c r="X59" s="0" t="n">
        <v>1</v>
      </c>
      <c r="Y59" s="0" t="n">
        <v>1</v>
      </c>
      <c r="Z59" s="0" t="n">
        <v>1</v>
      </c>
      <c r="AA59" s="0" t="n">
        <v>3</v>
      </c>
      <c r="AB59" s="0" t="n">
        <v>2</v>
      </c>
      <c r="AC59" s="0" t="n">
        <v>1</v>
      </c>
      <c r="AD59" s="0" t="n">
        <v>3</v>
      </c>
      <c r="AE59" s="0" t="n">
        <v>0</v>
      </c>
      <c r="AF59" s="0" t="n">
        <v>1</v>
      </c>
      <c r="AG59" s="0" t="n">
        <v>2</v>
      </c>
      <c r="AH59" s="0" t="n">
        <v>2</v>
      </c>
    </row>
    <row r="60" customFormat="false" ht="12.75" hidden="false" customHeight="false" outlineLevel="0" collapsed="false">
      <c r="A60" s="0" t="n">
        <v>11031009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9</v>
      </c>
      <c r="J60" s="0" t="n">
        <v>0</v>
      </c>
      <c r="K60" s="0" t="n">
        <v>3</v>
      </c>
      <c r="L60" s="0" t="n">
        <v>5</v>
      </c>
      <c r="M60" s="0" t="n">
        <v>4</v>
      </c>
      <c r="N60" s="0" t="n">
        <v>2</v>
      </c>
      <c r="O60" s="0" t="n">
        <v>1</v>
      </c>
      <c r="P60" s="0" t="n">
        <v>1</v>
      </c>
      <c r="Q60" s="0" t="n">
        <v>3</v>
      </c>
      <c r="R60" s="0" t="n">
        <v>0</v>
      </c>
      <c r="S60" s="0" t="n">
        <v>2</v>
      </c>
      <c r="T60" s="0" t="n">
        <v>1</v>
      </c>
      <c r="U60" s="0" t="n">
        <v>0</v>
      </c>
      <c r="V60" s="0" t="n">
        <v>3</v>
      </c>
      <c r="W60" s="0" t="n">
        <v>0</v>
      </c>
      <c r="X60" s="0" t="n">
        <v>1</v>
      </c>
      <c r="Y60" s="0" t="n">
        <v>2</v>
      </c>
      <c r="Z60" s="0" t="n">
        <v>1</v>
      </c>
      <c r="AA60" s="0" t="n">
        <v>1</v>
      </c>
      <c r="AB60" s="0" t="n">
        <v>1</v>
      </c>
      <c r="AC60" s="0" t="n">
        <v>1</v>
      </c>
      <c r="AD60" s="0" t="n">
        <v>0</v>
      </c>
      <c r="AE60" s="0" t="n">
        <v>1</v>
      </c>
      <c r="AF60" s="0" t="n">
        <v>0</v>
      </c>
      <c r="AG60" s="0" t="n">
        <v>3</v>
      </c>
      <c r="AH60" s="0" t="n">
        <v>1</v>
      </c>
    </row>
    <row r="61" customFormat="false" ht="12.75" hidden="false" customHeight="false" outlineLevel="0" collapsed="false">
      <c r="A61" s="0" t="n">
        <v>11031010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0</v>
      </c>
      <c r="J61" s="0" t="n">
        <v>0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0</v>
      </c>
      <c r="Q61" s="0" t="n">
        <v>1</v>
      </c>
      <c r="R61" s="0" t="n">
        <v>1</v>
      </c>
      <c r="S61" s="0" t="n">
        <v>3</v>
      </c>
      <c r="T61" s="0" t="n">
        <v>2</v>
      </c>
      <c r="U61" s="0" t="n">
        <v>1</v>
      </c>
      <c r="V61" s="0" t="n">
        <v>3</v>
      </c>
      <c r="W61" s="0" t="n">
        <v>0</v>
      </c>
      <c r="X61" s="0" t="n">
        <v>2</v>
      </c>
      <c r="Y61" s="0" t="n">
        <v>2</v>
      </c>
      <c r="Z61" s="0" t="n">
        <v>2</v>
      </c>
      <c r="AA61" s="0" t="n">
        <v>2</v>
      </c>
      <c r="AB61" s="0" t="n">
        <v>2</v>
      </c>
      <c r="AC61" s="0" t="n">
        <v>4</v>
      </c>
      <c r="AD61" s="0" t="n">
        <v>2</v>
      </c>
      <c r="AE61" s="0" t="n">
        <v>2</v>
      </c>
      <c r="AF61" s="0" t="n">
        <v>2</v>
      </c>
      <c r="AG61" s="0" t="n">
        <v>1</v>
      </c>
      <c r="AH61" s="0" t="n">
        <v>3</v>
      </c>
    </row>
    <row r="62" customFormat="false" ht="12.75" hidden="false" customHeight="false" outlineLevel="0" collapsed="false">
      <c r="A62" s="0" t="n">
        <v>11031011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1</v>
      </c>
      <c r="J62" s="0" t="n">
        <v>2</v>
      </c>
      <c r="K62" s="0" t="n">
        <v>1</v>
      </c>
      <c r="L62" s="0" t="n">
        <v>1</v>
      </c>
      <c r="M62" s="0" t="n">
        <v>1</v>
      </c>
      <c r="N62" s="0" t="n">
        <v>2</v>
      </c>
      <c r="O62" s="0" t="n">
        <v>0</v>
      </c>
      <c r="P62" s="0" t="n">
        <v>2</v>
      </c>
      <c r="Q62" s="0" t="n">
        <v>1</v>
      </c>
      <c r="R62" s="0" t="n">
        <v>1</v>
      </c>
      <c r="S62" s="0" t="n">
        <v>1</v>
      </c>
      <c r="T62" s="0" t="n">
        <v>0</v>
      </c>
      <c r="U62" s="0" t="n">
        <v>3</v>
      </c>
      <c r="V62" s="0" t="n">
        <v>2</v>
      </c>
      <c r="W62" s="0" t="n">
        <v>0</v>
      </c>
      <c r="X62" s="0" t="n">
        <v>2</v>
      </c>
      <c r="Y62" s="0" t="n">
        <v>1</v>
      </c>
      <c r="Z62" s="0" t="n">
        <v>3</v>
      </c>
      <c r="AA62" s="0" t="n">
        <v>4</v>
      </c>
      <c r="AB62" s="0" t="n">
        <v>1</v>
      </c>
      <c r="AC62" s="0" t="n">
        <v>0</v>
      </c>
      <c r="AD62" s="0" t="n">
        <v>0</v>
      </c>
      <c r="AE62" s="0" t="n">
        <v>4</v>
      </c>
      <c r="AF62" s="0" t="n">
        <v>0</v>
      </c>
      <c r="AG62" s="0" t="n">
        <v>2</v>
      </c>
      <c r="AH62" s="0" t="n">
        <v>4</v>
      </c>
    </row>
    <row r="63" customFormat="false" ht="12.75" hidden="false" customHeight="false" outlineLevel="0" collapsed="false">
      <c r="A63" s="0" t="n">
        <v>11031012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2</v>
      </c>
      <c r="J63" s="0" t="n">
        <v>2</v>
      </c>
      <c r="K63" s="0" t="n">
        <v>1</v>
      </c>
      <c r="L63" s="0" t="n">
        <v>2</v>
      </c>
      <c r="M63" s="0" t="n">
        <v>0</v>
      </c>
      <c r="N63" s="0" t="n">
        <v>3</v>
      </c>
      <c r="O63" s="0" t="n">
        <v>0</v>
      </c>
      <c r="P63" s="0" t="n">
        <v>2</v>
      </c>
      <c r="Q63" s="0" t="n">
        <v>3</v>
      </c>
      <c r="R63" s="0" t="n">
        <v>2</v>
      </c>
      <c r="S63" s="0" t="n">
        <v>1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2</v>
      </c>
      <c r="Y63" s="0" t="n">
        <v>2</v>
      </c>
      <c r="Z63" s="0" t="n">
        <v>5</v>
      </c>
      <c r="AA63" s="0" t="n">
        <v>1</v>
      </c>
      <c r="AB63" s="0" t="n">
        <v>2</v>
      </c>
      <c r="AC63" s="0" t="n">
        <v>1</v>
      </c>
      <c r="AD63" s="0" t="n">
        <v>3</v>
      </c>
      <c r="AE63" s="0" t="n">
        <v>2</v>
      </c>
      <c r="AF63" s="0" t="n">
        <v>1</v>
      </c>
      <c r="AG63" s="0" t="n">
        <v>3</v>
      </c>
      <c r="AH63" s="0" t="n">
        <v>3</v>
      </c>
    </row>
    <row r="64" customFormat="false" ht="12.75" hidden="false" customHeight="false" outlineLevel="0" collapsed="false">
      <c r="A64" s="0" t="n">
        <v>11031013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3</v>
      </c>
      <c r="J64" s="0" t="n">
        <v>3</v>
      </c>
      <c r="K64" s="0" t="n">
        <v>2</v>
      </c>
      <c r="L64" s="0" t="n">
        <v>0</v>
      </c>
      <c r="M64" s="0" t="n">
        <v>2</v>
      </c>
      <c r="N64" s="0" t="n">
        <v>2</v>
      </c>
      <c r="O64" s="0" t="n">
        <v>1</v>
      </c>
      <c r="P64" s="0" t="n">
        <v>2</v>
      </c>
      <c r="Q64" s="0" t="n">
        <v>5</v>
      </c>
      <c r="R64" s="0" t="n">
        <v>1</v>
      </c>
      <c r="S64" s="0" t="n">
        <v>0</v>
      </c>
      <c r="T64" s="0" t="n">
        <v>0</v>
      </c>
      <c r="U64" s="0" t="n">
        <v>1</v>
      </c>
      <c r="V64" s="0" t="n">
        <v>1</v>
      </c>
      <c r="W64" s="0" t="n">
        <v>0</v>
      </c>
      <c r="X64" s="0" t="n">
        <v>1</v>
      </c>
      <c r="Y64" s="0" t="n">
        <v>1</v>
      </c>
      <c r="Z64" s="0" t="n">
        <v>0</v>
      </c>
      <c r="AA64" s="0" t="n">
        <v>0</v>
      </c>
      <c r="AB64" s="0" t="n">
        <v>7</v>
      </c>
      <c r="AC64" s="0" t="n">
        <v>2</v>
      </c>
      <c r="AD64" s="0" t="n">
        <v>2</v>
      </c>
      <c r="AE64" s="0" t="n">
        <v>4</v>
      </c>
      <c r="AF64" s="0" t="n">
        <v>1</v>
      </c>
      <c r="AG64" s="0" t="n">
        <v>1</v>
      </c>
      <c r="AH64" s="0" t="n">
        <v>1</v>
      </c>
    </row>
    <row r="65" customFormat="false" ht="12.75" hidden="false" customHeight="false" outlineLevel="0" collapsed="false">
      <c r="A65" s="0" t="n">
        <v>11031014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4</v>
      </c>
      <c r="J65" s="0" t="n">
        <v>2</v>
      </c>
      <c r="K65" s="0" t="n">
        <v>2</v>
      </c>
      <c r="L65" s="0" t="n">
        <v>2</v>
      </c>
      <c r="M65" s="0" t="n">
        <v>2</v>
      </c>
      <c r="N65" s="0" t="n">
        <v>1</v>
      </c>
      <c r="O65" s="0" t="n">
        <v>1</v>
      </c>
      <c r="P65" s="0" t="n">
        <v>2</v>
      </c>
      <c r="Q65" s="0" t="n">
        <v>2</v>
      </c>
      <c r="R65" s="0" t="n">
        <v>2</v>
      </c>
      <c r="S65" s="0" t="n">
        <v>2</v>
      </c>
      <c r="T65" s="0" t="n">
        <v>2</v>
      </c>
      <c r="U65" s="0" t="n">
        <v>0</v>
      </c>
      <c r="V65" s="0" t="n">
        <v>2</v>
      </c>
      <c r="W65" s="0" t="n">
        <v>1</v>
      </c>
      <c r="X65" s="0" t="n">
        <v>1</v>
      </c>
      <c r="Y65" s="0" t="n">
        <v>4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1</v>
      </c>
      <c r="AE65" s="0" t="n">
        <v>2</v>
      </c>
      <c r="AF65" s="0" t="n">
        <v>3</v>
      </c>
      <c r="AG65" s="0" t="n">
        <v>2</v>
      </c>
      <c r="AH65" s="0" t="n">
        <v>1</v>
      </c>
    </row>
    <row r="66" customFormat="false" ht="12.75" hidden="false" customHeight="false" outlineLevel="0" collapsed="false">
      <c r="A66" s="0" t="n">
        <v>11031015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5</v>
      </c>
      <c r="J66" s="0" t="n">
        <v>3</v>
      </c>
      <c r="K66" s="0" t="n">
        <v>0</v>
      </c>
      <c r="L66" s="0" t="n">
        <v>1</v>
      </c>
      <c r="M66" s="0" t="n">
        <v>1</v>
      </c>
      <c r="N66" s="0" t="n">
        <v>0</v>
      </c>
      <c r="O66" s="0" t="n">
        <v>0</v>
      </c>
      <c r="P66" s="0" t="n">
        <v>2</v>
      </c>
      <c r="Q66" s="0" t="n">
        <v>0</v>
      </c>
      <c r="R66" s="0" t="n">
        <v>0</v>
      </c>
      <c r="S66" s="0" t="n">
        <v>1</v>
      </c>
      <c r="T66" s="0" t="n">
        <v>2</v>
      </c>
      <c r="U66" s="0" t="n">
        <v>1</v>
      </c>
      <c r="V66" s="0" t="n">
        <v>4</v>
      </c>
      <c r="W66" s="0" t="n">
        <v>0</v>
      </c>
      <c r="X66" s="0" t="n">
        <v>1</v>
      </c>
      <c r="Y66" s="0" t="n">
        <v>0</v>
      </c>
      <c r="Z66" s="0" t="n">
        <v>0</v>
      </c>
      <c r="AA66" s="0" t="n">
        <v>3</v>
      </c>
      <c r="AB66" s="0" t="n">
        <v>1</v>
      </c>
      <c r="AC66" s="0" t="n">
        <v>2</v>
      </c>
      <c r="AD66" s="0" t="n">
        <v>1</v>
      </c>
      <c r="AE66" s="0" t="n">
        <v>2</v>
      </c>
      <c r="AF66" s="0" t="n">
        <v>3</v>
      </c>
      <c r="AG66" s="0" t="n">
        <v>2</v>
      </c>
      <c r="AH66" s="0" t="n">
        <v>0</v>
      </c>
    </row>
    <row r="67" customFormat="false" ht="12.75" hidden="false" customHeight="false" outlineLevel="0" collapsed="false">
      <c r="A67" s="0" t="n">
        <v>11031016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6</v>
      </c>
      <c r="J67" s="0" t="n">
        <v>3</v>
      </c>
      <c r="K67" s="0" t="n">
        <v>2</v>
      </c>
      <c r="L67" s="0" t="n">
        <v>1</v>
      </c>
      <c r="M67" s="0" t="n">
        <v>0</v>
      </c>
      <c r="N67" s="0" t="n">
        <v>2</v>
      </c>
      <c r="O67" s="0" t="n">
        <v>1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2</v>
      </c>
      <c r="U67" s="0" t="n">
        <v>1</v>
      </c>
      <c r="V67" s="0" t="n">
        <v>1</v>
      </c>
      <c r="W67" s="0" t="n">
        <v>0</v>
      </c>
      <c r="X67" s="0" t="n">
        <v>0</v>
      </c>
      <c r="Y67" s="0" t="n">
        <v>1</v>
      </c>
      <c r="Z67" s="0" t="n">
        <v>2</v>
      </c>
      <c r="AA67" s="0" t="n">
        <v>0</v>
      </c>
      <c r="AB67" s="0" t="n">
        <v>0</v>
      </c>
      <c r="AC67" s="0" t="n">
        <v>1</v>
      </c>
      <c r="AD67" s="0" t="n">
        <v>1</v>
      </c>
      <c r="AE67" s="0" t="n">
        <v>1</v>
      </c>
      <c r="AF67" s="0" t="n">
        <v>2</v>
      </c>
      <c r="AG67" s="0" t="n">
        <v>2</v>
      </c>
      <c r="AH67" s="0" t="n">
        <v>2</v>
      </c>
    </row>
    <row r="68" customFormat="false" ht="12.75" hidden="false" customHeight="false" outlineLevel="0" collapsed="false">
      <c r="A68" s="0" t="n">
        <v>11031017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7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1</v>
      </c>
      <c r="Q68" s="0" t="n">
        <v>0</v>
      </c>
      <c r="R68" s="0" t="n">
        <v>0</v>
      </c>
      <c r="S68" s="0" t="n">
        <v>0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2</v>
      </c>
      <c r="AA68" s="0" t="n">
        <v>0</v>
      </c>
      <c r="AB68" s="0" t="n">
        <v>2</v>
      </c>
      <c r="AC68" s="0" t="n">
        <v>1</v>
      </c>
      <c r="AD68" s="0" t="n">
        <v>1</v>
      </c>
      <c r="AE68" s="0" t="n">
        <v>0</v>
      </c>
      <c r="AF68" s="0" t="n">
        <v>1</v>
      </c>
      <c r="AG68" s="0" t="n">
        <v>1</v>
      </c>
      <c r="AH68" s="0" t="n">
        <v>1</v>
      </c>
    </row>
    <row r="69" customFormat="false" ht="12.75" hidden="false" customHeight="false" outlineLevel="0" collapsed="false">
      <c r="A69" s="0" t="n">
        <v>11031018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1</v>
      </c>
      <c r="AH69" s="0" t="n">
        <v>0</v>
      </c>
    </row>
    <row r="70" customFormat="false" ht="12.75" hidden="false" customHeight="false" outlineLevel="0" collapsed="false">
      <c r="A70" s="0" t="n">
        <v>11031019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9</v>
      </c>
      <c r="J70" s="0" t="n">
        <v>32</v>
      </c>
      <c r="K70" s="0" t="n">
        <v>27</v>
      </c>
      <c r="L70" s="0" t="n">
        <v>20</v>
      </c>
      <c r="M70" s="0" t="n">
        <v>21</v>
      </c>
      <c r="N70" s="0" t="n">
        <v>24</v>
      </c>
      <c r="O70" s="0" t="n">
        <v>14</v>
      </c>
      <c r="P70" s="0" t="n">
        <v>26</v>
      </c>
      <c r="Q70" s="0" t="n">
        <v>28</v>
      </c>
      <c r="R70" s="0" t="n">
        <v>31</v>
      </c>
      <c r="S70" s="0" t="n">
        <v>27</v>
      </c>
      <c r="T70" s="0" t="n">
        <v>24</v>
      </c>
      <c r="U70" s="0" t="n">
        <v>18</v>
      </c>
      <c r="V70" s="0" t="n">
        <v>27</v>
      </c>
      <c r="W70" s="0" t="n">
        <v>21</v>
      </c>
      <c r="X70" s="0" t="n">
        <v>18</v>
      </c>
      <c r="Y70" s="0" t="n">
        <v>30</v>
      </c>
      <c r="Z70" s="0" t="n">
        <v>21</v>
      </c>
      <c r="AA70" s="0" t="n">
        <v>22</v>
      </c>
      <c r="AB70" s="0" t="n">
        <v>24</v>
      </c>
      <c r="AC70" s="0" t="n">
        <v>34</v>
      </c>
      <c r="AD70" s="0" t="n">
        <v>32</v>
      </c>
      <c r="AE70" s="0" t="n">
        <v>29</v>
      </c>
      <c r="AF70" s="0" t="n">
        <v>24</v>
      </c>
      <c r="AG70" s="0" t="n">
        <v>32</v>
      </c>
      <c r="AH70" s="0" t="n">
        <v>34</v>
      </c>
    </row>
    <row r="71" customFormat="false" ht="12.75" hidden="false" customHeight="false" outlineLevel="0" collapsed="false">
      <c r="A71" s="0" t="n">
        <v>11031020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.615335388553531</v>
      </c>
      <c r="P71" s="0" t="n">
        <v>0</v>
      </c>
      <c r="Q71" s="0" t="n">
        <v>0</v>
      </c>
      <c r="R71" s="0" t="n">
        <v>0.658249845311286</v>
      </c>
      <c r="S71" s="0" t="n">
        <v>1.34312922246249</v>
      </c>
      <c r="T71" s="0" t="n">
        <v>0</v>
      </c>
      <c r="U71" s="0" t="n">
        <v>0</v>
      </c>
      <c r="V71" s="0" t="n">
        <v>0.72429128098156</v>
      </c>
      <c r="W71" s="0" t="n">
        <v>0</v>
      </c>
      <c r="X71" s="0" t="n">
        <v>0</v>
      </c>
      <c r="Y71" s="0" t="n">
        <v>0.736593989393047</v>
      </c>
      <c r="Z71" s="0" t="n">
        <v>1.4576409538802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1.33766737563038</v>
      </c>
    </row>
    <row r="72" customFormat="false" ht="12.75" hidden="false" customHeight="false" outlineLevel="0" collapsed="false">
      <c r="A72" s="0" t="n">
        <v>11031021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1</v>
      </c>
      <c r="J72" s="0" t="n">
        <v>0.608772410434359</v>
      </c>
      <c r="K72" s="0" t="n">
        <v>1.83389776631252</v>
      </c>
      <c r="L72" s="0" t="n">
        <v>0</v>
      </c>
      <c r="M72" s="0" t="n">
        <v>0.604708258500686</v>
      </c>
      <c r="N72" s="0" t="n">
        <v>0</v>
      </c>
      <c r="O72" s="0" t="n">
        <v>0</v>
      </c>
      <c r="P72" s="0" t="n">
        <v>1.20719002378164</v>
      </c>
      <c r="Q72" s="0" t="n">
        <v>0.602747322295021</v>
      </c>
      <c r="R72" s="0" t="n">
        <v>0</v>
      </c>
      <c r="S72" s="0" t="n">
        <v>0.614420447912507</v>
      </c>
      <c r="T72" s="0" t="n">
        <v>0.624285972918475</v>
      </c>
      <c r="U72" s="0" t="n">
        <v>0.639570208819673</v>
      </c>
      <c r="V72" s="0" t="n">
        <v>0.649582643151775</v>
      </c>
      <c r="W72" s="0" t="n">
        <v>1.97771771375832</v>
      </c>
      <c r="X72" s="0" t="n">
        <v>0.667298375795753</v>
      </c>
      <c r="Y72" s="0" t="n">
        <v>0.675397302463174</v>
      </c>
      <c r="Z72" s="0" t="n">
        <v>0</v>
      </c>
      <c r="AA72" s="0" t="n">
        <v>0.705422583398585</v>
      </c>
      <c r="AB72" s="0" t="n">
        <v>0</v>
      </c>
      <c r="AC72" s="0" t="n">
        <v>0</v>
      </c>
      <c r="AD72" s="0" t="n">
        <v>0.725599889708817</v>
      </c>
      <c r="AE72" s="0" t="n">
        <v>0.721537162771569</v>
      </c>
      <c r="AF72" s="0" t="n">
        <v>0.708747359916084</v>
      </c>
      <c r="AG72" s="0" t="n">
        <v>0</v>
      </c>
      <c r="AH72" s="0" t="n">
        <v>2.03753132704415</v>
      </c>
    </row>
    <row r="73" customFormat="false" ht="12.75" hidden="false" customHeight="false" outlineLevel="0" collapsed="false">
      <c r="A73" s="0" t="n">
        <v>11031022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2</v>
      </c>
      <c r="J73" s="0" t="n">
        <v>1.89081191463614</v>
      </c>
      <c r="K73" s="0" t="n">
        <v>1.24479520006971</v>
      </c>
      <c r="L73" s="0" t="n">
        <v>1.84257075471698</v>
      </c>
      <c r="M73" s="0" t="n">
        <v>1.82167059337883</v>
      </c>
      <c r="N73" s="0" t="n">
        <v>0.609752379558661</v>
      </c>
      <c r="O73" s="0" t="n">
        <v>1.22411756425087</v>
      </c>
      <c r="P73" s="0" t="n">
        <v>0</v>
      </c>
      <c r="Q73" s="0" t="n">
        <v>1.22490476365463</v>
      </c>
      <c r="R73" s="0" t="n">
        <v>3.02398016269013</v>
      </c>
      <c r="S73" s="0" t="n">
        <v>1.80448957005029</v>
      </c>
      <c r="T73" s="0" t="n">
        <v>0</v>
      </c>
      <c r="U73" s="0" t="n">
        <v>1.20671658450938</v>
      </c>
      <c r="V73" s="0" t="n">
        <v>0.605030221259552</v>
      </c>
      <c r="W73" s="0" t="n">
        <v>2.45147609504373</v>
      </c>
      <c r="X73" s="0" t="n">
        <v>2.46329687653956</v>
      </c>
      <c r="Y73" s="0" t="n">
        <v>0.622033676903268</v>
      </c>
      <c r="Z73" s="0" t="n">
        <v>0</v>
      </c>
      <c r="AA73" s="0" t="n">
        <v>0.636322564634465</v>
      </c>
      <c r="AB73" s="0" t="n">
        <v>0.641333974667308</v>
      </c>
      <c r="AC73" s="0" t="n">
        <v>2.59465630533915</v>
      </c>
      <c r="AD73" s="0" t="n">
        <v>2.63041948614755</v>
      </c>
      <c r="AE73" s="0" t="n">
        <v>0.672196604062756</v>
      </c>
      <c r="AF73" s="0" t="n">
        <v>1.38814661604559</v>
      </c>
      <c r="AG73" s="0" t="n">
        <v>1.42219188212874</v>
      </c>
      <c r="AH73" s="0" t="n">
        <v>0.719124394137698</v>
      </c>
    </row>
    <row r="74" customFormat="false" ht="12.75" hidden="false" customHeight="false" outlineLevel="0" collapsed="false">
      <c r="A74" s="0" t="n">
        <v>11031023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3</v>
      </c>
      <c r="J74" s="0" t="n">
        <v>3.32575799567651</v>
      </c>
      <c r="K74" s="0" t="n">
        <v>1.74950576462149</v>
      </c>
      <c r="L74" s="0" t="n">
        <v>1.22721220339815</v>
      </c>
      <c r="M74" s="0" t="n">
        <v>1.27985256098497</v>
      </c>
      <c r="N74" s="0" t="n">
        <v>0.644666352929042</v>
      </c>
      <c r="O74" s="0" t="n">
        <v>1.2833263819821</v>
      </c>
      <c r="P74" s="0" t="n">
        <v>1.90709885764778</v>
      </c>
      <c r="Q74" s="0" t="n">
        <v>1.88164455734312</v>
      </c>
      <c r="R74" s="0" t="n">
        <v>3.72111484600786</v>
      </c>
      <c r="S74" s="0" t="n">
        <v>1.2451051802601</v>
      </c>
      <c r="T74" s="0" t="n">
        <v>3.11016838451634</v>
      </c>
      <c r="U74" s="0" t="n">
        <v>1.24121067689424</v>
      </c>
      <c r="V74" s="0" t="n">
        <v>1.85487461047633</v>
      </c>
      <c r="W74" s="0" t="n">
        <v>3.67831876310401</v>
      </c>
      <c r="X74" s="0" t="n">
        <v>0</v>
      </c>
      <c r="Y74" s="0" t="n">
        <v>5.49598182662009</v>
      </c>
      <c r="Z74" s="0" t="n">
        <v>1.21271654569819</v>
      </c>
      <c r="AA74" s="0" t="n">
        <v>1.79700977573318</v>
      </c>
      <c r="AB74" s="0" t="n">
        <v>0.601181923661919</v>
      </c>
      <c r="AC74" s="0" t="n">
        <v>2.37836166556667</v>
      </c>
      <c r="AD74" s="0" t="n">
        <v>4.1617617331954</v>
      </c>
      <c r="AE74" s="0" t="n">
        <v>1.2021325832026</v>
      </c>
      <c r="AF74" s="0" t="n">
        <v>2.44798041615667</v>
      </c>
      <c r="AG74" s="0" t="n">
        <v>2.47777743364202</v>
      </c>
      <c r="AH74" s="0" t="n">
        <v>1.88806303613123</v>
      </c>
    </row>
    <row r="75" customFormat="false" ht="12.75" hidden="false" customHeight="false" outlineLevel="0" collapsed="false">
      <c r="A75" s="0" t="n">
        <v>11031024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4</v>
      </c>
      <c r="J75" s="0" t="n">
        <v>1.44434922438447</v>
      </c>
      <c r="K75" s="0" t="n">
        <v>0.486502001955738</v>
      </c>
      <c r="L75" s="0" t="n">
        <v>1.0024509926771</v>
      </c>
      <c r="M75" s="0" t="n">
        <v>1.03278578473646</v>
      </c>
      <c r="N75" s="0" t="n">
        <v>1.60978750804894</v>
      </c>
      <c r="O75" s="0" t="n">
        <v>0</v>
      </c>
      <c r="P75" s="0" t="n">
        <v>1.18021952083087</v>
      </c>
      <c r="Q75" s="0" t="n">
        <v>2.49806400039969</v>
      </c>
      <c r="R75" s="0" t="n">
        <v>2.60788494011644</v>
      </c>
      <c r="S75" s="0" t="n">
        <v>1.96687777821486</v>
      </c>
      <c r="T75" s="0" t="n">
        <v>0.649434991557345</v>
      </c>
      <c r="U75" s="0" t="n">
        <v>1.26815844371596</v>
      </c>
      <c r="V75" s="0" t="n">
        <v>0.618884646090815</v>
      </c>
      <c r="W75" s="0" t="n">
        <v>0.608980019365565</v>
      </c>
      <c r="X75" s="0" t="n">
        <v>0.608613092484846</v>
      </c>
      <c r="Y75" s="0" t="n">
        <v>0.601713680562241</v>
      </c>
      <c r="Z75" s="0" t="n">
        <v>0</v>
      </c>
      <c r="AA75" s="0" t="n">
        <v>0.59104798718608</v>
      </c>
      <c r="AB75" s="0" t="n">
        <v>1.16094803016143</v>
      </c>
      <c r="AC75" s="0" t="n">
        <v>3.4613653932688</v>
      </c>
      <c r="AD75" s="0" t="n">
        <v>1.13707430780602</v>
      </c>
      <c r="AE75" s="0" t="n">
        <v>1.64749169389604</v>
      </c>
      <c r="AF75" s="0" t="n">
        <v>0</v>
      </c>
      <c r="AG75" s="0" t="n">
        <v>1.08732290228229</v>
      </c>
      <c r="AH75" s="0" t="n">
        <v>0.545797901952865</v>
      </c>
    </row>
    <row r="76" customFormat="false" ht="12.75" hidden="false" customHeight="false" outlineLevel="0" collapsed="false">
      <c r="A76" s="0" t="n">
        <v>11031025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5</v>
      </c>
      <c r="J76" s="0" t="n">
        <v>0</v>
      </c>
      <c r="K76" s="0" t="n">
        <v>1.95986202571339</v>
      </c>
      <c r="L76" s="0" t="n">
        <v>0.490590474695343</v>
      </c>
      <c r="M76" s="0" t="n">
        <v>0.492358594611628</v>
      </c>
      <c r="N76" s="0" t="n">
        <v>0.496877127255201</v>
      </c>
      <c r="O76" s="0" t="n">
        <v>0.507990693610493</v>
      </c>
      <c r="P76" s="0" t="n">
        <v>0.517394813634388</v>
      </c>
      <c r="Q76" s="0" t="n">
        <v>0</v>
      </c>
      <c r="R76" s="0" t="n">
        <v>2.80763226755612</v>
      </c>
      <c r="S76" s="0" t="n">
        <v>2.36743825425103</v>
      </c>
      <c r="T76" s="0" t="n">
        <v>0.62373693271126</v>
      </c>
      <c r="U76" s="0" t="n">
        <v>1.30615656898792</v>
      </c>
      <c r="V76" s="0" t="n">
        <v>1.35428869372084</v>
      </c>
      <c r="W76" s="0" t="n">
        <v>0.694131121368827</v>
      </c>
      <c r="X76" s="0" t="n">
        <v>0.687195486500045</v>
      </c>
      <c r="Y76" s="0" t="n">
        <v>0</v>
      </c>
      <c r="Z76" s="0" t="n">
        <v>0</v>
      </c>
      <c r="AA76" s="0" t="n">
        <v>0</v>
      </c>
      <c r="AB76" s="0" t="n">
        <v>0.600611422428032</v>
      </c>
      <c r="AC76" s="0" t="n">
        <v>0</v>
      </c>
      <c r="AD76" s="0" t="n">
        <v>0.593450678314125</v>
      </c>
      <c r="AE76" s="0" t="n">
        <v>1.17376402648012</v>
      </c>
      <c r="AF76" s="0" t="n">
        <v>0</v>
      </c>
      <c r="AG76" s="0" t="n">
        <v>1.72757322031165</v>
      </c>
      <c r="AH76" s="0" t="n">
        <v>2.26652009836697</v>
      </c>
    </row>
    <row r="77" customFormat="false" ht="12.75" hidden="false" customHeight="false" outlineLevel="0" collapsed="false">
      <c r="A77" s="0" t="n">
        <v>11031026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6</v>
      </c>
      <c r="J77" s="0" t="n">
        <v>1.612825185878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.999950002499875</v>
      </c>
      <c r="P77" s="0" t="n">
        <v>1.5112284272142</v>
      </c>
      <c r="Q77" s="0" t="n">
        <v>0.505791310505286</v>
      </c>
      <c r="R77" s="0" t="n">
        <v>1.53410311218385</v>
      </c>
      <c r="S77" s="0" t="n">
        <v>0</v>
      </c>
      <c r="T77" s="0" t="n">
        <v>0.534350737136842</v>
      </c>
      <c r="U77" s="0" t="n">
        <v>0</v>
      </c>
      <c r="V77" s="0" t="n">
        <v>0</v>
      </c>
      <c r="W77" s="0" t="n">
        <v>1.15877540615078</v>
      </c>
      <c r="X77" s="0" t="n">
        <v>0</v>
      </c>
      <c r="Y77" s="0" t="n">
        <v>0.620251201736703</v>
      </c>
      <c r="Z77" s="0" t="n">
        <v>0</v>
      </c>
      <c r="AA77" s="0" t="n">
        <v>0</v>
      </c>
      <c r="AB77" s="0" t="n">
        <v>0.665052805192732</v>
      </c>
      <c r="AC77" s="0" t="n">
        <v>1.97014572511213</v>
      </c>
      <c r="AD77" s="0" t="n">
        <v>1.28462877439992</v>
      </c>
      <c r="AE77" s="0" t="n">
        <v>0.62639372604044</v>
      </c>
      <c r="AF77" s="0" t="n">
        <v>0.612441129096466</v>
      </c>
      <c r="AG77" s="0" t="n">
        <v>0</v>
      </c>
      <c r="AH77" s="0" t="n">
        <v>1.19199456450479</v>
      </c>
    </row>
    <row r="78" customFormat="false" ht="12.75" hidden="false" customHeight="false" outlineLevel="0" collapsed="false">
      <c r="A78" s="0" t="n">
        <v>11031027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7</v>
      </c>
      <c r="J78" s="0" t="n">
        <v>0</v>
      </c>
      <c r="K78" s="0" t="n">
        <v>0</v>
      </c>
      <c r="L78" s="0" t="n">
        <v>0</v>
      </c>
      <c r="M78" s="0" t="n">
        <v>0.570398594537863</v>
      </c>
      <c r="N78" s="0" t="n">
        <v>1.11336257765704</v>
      </c>
      <c r="O78" s="0" t="n">
        <v>0.542461146220402</v>
      </c>
      <c r="P78" s="0" t="n">
        <v>0.534362158609376</v>
      </c>
      <c r="Q78" s="0" t="n">
        <v>0.525767883994574</v>
      </c>
      <c r="R78" s="0" t="n">
        <v>0</v>
      </c>
      <c r="S78" s="0" t="n">
        <v>1.03039670273055</v>
      </c>
      <c r="T78" s="0" t="n">
        <v>1.02392398388344</v>
      </c>
      <c r="U78" s="0" t="n">
        <v>0</v>
      </c>
      <c r="V78" s="0" t="n">
        <v>0</v>
      </c>
      <c r="W78" s="0" t="n">
        <v>0.518414067684141</v>
      </c>
      <c r="X78" s="0" t="n">
        <v>0</v>
      </c>
      <c r="Y78" s="0" t="n">
        <v>1.06365439741319</v>
      </c>
      <c r="Z78" s="0" t="n">
        <v>0.536523861898758</v>
      </c>
      <c r="AA78" s="0" t="n">
        <v>1.09393631102797</v>
      </c>
      <c r="AB78" s="0" t="n">
        <v>0</v>
      </c>
      <c r="AC78" s="0" t="n">
        <v>1.73135189727312</v>
      </c>
      <c r="AD78" s="0" t="n">
        <v>0.593077598272958</v>
      </c>
      <c r="AE78" s="0" t="n">
        <v>0.608017316333169</v>
      </c>
      <c r="AF78" s="0" t="n">
        <v>1.26455822658354</v>
      </c>
      <c r="AG78" s="0" t="n">
        <v>0.648239381838926</v>
      </c>
      <c r="AH78" s="0" t="n">
        <v>0</v>
      </c>
    </row>
    <row r="79" customFormat="false" ht="12.75" hidden="false" customHeight="false" outlineLevel="0" collapsed="false">
      <c r="A79" s="0" t="n">
        <v>11031028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8</v>
      </c>
      <c r="J79" s="0" t="n">
        <v>0.570658997009747</v>
      </c>
      <c r="K79" s="0" t="n">
        <v>0.563831346767555</v>
      </c>
      <c r="L79" s="0" t="n">
        <v>0</v>
      </c>
      <c r="M79" s="0" t="n">
        <v>0</v>
      </c>
      <c r="N79" s="0" t="n">
        <v>2.4082168358439</v>
      </c>
      <c r="O79" s="0" t="n">
        <v>0</v>
      </c>
      <c r="P79" s="0" t="n">
        <v>1.18932933718676</v>
      </c>
      <c r="Q79" s="0" t="n">
        <v>0.582869466383004</v>
      </c>
      <c r="R79" s="0" t="n">
        <v>0</v>
      </c>
      <c r="S79" s="0" t="n">
        <v>0</v>
      </c>
      <c r="T79" s="0" t="n">
        <v>0.550433466354754</v>
      </c>
      <c r="U79" s="0" t="n">
        <v>0.541835087072899</v>
      </c>
      <c r="V79" s="0" t="n">
        <v>1.06161620450975</v>
      </c>
      <c r="W79" s="0" t="n">
        <v>1.04572429478968</v>
      </c>
      <c r="X79" s="0" t="n">
        <v>0.515878747859103</v>
      </c>
      <c r="Y79" s="0" t="n">
        <v>0.507725036429271</v>
      </c>
      <c r="Z79" s="0" t="n">
        <v>0.505827128520557</v>
      </c>
      <c r="AA79" s="0" t="n">
        <v>1.51173103281464</v>
      </c>
      <c r="AB79" s="0" t="n">
        <v>1.01086170906389</v>
      </c>
      <c r="AC79" s="0" t="n">
        <v>0.509452898532266</v>
      </c>
      <c r="AD79" s="0" t="n">
        <v>1.55921914305316</v>
      </c>
      <c r="AE79" s="0" t="n">
        <v>0</v>
      </c>
      <c r="AF79" s="0" t="n">
        <v>0.53709731129086</v>
      </c>
      <c r="AG79" s="0" t="n">
        <v>1.102955368911</v>
      </c>
      <c r="AH79" s="0" t="n">
        <v>1.14097290759831</v>
      </c>
    </row>
    <row r="80" customFormat="false" ht="12.75" hidden="false" customHeight="false" outlineLevel="0" collapsed="false">
      <c r="A80" s="0" t="n">
        <v>11031029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9</v>
      </c>
      <c r="J80" s="0" t="n">
        <v>0</v>
      </c>
      <c r="K80" s="0" t="n">
        <v>2.02129093114136</v>
      </c>
      <c r="L80" s="0" t="n">
        <v>3.1311252637973</v>
      </c>
      <c r="M80" s="0" t="n">
        <v>2.40783992680167</v>
      </c>
      <c r="N80" s="0" t="n">
        <v>1.17399139464308</v>
      </c>
      <c r="O80" s="0" t="n">
        <v>0.57320715133242</v>
      </c>
      <c r="P80" s="0" t="n">
        <v>0.566681400383077</v>
      </c>
      <c r="Q80" s="0" t="n">
        <v>1.77731435951515</v>
      </c>
      <c r="R80" s="0" t="n">
        <v>0</v>
      </c>
      <c r="S80" s="0" t="n">
        <v>1.21365114811399</v>
      </c>
      <c r="T80" s="0" t="n">
        <v>0.606468594023858</v>
      </c>
      <c r="U80" s="0" t="n">
        <v>0</v>
      </c>
      <c r="V80" s="0" t="n">
        <v>1.75702664238065</v>
      </c>
      <c r="W80" s="0" t="n">
        <v>0</v>
      </c>
      <c r="X80" s="0" t="n">
        <v>0.56412715426057</v>
      </c>
      <c r="Y80" s="0" t="n">
        <v>1.10234744889242</v>
      </c>
      <c r="Z80" s="0" t="n">
        <v>0.540821182884091</v>
      </c>
      <c r="AA80" s="0" t="n">
        <v>0.528530052218769</v>
      </c>
      <c r="AB80" s="0" t="n">
        <v>0.518081027872759</v>
      </c>
      <c r="AC80" s="0" t="n">
        <v>0.510686106784465</v>
      </c>
      <c r="AD80" s="0" t="n">
        <v>0</v>
      </c>
      <c r="AE80" s="0" t="n">
        <v>0.499480540238152</v>
      </c>
      <c r="AF80" s="0" t="n">
        <v>0</v>
      </c>
      <c r="AG80" s="0" t="n">
        <v>1.51503673964094</v>
      </c>
      <c r="AH80" s="0" t="n">
        <v>0.510720013074432</v>
      </c>
    </row>
    <row r="81" customFormat="false" ht="12.75" hidden="false" customHeight="false" outlineLevel="0" collapsed="false">
      <c r="A81" s="0" t="n">
        <v>11031030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0</v>
      </c>
      <c r="J81" s="0" t="n">
        <v>0</v>
      </c>
      <c r="K81" s="0" t="n">
        <v>0.73363265545676</v>
      </c>
      <c r="L81" s="0" t="n">
        <v>0</v>
      </c>
      <c r="M81" s="0" t="n">
        <v>0</v>
      </c>
      <c r="N81" s="0" t="n">
        <v>0</v>
      </c>
      <c r="O81" s="0" t="n">
        <v>0.702439572635764</v>
      </c>
      <c r="P81" s="0" t="n">
        <v>0</v>
      </c>
      <c r="Q81" s="0" t="n">
        <v>0.635752158378578</v>
      </c>
      <c r="R81" s="0" t="n">
        <v>0.611445028034755</v>
      </c>
      <c r="S81" s="0" t="n">
        <v>1.79038206753321</v>
      </c>
      <c r="T81" s="0" t="n">
        <v>1.16564381421969</v>
      </c>
      <c r="U81" s="0" t="n">
        <v>0.574917499338845</v>
      </c>
      <c r="V81" s="0" t="n">
        <v>1.79662234998203</v>
      </c>
      <c r="W81" s="0" t="n">
        <v>0</v>
      </c>
      <c r="X81" s="0" t="n">
        <v>1.22572302336841</v>
      </c>
      <c r="Y81" s="0" t="n">
        <v>1.22280033504729</v>
      </c>
      <c r="Z81" s="0" t="n">
        <v>1.20687678391475</v>
      </c>
      <c r="AA81" s="0" t="n">
        <v>1.17893942609229</v>
      </c>
      <c r="AB81" s="0" t="n">
        <v>1.15604263485237</v>
      </c>
      <c r="AC81" s="0" t="n">
        <v>2.26266100247196</v>
      </c>
      <c r="AD81" s="0" t="n">
        <v>1.10667824989902</v>
      </c>
      <c r="AE81" s="0" t="n">
        <v>1.08285462135281</v>
      </c>
      <c r="AF81" s="0" t="n">
        <v>1.062467793945</v>
      </c>
      <c r="AG81" s="0" t="n">
        <v>0.521210668139956</v>
      </c>
      <c r="AH81" s="0" t="n">
        <v>1.54330514229273</v>
      </c>
    </row>
    <row r="82" customFormat="false" ht="12.75" hidden="false" customHeight="false" outlineLevel="0" collapsed="false">
      <c r="A82" s="0" t="n">
        <v>11031031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1</v>
      </c>
      <c r="J82" s="0" t="n">
        <v>1.52550646814742</v>
      </c>
      <c r="K82" s="0" t="n">
        <v>0.766207197750416</v>
      </c>
      <c r="L82" s="0" t="n">
        <v>0.767960680413163</v>
      </c>
      <c r="M82" s="0" t="n">
        <v>0.76064137280555</v>
      </c>
      <c r="N82" s="0" t="n">
        <v>1.51104193896902</v>
      </c>
      <c r="O82" s="0" t="n">
        <v>0</v>
      </c>
      <c r="P82" s="0" t="n">
        <v>1.51892581566316</v>
      </c>
      <c r="Q82" s="0" t="n">
        <v>0.75721435981312</v>
      </c>
      <c r="R82" s="0" t="n">
        <v>0.74791518641786</v>
      </c>
      <c r="S82" s="0" t="n">
        <v>0.733788771564218</v>
      </c>
      <c r="T82" s="0" t="n">
        <v>0</v>
      </c>
      <c r="U82" s="0" t="n">
        <v>2.11298854055882</v>
      </c>
      <c r="V82" s="0" t="n">
        <v>1.30586660572623</v>
      </c>
      <c r="W82" s="0" t="n">
        <v>0</v>
      </c>
      <c r="X82" s="0" t="n">
        <v>1.21950475911732</v>
      </c>
      <c r="Y82" s="0" t="n">
        <v>0.593982952689258</v>
      </c>
      <c r="Z82" s="0" t="n">
        <v>1.75801508376942</v>
      </c>
      <c r="AA82" s="0" t="n">
        <v>2.43958966101902</v>
      </c>
      <c r="AB82" s="0" t="n">
        <v>0.620470564876402</v>
      </c>
      <c r="AC82" s="0" t="n">
        <v>0</v>
      </c>
      <c r="AD82" s="0" t="n">
        <v>0</v>
      </c>
      <c r="AE82" s="0" t="n">
        <v>2.45760629147211</v>
      </c>
      <c r="AF82" s="0" t="n">
        <v>0</v>
      </c>
      <c r="AG82" s="0" t="n">
        <v>1.18116746592332</v>
      </c>
      <c r="AH82" s="0" t="n">
        <v>2.31231248590935</v>
      </c>
    </row>
    <row r="83" customFormat="false" ht="12.75" hidden="false" customHeight="false" outlineLevel="0" collapsed="false">
      <c r="A83" s="0" t="n">
        <v>11031032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2</v>
      </c>
      <c r="J83" s="0" t="n">
        <v>1.60906223852739</v>
      </c>
      <c r="K83" s="0" t="n">
        <v>0.80813958186858</v>
      </c>
      <c r="L83" s="0" t="n">
        <v>1.61639672841302</v>
      </c>
      <c r="M83" s="0" t="n">
        <v>0</v>
      </c>
      <c r="N83" s="0" t="n">
        <v>2.44973951103199</v>
      </c>
      <c r="O83" s="0" t="n">
        <v>0</v>
      </c>
      <c r="P83" s="0" t="n">
        <v>1.63950552513362</v>
      </c>
      <c r="Q83" s="0" t="n">
        <v>2.45915749264302</v>
      </c>
      <c r="R83" s="0" t="n">
        <v>1.61801825124587</v>
      </c>
      <c r="S83" s="0" t="n">
        <v>0.801988932552731</v>
      </c>
      <c r="T83" s="0" t="n">
        <v>0.797893560998963</v>
      </c>
      <c r="U83" s="0" t="n">
        <v>0</v>
      </c>
      <c r="V83" s="0" t="n">
        <v>0</v>
      </c>
      <c r="W83" s="0" t="n">
        <v>0</v>
      </c>
      <c r="X83" s="0" t="n">
        <v>1.54229354473037</v>
      </c>
      <c r="Y83" s="0" t="n">
        <v>1.52080846177828</v>
      </c>
      <c r="Z83" s="0" t="n">
        <v>3.68183090087038</v>
      </c>
      <c r="AA83" s="0" t="n">
        <v>0.679237080910721</v>
      </c>
      <c r="AB83" s="0" t="n">
        <v>1.30053386915329</v>
      </c>
      <c r="AC83" s="0" t="n">
        <v>0.633075671535019</v>
      </c>
      <c r="AD83" s="0" t="n">
        <v>1.84870221104784</v>
      </c>
      <c r="AE83" s="0" t="n">
        <v>1.21486016959448</v>
      </c>
      <c r="AF83" s="0" t="n">
        <v>0.633725609485605</v>
      </c>
      <c r="AG83" s="0" t="n">
        <v>1.93524664718518</v>
      </c>
      <c r="AH83" s="0" t="n">
        <v>1.946446761437</v>
      </c>
    </row>
    <row r="84" customFormat="false" ht="12.75" hidden="false" customHeight="false" outlineLevel="0" collapsed="false">
      <c r="A84" s="0" t="n">
        <v>11031033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3</v>
      </c>
      <c r="J84" s="0" t="n">
        <v>2.68465985359655</v>
      </c>
      <c r="K84" s="0" t="n">
        <v>1.79827006419824</v>
      </c>
      <c r="L84" s="0" t="n">
        <v>0</v>
      </c>
      <c r="M84" s="0" t="n">
        <v>1.82887240871641</v>
      </c>
      <c r="N84" s="0" t="n">
        <v>1.83602463945066</v>
      </c>
      <c r="O84" s="0" t="n">
        <v>0.917810105089257</v>
      </c>
      <c r="P84" s="0" t="n">
        <v>1.84413381034928</v>
      </c>
      <c r="Q84" s="0" t="n">
        <v>4.58968239397834</v>
      </c>
      <c r="R84" s="0" t="n">
        <v>0.916472679949411</v>
      </c>
      <c r="S84" s="0" t="n">
        <v>0</v>
      </c>
      <c r="T84" s="0" t="n">
        <v>0</v>
      </c>
      <c r="U84" s="0" t="n">
        <v>0.906988345199764</v>
      </c>
      <c r="V84" s="0" t="n">
        <v>0.902478205151346</v>
      </c>
      <c r="W84" s="0" t="n">
        <v>0</v>
      </c>
      <c r="X84" s="0" t="n">
        <v>0.877246848490697</v>
      </c>
      <c r="Y84" s="0" t="n">
        <v>0.871095315249395</v>
      </c>
      <c r="Z84" s="0" t="n">
        <v>0</v>
      </c>
      <c r="AA84" s="0" t="n">
        <v>0</v>
      </c>
      <c r="AB84" s="0" t="n">
        <v>5.97249240640251</v>
      </c>
      <c r="AC84" s="0" t="n">
        <v>1.66740310303717</v>
      </c>
      <c r="AD84" s="0" t="n">
        <v>1.64097178349018</v>
      </c>
      <c r="AE84" s="0" t="n">
        <v>3.16418146580706</v>
      </c>
      <c r="AF84" s="0" t="n">
        <v>0.728151805088325</v>
      </c>
      <c r="AG84" s="0" t="n">
        <v>0.696524343525806</v>
      </c>
      <c r="AH84" s="0" t="n">
        <v>0.677534317113162</v>
      </c>
    </row>
    <row r="85" customFormat="false" ht="12.75" hidden="false" customHeight="false" outlineLevel="0" collapsed="false">
      <c r="A85" s="0" t="n">
        <v>11031034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4</v>
      </c>
      <c r="J85" s="0" t="n">
        <v>2.58615116053533</v>
      </c>
      <c r="K85" s="0" t="n">
        <v>2.47825332705509</v>
      </c>
      <c r="L85" s="0" t="n">
        <v>2.36420592233584</v>
      </c>
      <c r="M85" s="0" t="n">
        <v>2.27414861561203</v>
      </c>
      <c r="N85" s="0" t="n">
        <v>1.09344588536313</v>
      </c>
      <c r="O85" s="0" t="n">
        <v>1.11411923304032</v>
      </c>
      <c r="P85" s="0" t="n">
        <v>2.23898976781676</v>
      </c>
      <c r="Q85" s="0" t="n">
        <v>2.26065332881203</v>
      </c>
      <c r="R85" s="0" t="n">
        <v>2.25283575700914</v>
      </c>
      <c r="S85" s="0" t="n">
        <v>2.2436616558223</v>
      </c>
      <c r="T85" s="0" t="n">
        <v>2.23074863924333</v>
      </c>
      <c r="U85" s="0" t="n">
        <v>0</v>
      </c>
      <c r="V85" s="0" t="n">
        <v>2.18986094383007</v>
      </c>
      <c r="W85" s="0" t="n">
        <v>1.08436347863804</v>
      </c>
      <c r="X85" s="0" t="n">
        <v>1.07682036482674</v>
      </c>
      <c r="Y85" s="0" t="n">
        <v>4.2528760074</v>
      </c>
      <c r="Z85" s="0" t="n">
        <v>0</v>
      </c>
      <c r="AA85" s="0" t="n">
        <v>0</v>
      </c>
      <c r="AB85" s="0" t="n">
        <v>0</v>
      </c>
      <c r="AC85" s="0" t="n">
        <v>1.00199396799631</v>
      </c>
      <c r="AD85" s="0" t="n">
        <v>0.991728980304263</v>
      </c>
      <c r="AE85" s="0" t="n">
        <v>1.98680759755225</v>
      </c>
      <c r="AF85" s="0" t="n">
        <v>2.95220382015174</v>
      </c>
      <c r="AG85" s="0" t="n">
        <v>1.93464760393894</v>
      </c>
      <c r="AH85" s="0" t="n">
        <v>0.941859041375868</v>
      </c>
    </row>
    <row r="86" customFormat="false" ht="12.75" hidden="false" customHeight="false" outlineLevel="0" collapsed="false">
      <c r="A86" s="0" t="n">
        <v>11031035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5</v>
      </c>
      <c r="J86" s="0" t="n">
        <v>5.07829030892933</v>
      </c>
      <c r="K86" s="0" t="n">
        <v>0</v>
      </c>
      <c r="L86" s="0" t="n">
        <v>1.75951015237358</v>
      </c>
      <c r="M86" s="0" t="n">
        <v>1.85442744552619</v>
      </c>
      <c r="N86" s="0" t="n">
        <v>0</v>
      </c>
      <c r="O86" s="0" t="n">
        <v>0</v>
      </c>
      <c r="P86" s="0" t="n">
        <v>3.45071516071706</v>
      </c>
      <c r="Q86" s="0" t="n">
        <v>0</v>
      </c>
      <c r="R86" s="0" t="n">
        <v>0</v>
      </c>
      <c r="S86" s="0" t="n">
        <v>1.49918294529481</v>
      </c>
      <c r="T86" s="0" t="n">
        <v>3.03808236241285</v>
      </c>
      <c r="U86" s="0" t="n">
        <v>1.51071094056863</v>
      </c>
      <c r="V86" s="0" t="n">
        <v>6.03463882686621</v>
      </c>
      <c r="W86" s="0" t="n">
        <v>0</v>
      </c>
      <c r="X86" s="0" t="n">
        <v>1.47399142136993</v>
      </c>
      <c r="Y86" s="0" t="n">
        <v>0</v>
      </c>
      <c r="Z86" s="0" t="n">
        <v>0</v>
      </c>
      <c r="AA86" s="0" t="n">
        <v>4.18631910915129</v>
      </c>
      <c r="AB86" s="0" t="n">
        <v>1.36808263219098</v>
      </c>
      <c r="AC86" s="0" t="n">
        <v>2.69396551724138</v>
      </c>
      <c r="AD86" s="0" t="n">
        <v>1.3161877936744</v>
      </c>
      <c r="AE86" s="0" t="n">
        <v>2.58438000723626</v>
      </c>
      <c r="AF86" s="0" t="n">
        <v>3.82618898822809</v>
      </c>
      <c r="AG86" s="0" t="n">
        <v>2.49267775908269</v>
      </c>
      <c r="AH86" s="0" t="n">
        <v>0</v>
      </c>
    </row>
    <row r="87" customFormat="false" ht="12.75" hidden="false" customHeight="false" outlineLevel="0" collapsed="false">
      <c r="A87" s="0" t="n">
        <v>11031036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6</v>
      </c>
      <c r="J87" s="0" t="n">
        <v>9.29137760158573</v>
      </c>
      <c r="K87" s="0" t="n">
        <v>6.06520090978014</v>
      </c>
      <c r="L87" s="0" t="n">
        <v>2.97009118179928</v>
      </c>
      <c r="M87" s="0" t="n">
        <v>0</v>
      </c>
      <c r="N87" s="0" t="n">
        <v>5.78268663621118</v>
      </c>
      <c r="O87" s="0" t="n">
        <v>2.84819139846198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5.83192395171167</v>
      </c>
      <c r="U87" s="0" t="n">
        <v>2.70467638547048</v>
      </c>
      <c r="V87" s="0" t="n">
        <v>2.4910322837784</v>
      </c>
      <c r="W87" s="0" t="n">
        <v>0</v>
      </c>
      <c r="X87" s="0" t="n">
        <v>0</v>
      </c>
      <c r="Y87" s="0" t="n">
        <v>2.31069621276891</v>
      </c>
      <c r="Z87" s="0" t="n">
        <v>4.58526296483103</v>
      </c>
      <c r="AA87" s="0" t="n">
        <v>0</v>
      </c>
      <c r="AB87" s="0" t="n">
        <v>0</v>
      </c>
      <c r="AC87" s="0" t="n">
        <v>2.15322337539296</v>
      </c>
      <c r="AD87" s="0" t="n">
        <v>2.09841569614941</v>
      </c>
      <c r="AE87" s="0" t="n">
        <v>2.03326420235045</v>
      </c>
      <c r="AF87" s="0" t="n">
        <v>3.92780690901235</v>
      </c>
      <c r="AG87" s="0" t="n">
        <v>3.82745818501933</v>
      </c>
      <c r="AH87" s="0" t="n">
        <v>3.72967328062062</v>
      </c>
    </row>
    <row r="88" customFormat="false" ht="12.75" hidden="false" customHeight="false" outlineLevel="0" collapsed="false">
      <c r="A88" s="0" t="n">
        <v>11031037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7</v>
      </c>
      <c r="J88" s="0" t="n">
        <v>0</v>
      </c>
      <c r="K88" s="0" t="n">
        <v>7.90263948158685</v>
      </c>
      <c r="L88" s="0" t="n">
        <v>0</v>
      </c>
      <c r="M88" s="0" t="n">
        <v>7.41015190811412</v>
      </c>
      <c r="N88" s="0" t="n">
        <v>0</v>
      </c>
      <c r="O88" s="0" t="n">
        <v>0</v>
      </c>
      <c r="P88" s="0" t="n">
        <v>6.64451827242525</v>
      </c>
      <c r="Q88" s="0" t="n">
        <v>0</v>
      </c>
      <c r="R88" s="0" t="n">
        <v>0</v>
      </c>
      <c r="S88" s="0" t="n">
        <v>0</v>
      </c>
      <c r="T88" s="0" t="n">
        <v>5.98945855294681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10.0120144173008</v>
      </c>
      <c r="AA88" s="0" t="n">
        <v>0</v>
      </c>
      <c r="AB88" s="0" t="n">
        <v>8.99361453368109</v>
      </c>
      <c r="AC88" s="0" t="n">
        <v>4.25043566965614</v>
      </c>
      <c r="AD88" s="0" t="n">
        <v>4.19129049834444</v>
      </c>
      <c r="AE88" s="0" t="n">
        <v>0</v>
      </c>
      <c r="AF88" s="0" t="n">
        <v>4.02608905708994</v>
      </c>
      <c r="AG88" s="0" t="n">
        <v>3.92449275931086</v>
      </c>
      <c r="AH88" s="0" t="n">
        <v>3.76081233546446</v>
      </c>
    </row>
    <row r="89" customFormat="false" ht="12.75" hidden="false" customHeight="false" outlineLevel="0" collapsed="false">
      <c r="A89" s="0" t="n">
        <v>11031038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8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6.8236877523553</v>
      </c>
      <c r="U89" s="0" t="n">
        <v>15.7059839798963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9.69932104752667</v>
      </c>
      <c r="AH89" s="0" t="n">
        <v>0</v>
      </c>
    </row>
    <row r="90" customFormat="false" ht="12.75" hidden="false" customHeight="false" outlineLevel="0" collapsed="false">
      <c r="A90" s="0" t="n">
        <v>11031039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9</v>
      </c>
      <c r="J90" s="0" t="n">
        <v>1.30940129671647</v>
      </c>
      <c r="K90" s="0" t="n">
        <v>1.10451357426729</v>
      </c>
      <c r="L90" s="0" t="n">
        <v>0.817904920188838</v>
      </c>
      <c r="M90" s="0" t="n">
        <v>0.857696333838285</v>
      </c>
      <c r="N90" s="0" t="n">
        <v>0.978257413764571</v>
      </c>
      <c r="O90" s="0" t="n">
        <v>0.570647599428211</v>
      </c>
      <c r="P90" s="0" t="n">
        <v>1.0625168572386</v>
      </c>
      <c r="Q90" s="0" t="n">
        <v>1.1464499767025</v>
      </c>
      <c r="R90" s="0" t="n">
        <v>1.27101740022821</v>
      </c>
      <c r="S90" s="0" t="n">
        <v>1.10813101391936</v>
      </c>
      <c r="T90" s="0" t="n">
        <v>0.98687213344485</v>
      </c>
      <c r="U90" s="0" t="n">
        <v>0.739604549882834</v>
      </c>
      <c r="V90" s="0" t="n">
        <v>1.10853684222195</v>
      </c>
      <c r="W90" s="0" t="n">
        <v>0.861324676336745</v>
      </c>
      <c r="X90" s="0" t="n">
        <v>0.7357139674888</v>
      </c>
      <c r="Y90" s="0" t="n">
        <v>1.21887699174658</v>
      </c>
      <c r="Z90" s="0" t="n">
        <v>0.848444054609092</v>
      </c>
      <c r="AA90" s="0" t="n">
        <v>0.88121325440867</v>
      </c>
      <c r="AB90" s="0" t="n">
        <v>0.954159020142297</v>
      </c>
      <c r="AC90" s="0" t="n">
        <v>1.34282791660249</v>
      </c>
      <c r="AD90" s="0" t="n">
        <v>1.25577805064788</v>
      </c>
      <c r="AE90" s="0" t="n">
        <v>1.12827296424542</v>
      </c>
      <c r="AF90" s="0" t="n">
        <v>0.931264890537573</v>
      </c>
      <c r="AG90" s="0" t="n">
        <v>1.23717781183453</v>
      </c>
      <c r="AH90" s="0" t="n">
        <v>1.30951353882939</v>
      </c>
    </row>
    <row r="91" customFormat="false" ht="12.75" hidden="false" customHeight="false" outlineLevel="0" collapsed="false">
      <c r="A91" s="0" t="n">
        <v>11031040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0</v>
      </c>
      <c r="J91" s="0" t="n">
        <v>0.895629517640481</v>
      </c>
      <c r="K91" s="0" t="n">
        <v>0.727881405177091</v>
      </c>
      <c r="L91" s="0" t="n">
        <v>0.49959757382426</v>
      </c>
      <c r="M91" s="0" t="n">
        <v>0.530927548923456</v>
      </c>
      <c r="N91" s="0" t="n">
        <v>0.62678798368456</v>
      </c>
      <c r="O91" s="0" t="n">
        <v>0.311978352740131</v>
      </c>
      <c r="P91" s="0" t="n">
        <v>0.694071287345274</v>
      </c>
      <c r="Q91" s="0" t="n">
        <v>0.76180768366569</v>
      </c>
      <c r="R91" s="0" t="n">
        <v>0.86359465775568</v>
      </c>
      <c r="S91" s="0" t="n">
        <v>0.730265320701929</v>
      </c>
      <c r="T91" s="0" t="n">
        <v>0.632307597134389</v>
      </c>
      <c r="U91" s="0" t="n">
        <v>0.438336529948007</v>
      </c>
      <c r="V91" s="0" t="n">
        <v>0.730532764110535</v>
      </c>
      <c r="W91" s="0" t="n">
        <v>0.53317355011684</v>
      </c>
      <c r="X91" s="0" t="n">
        <v>0.436030724249072</v>
      </c>
      <c r="Y91" s="0" t="n">
        <v>0.822371187918367</v>
      </c>
      <c r="Z91" s="0" t="n">
        <v>0.525200242254057</v>
      </c>
      <c r="AA91" s="0" t="n">
        <v>0.552251654967744</v>
      </c>
      <c r="AB91" s="0" t="n">
        <v>0.611347688179499</v>
      </c>
      <c r="AC91" s="0" t="n">
        <v>0.929947368435339</v>
      </c>
      <c r="AD91" s="0" t="n">
        <v>0.858951257025373</v>
      </c>
      <c r="AE91" s="0" t="n">
        <v>0.755622111720342</v>
      </c>
      <c r="AF91" s="0" t="n">
        <v>0.596678987353673</v>
      </c>
      <c r="AG91" s="0" t="n">
        <v>0.846228707446285</v>
      </c>
      <c r="AH91" s="0" t="n">
        <v>0.906876193374025</v>
      </c>
    </row>
    <row r="92" customFormat="false" ht="12.75" hidden="false" customHeight="false" outlineLevel="0" collapsed="false">
      <c r="A92" s="0" t="n">
        <v>11031041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1</v>
      </c>
      <c r="J92" s="0" t="n">
        <v>1.84848394160154</v>
      </c>
      <c r="K92" s="0" t="n">
        <v>1.60700926135295</v>
      </c>
      <c r="L92" s="0" t="n">
        <v>1.26318781316249</v>
      </c>
      <c r="M92" s="0" t="n">
        <v>1.31107995547099</v>
      </c>
      <c r="N92" s="0" t="n">
        <v>1.45556948822273</v>
      </c>
      <c r="O92" s="0" t="n">
        <v>0.957449707475263</v>
      </c>
      <c r="P92" s="0" t="n">
        <v>1.55683337623416</v>
      </c>
      <c r="Q92" s="0" t="n">
        <v>1.65693941844147</v>
      </c>
      <c r="R92" s="0" t="n">
        <v>1.80410774386821</v>
      </c>
      <c r="S92" s="0" t="n">
        <v>1.61227244612378</v>
      </c>
      <c r="T92" s="0" t="n">
        <v>1.46838750824463</v>
      </c>
      <c r="U92" s="0" t="n">
        <v>1.16889405154666</v>
      </c>
      <c r="V92" s="0" t="n">
        <v>1.61286290499725</v>
      </c>
      <c r="W92" s="0" t="n">
        <v>1.31662626240229</v>
      </c>
      <c r="X92" s="0" t="n">
        <v>1.16274525403296</v>
      </c>
      <c r="Y92" s="0" t="n">
        <v>1.74002269527862</v>
      </c>
      <c r="Z92" s="0" t="n">
        <v>1.29693686384143</v>
      </c>
      <c r="AA92" s="0" t="n">
        <v>1.33416745724014</v>
      </c>
      <c r="AB92" s="0" t="n">
        <v>1.41971298871839</v>
      </c>
      <c r="AC92" s="0" t="n">
        <v>1.87646741846085</v>
      </c>
      <c r="AD92" s="0" t="n">
        <v>1.77278391785565</v>
      </c>
      <c r="AE92" s="0" t="n">
        <v>1.6203881818693</v>
      </c>
      <c r="AF92" s="0" t="n">
        <v>1.38564833861386</v>
      </c>
      <c r="AG92" s="0" t="n">
        <v>1.7465259304513</v>
      </c>
      <c r="AH92" s="0" t="n">
        <v>1.82991391470611</v>
      </c>
    </row>
    <row r="93" customFormat="false" ht="12.75" hidden="false" customHeight="false" outlineLevel="0" collapsed="false">
      <c r="A93" s="0" t="n">
        <v>11031042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2</v>
      </c>
      <c r="J93" s="0" t="n">
        <v>1.45991610508953</v>
      </c>
      <c r="K93" s="0" t="n">
        <v>1.23592459481881</v>
      </c>
      <c r="L93" s="0" t="n">
        <v>0.887343548892844</v>
      </c>
      <c r="M93" s="0" t="n">
        <v>0.952894565897324</v>
      </c>
      <c r="N93" s="0" t="n">
        <v>1.06950577701328</v>
      </c>
      <c r="O93" s="0" t="n">
        <v>0.568810231556287</v>
      </c>
      <c r="P93" s="0" t="n">
        <v>1.17987243704923</v>
      </c>
      <c r="Q93" s="0" t="n">
        <v>1.19552444242276</v>
      </c>
      <c r="R93" s="0" t="n">
        <v>1.18008497189828</v>
      </c>
      <c r="S93" s="0" t="n">
        <v>1.07911235996753</v>
      </c>
      <c r="T93" s="0" t="n">
        <v>1.23558218785181</v>
      </c>
      <c r="U93" s="0" t="n">
        <v>0.874777743854117</v>
      </c>
      <c r="V93" s="0" t="n">
        <v>1.19636737735381</v>
      </c>
      <c r="W93" s="0" t="n">
        <v>0.763128120603767</v>
      </c>
      <c r="X93" s="0" t="n">
        <v>0.744186952191272</v>
      </c>
      <c r="Y93" s="0" t="n">
        <v>1.20782230564972</v>
      </c>
      <c r="Z93" s="0" t="n">
        <v>0.934877509590206</v>
      </c>
      <c r="AA93" s="0" t="n">
        <v>0.876794294775995</v>
      </c>
      <c r="AB93" s="0" t="n">
        <v>1.04168657443739</v>
      </c>
      <c r="AC93" s="0" t="n">
        <v>1.36538516696085</v>
      </c>
      <c r="AD93" s="0" t="n">
        <v>1.24767787128273</v>
      </c>
      <c r="AE93" s="0" t="n">
        <v>1.16630144308849</v>
      </c>
      <c r="AF93" s="0" t="n">
        <v>1.0275815431525</v>
      </c>
      <c r="AG93" s="0" t="n">
        <v>1.3276991008809</v>
      </c>
      <c r="AH93" s="0" t="n">
        <v>1.29330996538115</v>
      </c>
    </row>
    <row r="94" customFormat="false" ht="12.75" hidden="false" customHeight="false" outlineLevel="0" collapsed="false">
      <c r="A94" s="0" t="n">
        <v>11031044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3</v>
      </c>
      <c r="J94" s="0" t="n">
        <v>0.97331157355314</v>
      </c>
      <c r="K94" s="0" t="n">
        <v>0.781878841371152</v>
      </c>
      <c r="L94" s="0" t="n">
        <v>0.529883011200658</v>
      </c>
      <c r="M94" s="0" t="n">
        <v>0.565412213006634</v>
      </c>
      <c r="N94" s="0" t="n">
        <v>0.675462486121295</v>
      </c>
      <c r="O94" s="0" t="s">
        <v>199</v>
      </c>
      <c r="P94" s="0" t="n">
        <v>0.75092750688234</v>
      </c>
      <c r="Q94" s="0" t="n">
        <v>0.788990410555264</v>
      </c>
      <c r="R94" s="0" t="n">
        <v>0.795900869700838</v>
      </c>
      <c r="S94" s="0" t="n">
        <v>0.705475206783817</v>
      </c>
      <c r="T94" s="0" t="n">
        <v>0.736333006204223</v>
      </c>
      <c r="U94" s="0" t="s">
        <v>199</v>
      </c>
      <c r="V94" s="0" t="n">
        <v>0.780250130369708</v>
      </c>
      <c r="W94" s="0" t="n">
        <v>0.470472139222238</v>
      </c>
      <c r="X94" s="0" t="s">
        <v>199</v>
      </c>
      <c r="Y94" s="0" t="n">
        <v>0.809076744778543</v>
      </c>
      <c r="Z94" s="0" t="n">
        <v>0.568143842185813</v>
      </c>
      <c r="AA94" s="0" t="n">
        <v>0.545280306208521</v>
      </c>
      <c r="AB94" s="0" t="n">
        <v>0.660250234789802</v>
      </c>
      <c r="AC94" s="0" t="n">
        <v>0.93927510707858</v>
      </c>
      <c r="AD94" s="0" t="n">
        <v>0.847809600624413</v>
      </c>
      <c r="AE94" s="0" t="n">
        <v>0.77746528174125</v>
      </c>
      <c r="AF94" s="0" t="n">
        <v>0.653838391630876</v>
      </c>
      <c r="AG94" s="0" t="n">
        <v>0.893227239451012</v>
      </c>
      <c r="AH94" s="0" t="n">
        <v>0.892850256819377</v>
      </c>
    </row>
    <row r="95" customFormat="false" ht="12.75" hidden="false" customHeight="false" outlineLevel="0" collapsed="false">
      <c r="A95" s="0" t="n">
        <v>11031045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4</v>
      </c>
      <c r="J95" s="0" t="n">
        <v>2.04360115428201</v>
      </c>
      <c r="K95" s="0" t="n">
        <v>1.79225248386563</v>
      </c>
      <c r="L95" s="0" t="n">
        <v>1.33545800434468</v>
      </c>
      <c r="M95" s="0" t="n">
        <v>1.43985672242098</v>
      </c>
      <c r="N95" s="0" t="n">
        <v>1.55263941142506</v>
      </c>
      <c r="O95" s="0" t="s">
        <v>199</v>
      </c>
      <c r="P95" s="0" t="n">
        <v>1.7041756358659</v>
      </c>
      <c r="Q95" s="0" t="n">
        <v>1.68519235686074</v>
      </c>
      <c r="R95" s="0" t="n">
        <v>1.63873309563188</v>
      </c>
      <c r="S95" s="0" t="n">
        <v>1.53088813414979</v>
      </c>
      <c r="T95" s="0" t="n">
        <v>1.86194152318452</v>
      </c>
      <c r="U95" s="0" t="s">
        <v>199</v>
      </c>
      <c r="V95" s="0" t="n">
        <v>1.69999912376043</v>
      </c>
      <c r="W95" s="0" t="n">
        <v>1.12542031249774</v>
      </c>
      <c r="X95" s="0" t="s">
        <v>199</v>
      </c>
      <c r="Y95" s="0" t="n">
        <v>1.68518863495826</v>
      </c>
      <c r="Z95" s="0" t="n">
        <v>1.39145788926656</v>
      </c>
      <c r="AA95" s="0" t="n">
        <v>1.28577100527271</v>
      </c>
      <c r="AB95" s="0" t="n">
        <v>1.50869199091681</v>
      </c>
      <c r="AC95" s="0" t="n">
        <v>1.86994271865285</v>
      </c>
      <c r="AD95" s="0" t="n">
        <v>1.72357906520358</v>
      </c>
      <c r="AE95" s="0" t="n">
        <v>1.63273511326551</v>
      </c>
      <c r="AF95" s="0" t="n">
        <v>1.48445628542907</v>
      </c>
      <c r="AG95" s="0" t="n">
        <v>1.84691329456631</v>
      </c>
      <c r="AH95" s="0" t="n">
        <v>1.76679742115276</v>
      </c>
    </row>
    <row r="96" customFormat="false" ht="12.75" hidden="false" customHeight="false" outlineLevel="0" collapsed="false">
      <c r="A96" s="0" t="n">
        <v>11031046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5</v>
      </c>
      <c r="J96" s="0" t="n">
        <v>1.13181088007842</v>
      </c>
      <c r="K96" s="0" t="n">
        <v>1.06847123775592</v>
      </c>
      <c r="L96" s="0" t="n">
        <v>0.758695271680491</v>
      </c>
      <c r="M96" s="0" t="n">
        <v>0.818317372878078</v>
      </c>
      <c r="N96" s="0" t="n">
        <v>0.827459453308744</v>
      </c>
      <c r="O96" s="0" t="n">
        <v>0.566266178716974</v>
      </c>
      <c r="P96" s="0" t="n">
        <v>0.942624301243057</v>
      </c>
      <c r="Q96" s="0" t="n">
        <v>1.08655989278792</v>
      </c>
      <c r="R96" s="0" t="n">
        <v>1.40909658001196</v>
      </c>
      <c r="S96" s="0" t="n">
        <v>1.18928450677336</v>
      </c>
      <c r="T96" s="0" t="n">
        <v>0.845631073349657</v>
      </c>
      <c r="U96" s="0" t="n">
        <v>0.7135251952272</v>
      </c>
      <c r="V96" s="0" t="n">
        <v>0.985975987334397</v>
      </c>
      <c r="W96" s="0" t="n">
        <v>1.03876429555812</v>
      </c>
      <c r="X96" s="0" t="n">
        <v>0.69124340720139</v>
      </c>
      <c r="Y96" s="0" t="n">
        <v>1.22080371780425</v>
      </c>
      <c r="Z96" s="0" t="n">
        <v>0.717521022207667</v>
      </c>
      <c r="AA96" s="0" t="n">
        <v>0.750441083784833</v>
      </c>
      <c r="AB96" s="0" t="n">
        <v>0.746422791356087</v>
      </c>
      <c r="AC96" s="0" t="n">
        <v>1.2704226899997</v>
      </c>
      <c r="AD96" s="0" t="n">
        <v>1.26619339858859</v>
      </c>
      <c r="AE96" s="0" t="n">
        <v>0.942290402237514</v>
      </c>
      <c r="AF96" s="0" t="n">
        <v>0.792652716985558</v>
      </c>
      <c r="AG96" s="0" t="n">
        <v>1.05447265139456</v>
      </c>
      <c r="AH96" s="0" t="n">
        <v>1.31316317871158</v>
      </c>
    </row>
    <row r="97" customFormat="false" ht="12.75" hidden="false" customHeight="false" outlineLevel="0" collapsed="false">
      <c r="A97" s="0" t="n">
        <v>11031048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6</v>
      </c>
      <c r="J97" s="0" t="n">
        <v>0.750980777587367</v>
      </c>
      <c r="K97" s="0" t="n">
        <v>0.686945774347533</v>
      </c>
      <c r="L97" s="0" t="n">
        <v>0.450551802222361</v>
      </c>
      <c r="M97" s="0" t="n">
        <v>0.492712193249246</v>
      </c>
      <c r="N97" s="0" t="n">
        <v>0.519715922534183</v>
      </c>
      <c r="O97" s="0" t="s">
        <v>199</v>
      </c>
      <c r="P97" s="0" t="n">
        <v>0.597992024203256</v>
      </c>
      <c r="Q97" s="0" t="n">
        <v>0.70705450507208</v>
      </c>
      <c r="R97" s="0" t="n">
        <v>0.941359187141168</v>
      </c>
      <c r="S97" s="0" t="n">
        <v>0.760472279227698</v>
      </c>
      <c r="T97" s="0" t="n">
        <v>0.51690728647087</v>
      </c>
      <c r="U97" s="0" t="s">
        <v>199</v>
      </c>
      <c r="V97" s="0" t="n">
        <v>0.615342883710598</v>
      </c>
      <c r="W97" s="0" t="n">
        <v>0.631903125686003</v>
      </c>
      <c r="X97" s="0" t="s">
        <v>199</v>
      </c>
      <c r="Y97" s="0" t="n">
        <v>0.793767998170677</v>
      </c>
      <c r="Z97" s="0" t="n">
        <v>0.406642271543507</v>
      </c>
      <c r="AA97" s="0" t="n">
        <v>0.44787128784836</v>
      </c>
      <c r="AB97" s="0" t="n">
        <v>0.463188099946613</v>
      </c>
      <c r="AC97" s="0" t="n">
        <v>0.855642071722315</v>
      </c>
      <c r="AD97" s="0" t="n">
        <v>0.837776397409134</v>
      </c>
      <c r="AE97" s="0" t="n">
        <v>0.603319246978077</v>
      </c>
      <c r="AF97" s="0" t="n">
        <v>0.47015212000743</v>
      </c>
      <c r="AG97" s="0" t="n">
        <v>0.68757684733408</v>
      </c>
      <c r="AH97" s="0" t="n">
        <v>0.865701998073928</v>
      </c>
    </row>
    <row r="98" customFormat="false" ht="12.75" hidden="false" customHeight="false" outlineLevel="0" collapsed="false">
      <c r="A98" s="0" t="n">
        <v>11031049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7</v>
      </c>
      <c r="J98" s="0" t="n">
        <v>1.58950859812111</v>
      </c>
      <c r="K98" s="0" t="n">
        <v>1.53291487988298</v>
      </c>
      <c r="L98" s="0" t="n">
        <v>1.14582395869258</v>
      </c>
      <c r="M98" s="0" t="n">
        <v>1.22517695887462</v>
      </c>
      <c r="N98" s="0" t="n">
        <v>1.20561530171122</v>
      </c>
      <c r="O98" s="0" t="s">
        <v>199</v>
      </c>
      <c r="P98" s="0" t="n">
        <v>1.36441853403815</v>
      </c>
      <c r="Q98" s="0" t="n">
        <v>1.54629542678375</v>
      </c>
      <c r="R98" s="0" t="n">
        <v>1.96967705143617</v>
      </c>
      <c r="S98" s="0" t="n">
        <v>1.71243743214928</v>
      </c>
      <c r="T98" s="0" t="n">
        <v>1.25394926875398</v>
      </c>
      <c r="U98" s="0" t="s">
        <v>199</v>
      </c>
      <c r="V98" s="0" t="n">
        <v>1.4425710168864</v>
      </c>
      <c r="W98" s="0" t="n">
        <v>1.54510455618441</v>
      </c>
      <c r="X98" s="0" t="s">
        <v>199</v>
      </c>
      <c r="Y98" s="0" t="n">
        <v>1.73828761745443</v>
      </c>
      <c r="Z98" s="0" t="n">
        <v>1.1152202443027</v>
      </c>
      <c r="AA98" s="0" t="n">
        <v>1.12982890626802</v>
      </c>
      <c r="AB98" s="0" t="n">
        <v>1.09614281093987</v>
      </c>
      <c r="AC98" s="0" t="n">
        <v>1.76587883613338</v>
      </c>
      <c r="AD98" s="0" t="n">
        <v>1.78167763984016</v>
      </c>
      <c r="AE98" s="0" t="n">
        <v>1.35562043310286</v>
      </c>
      <c r="AF98" s="0" t="n">
        <v>1.19800896955391</v>
      </c>
      <c r="AG98" s="0" t="n">
        <v>1.49856491740302</v>
      </c>
      <c r="AH98" s="0" t="n">
        <v>1.85236080885811</v>
      </c>
    </row>
    <row r="99" customFormat="false" ht="12.75" hidden="false" customHeight="false" outlineLevel="0" collapsed="false">
      <c r="A99" s="0" t="n">
        <v>11031050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31000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0</v>
      </c>
      <c r="J100" s="0" t="n">
        <v>0</v>
      </c>
      <c r="K100" s="0" t="n">
        <v>0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1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1</v>
      </c>
      <c r="AH100" s="0" t="n">
        <v>0</v>
      </c>
    </row>
    <row r="101" customFormat="false" ht="12.75" hidden="false" customHeight="false" outlineLevel="0" collapsed="false">
      <c r="A101" s="0" t="n">
        <v>12031001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2</v>
      </c>
      <c r="P101" s="0" t="n">
        <v>0</v>
      </c>
      <c r="Q101" s="0" t="n">
        <v>1</v>
      </c>
      <c r="R101" s="0" t="n">
        <v>0</v>
      </c>
      <c r="S101" s="0" t="n">
        <v>1</v>
      </c>
      <c r="T101" s="0" t="n">
        <v>1</v>
      </c>
      <c r="U101" s="0" t="n">
        <v>0</v>
      </c>
      <c r="V101" s="0" t="n">
        <v>0</v>
      </c>
      <c r="W101" s="0" t="n">
        <v>2</v>
      </c>
      <c r="X101" s="0" t="n">
        <v>0</v>
      </c>
      <c r="Y101" s="0" t="n">
        <v>3</v>
      </c>
      <c r="Z101" s="0" t="n">
        <v>2</v>
      </c>
      <c r="AA101" s="0" t="n">
        <v>0</v>
      </c>
      <c r="AB101" s="0" t="n">
        <v>2</v>
      </c>
      <c r="AC101" s="0" t="n">
        <v>0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4</v>
      </c>
    </row>
    <row r="102" customFormat="false" ht="12.75" hidden="false" customHeight="false" outlineLevel="0" collapsed="false">
      <c r="A102" s="0" t="n">
        <v>12031002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2</v>
      </c>
      <c r="J102" s="0" t="n">
        <v>1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2</v>
      </c>
      <c r="P102" s="0" t="n">
        <v>3</v>
      </c>
      <c r="Q102" s="0" t="n">
        <v>0</v>
      </c>
      <c r="R102" s="0" t="n">
        <v>1</v>
      </c>
      <c r="S102" s="0" t="n">
        <v>0</v>
      </c>
      <c r="T102" s="0" t="n">
        <v>2</v>
      </c>
      <c r="U102" s="0" t="n">
        <v>1</v>
      </c>
      <c r="V102" s="0" t="n">
        <v>4</v>
      </c>
      <c r="W102" s="0" t="n">
        <v>3</v>
      </c>
      <c r="X102" s="0" t="n">
        <v>4</v>
      </c>
      <c r="Y102" s="0" t="n">
        <v>1</v>
      </c>
      <c r="Z102" s="0" t="n">
        <v>4</v>
      </c>
      <c r="AA102" s="0" t="n">
        <v>2</v>
      </c>
      <c r="AB102" s="0" t="n">
        <v>0</v>
      </c>
      <c r="AC102" s="0" t="n">
        <v>1</v>
      </c>
      <c r="AD102" s="0" t="n">
        <v>1</v>
      </c>
      <c r="AE102" s="0" t="n">
        <v>4</v>
      </c>
      <c r="AF102" s="0" t="n">
        <v>2</v>
      </c>
      <c r="AG102" s="0" t="n">
        <v>2</v>
      </c>
      <c r="AH102" s="0" t="n">
        <v>1</v>
      </c>
    </row>
    <row r="103" customFormat="false" ht="12.75" hidden="false" customHeight="false" outlineLevel="0" collapsed="false">
      <c r="A103" s="0" t="n">
        <v>12031003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3</v>
      </c>
      <c r="J103" s="0" t="n">
        <v>2</v>
      </c>
      <c r="K103" s="0" t="n">
        <v>2</v>
      </c>
      <c r="L103" s="0" t="n">
        <v>2</v>
      </c>
      <c r="M103" s="0" t="n">
        <v>1</v>
      </c>
      <c r="N103" s="0" t="n">
        <v>3</v>
      </c>
      <c r="O103" s="0" t="n">
        <v>2</v>
      </c>
      <c r="P103" s="0" t="n">
        <v>0</v>
      </c>
      <c r="Q103" s="0" t="n">
        <v>2</v>
      </c>
      <c r="R103" s="0" t="n">
        <v>2</v>
      </c>
      <c r="S103" s="0" t="n">
        <v>2</v>
      </c>
      <c r="T103" s="0" t="n">
        <v>1</v>
      </c>
      <c r="U103" s="0" t="n">
        <v>1</v>
      </c>
      <c r="V103" s="0" t="n">
        <v>2</v>
      </c>
      <c r="W103" s="0" t="n">
        <v>2</v>
      </c>
      <c r="X103" s="0" t="n">
        <v>1</v>
      </c>
      <c r="Y103" s="0" t="n">
        <v>1</v>
      </c>
      <c r="Z103" s="0" t="n">
        <v>1</v>
      </c>
      <c r="AA103" s="0" t="n">
        <v>4</v>
      </c>
      <c r="AB103" s="0" t="n">
        <v>1</v>
      </c>
      <c r="AC103" s="0" t="n">
        <v>2</v>
      </c>
      <c r="AD103" s="0" t="n">
        <v>0</v>
      </c>
      <c r="AE103" s="0" t="n">
        <v>1</v>
      </c>
      <c r="AF103" s="0" t="n">
        <v>2</v>
      </c>
      <c r="AG103" s="0" t="n">
        <v>3</v>
      </c>
      <c r="AH103" s="0" t="n">
        <v>2</v>
      </c>
    </row>
    <row r="104" customFormat="false" ht="12.75" hidden="false" customHeight="false" outlineLevel="0" collapsed="false">
      <c r="A104" s="0" t="n">
        <v>12031004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4</v>
      </c>
      <c r="J104" s="0" t="n">
        <v>0</v>
      </c>
      <c r="K104" s="0" t="n">
        <v>0</v>
      </c>
      <c r="L104" s="0" t="n">
        <v>2</v>
      </c>
      <c r="M104" s="0" t="n">
        <v>3</v>
      </c>
      <c r="N104" s="0" t="n">
        <v>1</v>
      </c>
      <c r="O104" s="0" t="n">
        <v>2</v>
      </c>
      <c r="P104" s="0" t="n">
        <v>1</v>
      </c>
      <c r="Q104" s="0" t="n">
        <v>3</v>
      </c>
      <c r="R104" s="0" t="n">
        <v>0</v>
      </c>
      <c r="S104" s="0" t="n">
        <v>1</v>
      </c>
      <c r="T104" s="0" t="n">
        <v>2</v>
      </c>
      <c r="U104" s="0" t="n">
        <v>1</v>
      </c>
      <c r="V104" s="0" t="n">
        <v>2</v>
      </c>
      <c r="W104" s="0" t="n">
        <v>1</v>
      </c>
      <c r="X104" s="0" t="n">
        <v>3</v>
      </c>
      <c r="Y104" s="0" t="n">
        <v>0</v>
      </c>
      <c r="Z104" s="0" t="n">
        <v>1</v>
      </c>
      <c r="AA104" s="0" t="n">
        <v>2</v>
      </c>
      <c r="AB104" s="0" t="n">
        <v>2</v>
      </c>
      <c r="AC104" s="0" t="n">
        <v>0</v>
      </c>
      <c r="AD104" s="0" t="n">
        <v>2</v>
      </c>
      <c r="AE104" s="0" t="n">
        <v>0</v>
      </c>
      <c r="AF104" s="0" t="n">
        <v>2</v>
      </c>
      <c r="AG104" s="0" t="n">
        <v>0</v>
      </c>
      <c r="AH104" s="0" t="n">
        <v>3</v>
      </c>
    </row>
    <row r="105" customFormat="false" ht="12.75" hidden="false" customHeight="false" outlineLevel="0" collapsed="false">
      <c r="A105" s="0" t="n">
        <v>12031005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5</v>
      </c>
      <c r="J105" s="0" t="n">
        <v>2</v>
      </c>
      <c r="K105" s="0" t="n">
        <v>2</v>
      </c>
      <c r="L105" s="0" t="n">
        <v>1</v>
      </c>
      <c r="M105" s="0" t="n">
        <v>0</v>
      </c>
      <c r="N105" s="0" t="n">
        <v>1</v>
      </c>
      <c r="O105" s="0" t="n">
        <v>1</v>
      </c>
      <c r="P105" s="0" t="n">
        <v>2</v>
      </c>
      <c r="Q105" s="0" t="n">
        <v>1</v>
      </c>
      <c r="R105" s="0" t="n">
        <v>1</v>
      </c>
      <c r="S105" s="0" t="n">
        <v>2</v>
      </c>
      <c r="T105" s="0" t="n">
        <v>1</v>
      </c>
      <c r="U105" s="0" t="n">
        <v>2</v>
      </c>
      <c r="V105" s="0" t="n">
        <v>1</v>
      </c>
      <c r="W105" s="0" t="n">
        <v>2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1</v>
      </c>
      <c r="AF105" s="0" t="n">
        <v>1</v>
      </c>
      <c r="AG105" s="0" t="n">
        <v>0</v>
      </c>
      <c r="AH105" s="0" t="n">
        <v>2</v>
      </c>
    </row>
    <row r="106" customFormat="false" ht="12.75" hidden="false" customHeight="false" outlineLevel="0" collapsed="false">
      <c r="A106" s="0" t="n">
        <v>12031006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6</v>
      </c>
      <c r="J106" s="0" t="n">
        <v>1</v>
      </c>
      <c r="K106" s="0" t="n">
        <v>1</v>
      </c>
      <c r="L106" s="0" t="n">
        <v>3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1</v>
      </c>
      <c r="R106" s="0" t="n">
        <v>1</v>
      </c>
      <c r="S106" s="0" t="n">
        <v>0</v>
      </c>
      <c r="T106" s="0" t="n">
        <v>2</v>
      </c>
      <c r="U106" s="0" t="n">
        <v>1</v>
      </c>
      <c r="V106" s="0" t="n">
        <v>0</v>
      </c>
      <c r="W106" s="0" t="n">
        <v>0</v>
      </c>
      <c r="X106" s="0" t="n">
        <v>1</v>
      </c>
      <c r="Y106" s="0" t="n">
        <v>0</v>
      </c>
      <c r="Z106" s="0" t="n">
        <v>0</v>
      </c>
      <c r="AA106" s="0" t="n">
        <v>2</v>
      </c>
      <c r="AB106" s="0" t="n">
        <v>1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12031007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7</v>
      </c>
      <c r="J107" s="0" t="n">
        <v>0</v>
      </c>
      <c r="K107" s="0" t="n">
        <v>0</v>
      </c>
      <c r="L107" s="0" t="n">
        <v>2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1</v>
      </c>
      <c r="T107" s="0" t="n">
        <v>0</v>
      </c>
      <c r="U107" s="0" t="n">
        <v>0</v>
      </c>
      <c r="V107" s="0" t="n">
        <v>2</v>
      </c>
      <c r="W107" s="0" t="n">
        <v>2</v>
      </c>
      <c r="X107" s="0" t="n">
        <v>0</v>
      </c>
      <c r="Y107" s="0" t="n">
        <v>0</v>
      </c>
      <c r="Z107" s="0" t="n">
        <v>3</v>
      </c>
      <c r="AA107" s="0" t="n">
        <v>1</v>
      </c>
      <c r="AB107" s="0" t="n">
        <v>0</v>
      </c>
      <c r="AC107" s="0" t="n">
        <v>1</v>
      </c>
      <c r="AD107" s="0" t="n">
        <v>2</v>
      </c>
      <c r="AE107" s="0" t="n">
        <v>0</v>
      </c>
      <c r="AF107" s="0" t="n">
        <v>0</v>
      </c>
      <c r="AG107" s="0" t="n">
        <v>0</v>
      </c>
      <c r="AH107" s="0" t="n">
        <v>1</v>
      </c>
    </row>
    <row r="108" customFormat="false" ht="12.75" hidden="false" customHeight="false" outlineLevel="0" collapsed="false">
      <c r="A108" s="0" t="n">
        <v>12031008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8</v>
      </c>
      <c r="J108" s="0" t="n">
        <v>1</v>
      </c>
      <c r="K108" s="0" t="n">
        <v>0</v>
      </c>
      <c r="L108" s="0" t="n">
        <v>2</v>
      </c>
      <c r="M108" s="0" t="n">
        <v>1</v>
      </c>
      <c r="N108" s="0" t="n">
        <v>1</v>
      </c>
      <c r="O108" s="0" t="n">
        <v>0</v>
      </c>
      <c r="P108" s="0" t="n">
        <v>1</v>
      </c>
      <c r="Q108" s="0" t="n">
        <v>3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2</v>
      </c>
      <c r="X108" s="0" t="n">
        <v>0</v>
      </c>
      <c r="Y108" s="0" t="n">
        <v>0</v>
      </c>
      <c r="Z108" s="0" t="n">
        <v>1</v>
      </c>
      <c r="AA108" s="0" t="n">
        <v>1</v>
      </c>
      <c r="AB108" s="0" t="n">
        <v>2</v>
      </c>
      <c r="AC108" s="0" t="n">
        <v>2</v>
      </c>
      <c r="AD108" s="0" t="n">
        <v>0</v>
      </c>
      <c r="AE108" s="0" t="n">
        <v>1</v>
      </c>
      <c r="AF108" s="0" t="n">
        <v>2</v>
      </c>
      <c r="AG108" s="0" t="n">
        <v>2</v>
      </c>
      <c r="AH108" s="0" t="n">
        <v>2</v>
      </c>
    </row>
    <row r="109" customFormat="false" ht="12.75" hidden="false" customHeight="false" outlineLevel="0" collapsed="false">
      <c r="A109" s="0" t="n">
        <v>12031009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9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1</v>
      </c>
      <c r="R109" s="0" t="n">
        <v>2</v>
      </c>
      <c r="S109" s="0" t="n">
        <v>2</v>
      </c>
      <c r="T109" s="0" t="n">
        <v>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3</v>
      </c>
      <c r="Z109" s="0" t="n">
        <v>1</v>
      </c>
      <c r="AA109" s="0" t="n">
        <v>0</v>
      </c>
      <c r="AB109" s="0" t="n">
        <v>1</v>
      </c>
      <c r="AC109" s="0" t="n">
        <v>1</v>
      </c>
      <c r="AD109" s="0" t="n">
        <v>0</v>
      </c>
      <c r="AE109" s="0" t="n">
        <v>1</v>
      </c>
      <c r="AF109" s="0" t="n">
        <v>3</v>
      </c>
      <c r="AG109" s="0" t="n">
        <v>3</v>
      </c>
      <c r="AH109" s="0" t="n">
        <v>3</v>
      </c>
    </row>
    <row r="110" customFormat="false" ht="12.75" hidden="false" customHeight="false" outlineLevel="0" collapsed="false">
      <c r="A110" s="0" t="n">
        <v>12031010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0</v>
      </c>
      <c r="J110" s="0" t="n">
        <v>1</v>
      </c>
      <c r="K110" s="0" t="n">
        <v>2</v>
      </c>
      <c r="L110" s="0" t="n">
        <v>3</v>
      </c>
      <c r="M110" s="0" t="n">
        <v>0</v>
      </c>
      <c r="N110" s="0" t="n">
        <v>0</v>
      </c>
      <c r="O110" s="0" t="n">
        <v>1</v>
      </c>
      <c r="P110" s="0" t="n">
        <v>0</v>
      </c>
      <c r="Q110" s="0" t="n">
        <v>1</v>
      </c>
      <c r="R110" s="0" t="n">
        <v>1</v>
      </c>
      <c r="S110" s="0" t="n">
        <v>0</v>
      </c>
      <c r="T110" s="0" t="n">
        <v>1</v>
      </c>
      <c r="U110" s="0" t="n">
        <v>1</v>
      </c>
      <c r="V110" s="0" t="n">
        <v>1</v>
      </c>
      <c r="W110" s="0" t="n">
        <v>1</v>
      </c>
      <c r="X110" s="0" t="n">
        <v>2</v>
      </c>
      <c r="Y110" s="0" t="n">
        <v>0</v>
      </c>
      <c r="Z110" s="0" t="n">
        <v>0</v>
      </c>
      <c r="AA110" s="0" t="n">
        <v>2</v>
      </c>
      <c r="AB110" s="0" t="n">
        <v>0</v>
      </c>
      <c r="AC110" s="0" t="n">
        <v>0</v>
      </c>
      <c r="AD110" s="0" t="n">
        <v>0</v>
      </c>
      <c r="AE110" s="0" t="n">
        <v>2</v>
      </c>
      <c r="AF110" s="0" t="n">
        <v>0</v>
      </c>
      <c r="AG110" s="0" t="n">
        <v>1</v>
      </c>
      <c r="AH110" s="0" t="n">
        <v>3</v>
      </c>
    </row>
    <row r="111" customFormat="false" ht="12.75" hidden="false" customHeight="false" outlineLevel="0" collapsed="false">
      <c r="A111" s="0" t="n">
        <v>12031011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1</v>
      </c>
      <c r="J111" s="0" t="n">
        <v>3</v>
      </c>
      <c r="K111" s="0" t="n">
        <v>0</v>
      </c>
      <c r="L111" s="0" t="n">
        <v>1</v>
      </c>
      <c r="M111" s="0" t="n">
        <v>0</v>
      </c>
      <c r="N111" s="0" t="n">
        <v>1</v>
      </c>
      <c r="O111" s="0" t="n">
        <v>1</v>
      </c>
      <c r="P111" s="0" t="n">
        <v>0</v>
      </c>
      <c r="Q111" s="0" t="n">
        <v>1</v>
      </c>
      <c r="R111" s="0" t="n">
        <v>2</v>
      </c>
      <c r="S111" s="0" t="n">
        <v>0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0</v>
      </c>
      <c r="Z111" s="0" t="n">
        <v>0</v>
      </c>
      <c r="AA111" s="0" t="n">
        <v>1</v>
      </c>
      <c r="AB111" s="0" t="n">
        <v>4</v>
      </c>
      <c r="AC111" s="0" t="n">
        <v>0</v>
      </c>
      <c r="AD111" s="0" t="n">
        <v>2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12031012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2</v>
      </c>
      <c r="J112" s="0" t="n">
        <v>0</v>
      </c>
      <c r="K112" s="0" t="n">
        <v>2</v>
      </c>
      <c r="L112" s="0" t="n">
        <v>1</v>
      </c>
      <c r="M112" s="0" t="n">
        <v>0</v>
      </c>
      <c r="N112" s="0" t="n">
        <v>2</v>
      </c>
      <c r="O112" s="0" t="n">
        <v>0</v>
      </c>
      <c r="P112" s="0" t="n">
        <v>2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1</v>
      </c>
      <c r="V112" s="0" t="n">
        <v>1</v>
      </c>
      <c r="W112" s="0" t="n">
        <v>4</v>
      </c>
      <c r="X112" s="0" t="n">
        <v>0</v>
      </c>
      <c r="Y112" s="0" t="n">
        <v>0</v>
      </c>
      <c r="Z112" s="0" t="n">
        <v>2</v>
      </c>
      <c r="AA112" s="0" t="n">
        <v>0</v>
      </c>
      <c r="AB112" s="0" t="n">
        <v>0</v>
      </c>
      <c r="AC112" s="0" t="n">
        <v>1</v>
      </c>
      <c r="AD112" s="0" t="n">
        <v>1</v>
      </c>
      <c r="AE112" s="0" t="n">
        <v>3</v>
      </c>
      <c r="AF112" s="0" t="n">
        <v>0</v>
      </c>
      <c r="AG112" s="0" t="n">
        <v>3</v>
      </c>
      <c r="AH112" s="0" t="n">
        <v>0</v>
      </c>
    </row>
    <row r="113" customFormat="false" ht="12.75" hidden="false" customHeight="false" outlineLevel="0" collapsed="false">
      <c r="A113" s="0" t="n">
        <v>12031013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3</v>
      </c>
      <c r="J113" s="0" t="n">
        <v>2</v>
      </c>
      <c r="K113" s="0" t="n">
        <v>2</v>
      </c>
      <c r="L113" s="0" t="n">
        <v>1</v>
      </c>
      <c r="M113" s="0" t="n">
        <v>1</v>
      </c>
      <c r="N113" s="0" t="n">
        <v>3</v>
      </c>
      <c r="O113" s="0" t="n">
        <v>1</v>
      </c>
      <c r="P113" s="0" t="n">
        <v>2</v>
      </c>
      <c r="Q113" s="0" t="n">
        <v>4</v>
      </c>
      <c r="R113" s="0" t="n">
        <v>2</v>
      </c>
      <c r="S113" s="0" t="n">
        <v>3</v>
      </c>
      <c r="T113" s="0" t="n">
        <v>0</v>
      </c>
      <c r="U113" s="0" t="n">
        <v>1</v>
      </c>
      <c r="V113" s="0" t="n">
        <v>0</v>
      </c>
      <c r="W113" s="0" t="n">
        <v>0</v>
      </c>
      <c r="X113" s="0" t="n">
        <v>1</v>
      </c>
      <c r="Y113" s="0" t="n">
        <v>2</v>
      </c>
      <c r="Z113" s="0" t="n">
        <v>0</v>
      </c>
      <c r="AA113" s="0" t="n">
        <v>2</v>
      </c>
      <c r="AB113" s="0" t="n">
        <v>1</v>
      </c>
      <c r="AC113" s="0" t="n">
        <v>4</v>
      </c>
      <c r="AD113" s="0" t="n">
        <v>2</v>
      </c>
      <c r="AE113" s="0" t="n">
        <v>2</v>
      </c>
      <c r="AF113" s="0" t="n">
        <v>1</v>
      </c>
      <c r="AG113" s="0" t="n">
        <v>1</v>
      </c>
      <c r="AH113" s="0" t="n">
        <v>4</v>
      </c>
    </row>
    <row r="114" customFormat="false" ht="12.75" hidden="false" customHeight="false" outlineLevel="0" collapsed="false">
      <c r="A114" s="0" t="n">
        <v>12031014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4</v>
      </c>
      <c r="J114" s="0" t="n">
        <v>0</v>
      </c>
      <c r="K114" s="0" t="n">
        <v>1</v>
      </c>
      <c r="L114" s="0" t="n">
        <v>2</v>
      </c>
      <c r="M114" s="0" t="n">
        <v>2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2</v>
      </c>
      <c r="S114" s="0" t="n">
        <v>1</v>
      </c>
      <c r="T114" s="0" t="n">
        <v>2</v>
      </c>
      <c r="U114" s="0" t="n">
        <v>0</v>
      </c>
      <c r="V114" s="0" t="n">
        <v>1</v>
      </c>
      <c r="W114" s="0" t="n">
        <v>1</v>
      </c>
      <c r="X114" s="0" t="n">
        <v>2</v>
      </c>
      <c r="Y114" s="0" t="n">
        <v>0</v>
      </c>
      <c r="Z114" s="0" t="n">
        <v>0</v>
      </c>
      <c r="AA114" s="0" t="n">
        <v>0</v>
      </c>
      <c r="AB114" s="0" t="n">
        <v>3</v>
      </c>
      <c r="AC114" s="0" t="n">
        <v>5</v>
      </c>
      <c r="AD114" s="0" t="n">
        <v>3</v>
      </c>
      <c r="AE114" s="0" t="n">
        <v>3</v>
      </c>
      <c r="AF114" s="0" t="n">
        <v>0</v>
      </c>
      <c r="AG114" s="0" t="n">
        <v>2</v>
      </c>
      <c r="AH114" s="0" t="n">
        <v>1</v>
      </c>
    </row>
    <row r="115" customFormat="false" ht="12.75" hidden="false" customHeight="false" outlineLevel="0" collapsed="false">
      <c r="A115" s="0" t="n">
        <v>12031015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5</v>
      </c>
      <c r="J115" s="0" t="n">
        <v>2</v>
      </c>
      <c r="K115" s="0" t="n">
        <v>0</v>
      </c>
      <c r="L115" s="0" t="n">
        <v>1</v>
      </c>
      <c r="M115" s="0" t="n">
        <v>3</v>
      </c>
      <c r="N115" s="0" t="n">
        <v>1</v>
      </c>
      <c r="O115" s="0" t="n">
        <v>3</v>
      </c>
      <c r="P115" s="0" t="n">
        <v>2</v>
      </c>
      <c r="Q115" s="0" t="n">
        <v>4</v>
      </c>
      <c r="R115" s="0" t="n">
        <v>2</v>
      </c>
      <c r="S115" s="0" t="n">
        <v>4</v>
      </c>
      <c r="T115" s="0" t="n">
        <v>2</v>
      </c>
      <c r="U115" s="0" t="n">
        <v>2</v>
      </c>
      <c r="V115" s="0" t="n">
        <v>0</v>
      </c>
      <c r="W115" s="0" t="n">
        <v>0</v>
      </c>
      <c r="X115" s="0" t="n">
        <v>0</v>
      </c>
      <c r="Y115" s="0" t="n">
        <v>2</v>
      </c>
      <c r="Z115" s="0" t="n">
        <v>2</v>
      </c>
      <c r="AA115" s="0" t="n">
        <v>1</v>
      </c>
      <c r="AB115" s="0" t="n">
        <v>0</v>
      </c>
      <c r="AC115" s="0" t="n">
        <v>1</v>
      </c>
      <c r="AD115" s="0" t="n">
        <v>1</v>
      </c>
      <c r="AE115" s="0" t="n">
        <v>3</v>
      </c>
      <c r="AF115" s="0" t="n">
        <v>1</v>
      </c>
      <c r="AG115" s="0" t="n">
        <v>1</v>
      </c>
      <c r="AH115" s="0" t="n">
        <v>0</v>
      </c>
    </row>
    <row r="116" customFormat="false" ht="12.75" hidden="false" customHeight="false" outlineLevel="0" collapsed="false">
      <c r="A116" s="0" t="n">
        <v>12031016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6</v>
      </c>
      <c r="J116" s="0" t="n">
        <v>1</v>
      </c>
      <c r="K116" s="0" t="n">
        <v>1</v>
      </c>
      <c r="L116" s="0" t="n">
        <v>1</v>
      </c>
      <c r="M116" s="0" t="n">
        <v>1</v>
      </c>
      <c r="N116" s="0" t="n">
        <v>3</v>
      </c>
      <c r="O116" s="0" t="n">
        <v>1</v>
      </c>
      <c r="P116" s="0" t="n">
        <v>2</v>
      </c>
      <c r="Q116" s="0" t="n">
        <v>1</v>
      </c>
      <c r="R116" s="0" t="n">
        <v>1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2</v>
      </c>
      <c r="AC116" s="0" t="n">
        <v>1</v>
      </c>
      <c r="AD116" s="0" t="n">
        <v>0</v>
      </c>
      <c r="AE116" s="0" t="n">
        <v>1</v>
      </c>
      <c r="AF116" s="0" t="n">
        <v>1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12031017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7</v>
      </c>
      <c r="J117" s="0" t="n">
        <v>0</v>
      </c>
      <c r="K117" s="0" t="n">
        <v>1</v>
      </c>
      <c r="L117" s="0" t="n">
        <v>0</v>
      </c>
      <c r="M117" s="0" t="n">
        <v>1</v>
      </c>
      <c r="N117" s="0" t="n">
        <v>1</v>
      </c>
      <c r="O117" s="0" t="n">
        <v>2</v>
      </c>
      <c r="P117" s="0" t="n">
        <v>0</v>
      </c>
      <c r="Q117" s="0" t="n">
        <v>0</v>
      </c>
      <c r="R117" s="0" t="n">
        <v>0</v>
      </c>
      <c r="S117" s="0" t="n">
        <v>2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1</v>
      </c>
      <c r="Y117" s="0" t="n">
        <v>1</v>
      </c>
      <c r="Z117" s="0" t="n">
        <v>2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0</v>
      </c>
      <c r="AH117" s="0" t="n">
        <v>1</v>
      </c>
    </row>
    <row r="118" customFormat="false" ht="12.75" hidden="false" customHeight="false" outlineLevel="0" collapsed="false">
      <c r="A118" s="0" t="n">
        <v>12031018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8</v>
      </c>
      <c r="J118" s="0" t="n">
        <v>1</v>
      </c>
      <c r="K118" s="0" t="n">
        <v>0</v>
      </c>
      <c r="L118" s="0" t="n">
        <v>0</v>
      </c>
      <c r="M118" s="0" t="n">
        <v>1</v>
      </c>
      <c r="N118" s="0" t="n">
        <v>1</v>
      </c>
      <c r="O118" s="0" t="n">
        <v>0</v>
      </c>
      <c r="P118" s="0" t="n">
        <v>1</v>
      </c>
      <c r="Q118" s="0" t="n">
        <v>0</v>
      </c>
      <c r="R118" s="0" t="n">
        <v>0</v>
      </c>
      <c r="S118" s="0" t="n">
        <v>0</v>
      </c>
      <c r="T118" s="0" t="n">
        <v>1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</v>
      </c>
      <c r="AF118" s="0" t="n">
        <v>1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031019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9</v>
      </c>
      <c r="J119" s="0" t="n">
        <v>17</v>
      </c>
      <c r="K119" s="0" t="n">
        <v>14</v>
      </c>
      <c r="L119" s="0" t="n">
        <v>24</v>
      </c>
      <c r="M119" s="0" t="n">
        <v>16</v>
      </c>
      <c r="N119" s="0" t="n">
        <v>19</v>
      </c>
      <c r="O119" s="0" t="n">
        <v>20</v>
      </c>
      <c r="P119" s="0" t="n">
        <v>19</v>
      </c>
      <c r="Q119" s="0" t="n">
        <v>23</v>
      </c>
      <c r="R119" s="0" t="n">
        <v>18</v>
      </c>
      <c r="S119" s="0" t="n">
        <v>20</v>
      </c>
      <c r="T119" s="0" t="n">
        <v>18</v>
      </c>
      <c r="U119" s="0" t="n">
        <v>14</v>
      </c>
      <c r="V119" s="0" t="n">
        <v>17</v>
      </c>
      <c r="W119" s="0" t="n">
        <v>21</v>
      </c>
      <c r="X119" s="0" t="n">
        <v>17</v>
      </c>
      <c r="Y119" s="0" t="n">
        <v>13</v>
      </c>
      <c r="Z119" s="0" t="n">
        <v>19</v>
      </c>
      <c r="AA119" s="0" t="n">
        <v>20</v>
      </c>
      <c r="AB119" s="0" t="n">
        <v>19</v>
      </c>
      <c r="AC119" s="0" t="n">
        <v>20</v>
      </c>
      <c r="AD119" s="0" t="n">
        <v>16</v>
      </c>
      <c r="AE119" s="0" t="n">
        <v>24</v>
      </c>
      <c r="AF119" s="0" t="n">
        <v>17</v>
      </c>
      <c r="AG119" s="0" t="n">
        <v>22</v>
      </c>
      <c r="AH119" s="0" t="n">
        <v>28</v>
      </c>
    </row>
    <row r="120" customFormat="false" ht="12.75" hidden="false" customHeight="false" outlineLevel="0" collapsed="false">
      <c r="A120" s="0" t="n">
        <v>12031020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0</v>
      </c>
      <c r="J120" s="0" t="n">
        <v>0</v>
      </c>
      <c r="K120" s="0" t="n">
        <v>0</v>
      </c>
      <c r="L120" s="0" t="n">
        <v>0.629711025610347</v>
      </c>
      <c r="M120" s="0" t="n">
        <v>0.632367076440532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.759180388852195</v>
      </c>
      <c r="W120" s="0" t="n">
        <v>0</v>
      </c>
      <c r="X120" s="0" t="n">
        <v>0.776005897644822</v>
      </c>
      <c r="Y120" s="0" t="n">
        <v>0</v>
      </c>
      <c r="Z120" s="0" t="n">
        <v>0</v>
      </c>
      <c r="AA120" s="0" t="n">
        <v>0.748575834474912</v>
      </c>
      <c r="AB120" s="0" t="n">
        <v>0</v>
      </c>
      <c r="AC120" s="0" t="n">
        <v>0</v>
      </c>
      <c r="AD120" s="0" t="n">
        <v>0</v>
      </c>
      <c r="AE120" s="0" t="n">
        <v>0.695216907675195</v>
      </c>
      <c r="AF120" s="0" t="n">
        <v>0</v>
      </c>
      <c r="AG120" s="0" t="n">
        <v>0.694454089640134</v>
      </c>
      <c r="AH120" s="0" t="n">
        <v>0</v>
      </c>
    </row>
    <row r="121" customFormat="false" ht="12.75" hidden="false" customHeight="false" outlineLevel="0" collapsed="false">
      <c r="A121" s="0" t="n">
        <v>12031021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.628219625581103</v>
      </c>
      <c r="O121" s="0" t="n">
        <v>1.26342387871131</v>
      </c>
      <c r="P121" s="0" t="n">
        <v>0</v>
      </c>
      <c r="Q121" s="0" t="n">
        <v>0.633440595940913</v>
      </c>
      <c r="R121" s="0" t="n">
        <v>0</v>
      </c>
      <c r="S121" s="0" t="n">
        <v>0.6422813834741</v>
      </c>
      <c r="T121" s="0" t="n">
        <v>0.652916250432557</v>
      </c>
      <c r="U121" s="0" t="n">
        <v>0</v>
      </c>
      <c r="V121" s="0" t="n">
        <v>0</v>
      </c>
      <c r="W121" s="0" t="n">
        <v>1.38828151572576</v>
      </c>
      <c r="X121" s="0" t="n">
        <v>0</v>
      </c>
      <c r="Y121" s="0" t="n">
        <v>2.14250515986659</v>
      </c>
      <c r="Z121" s="0" t="n">
        <v>1.44876094719991</v>
      </c>
      <c r="AA121" s="0" t="n">
        <v>0</v>
      </c>
      <c r="AB121" s="0" t="n">
        <v>1.50275379633178</v>
      </c>
      <c r="AC121" s="0" t="n">
        <v>0</v>
      </c>
      <c r="AD121" s="0" t="n">
        <v>0.758840491728639</v>
      </c>
      <c r="AE121" s="0" t="n">
        <v>0</v>
      </c>
      <c r="AF121" s="0" t="n">
        <v>0</v>
      </c>
      <c r="AG121" s="0" t="n">
        <v>0.724690194941662</v>
      </c>
      <c r="AH121" s="0" t="n">
        <v>2.8298950108951</v>
      </c>
    </row>
    <row r="122" customFormat="false" ht="12.75" hidden="false" customHeight="false" outlineLevel="0" collapsed="false">
      <c r="A122" s="0" t="n">
        <v>12031022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2</v>
      </c>
      <c r="J122" s="0" t="n">
        <v>0.66260270341903</v>
      </c>
      <c r="K122" s="0" t="n">
        <v>0</v>
      </c>
      <c r="L122" s="0" t="n">
        <v>0.641757903248579</v>
      </c>
      <c r="M122" s="0" t="n">
        <v>0</v>
      </c>
      <c r="N122" s="0" t="n">
        <v>0</v>
      </c>
      <c r="O122" s="0" t="n">
        <v>1.27166600963923</v>
      </c>
      <c r="P122" s="0" t="n">
        <v>1.91497510532363</v>
      </c>
      <c r="Q122" s="0" t="n">
        <v>0</v>
      </c>
      <c r="R122" s="0" t="n">
        <v>0.632755205993457</v>
      </c>
      <c r="S122" s="0" t="n">
        <v>0</v>
      </c>
      <c r="T122" s="0" t="n">
        <v>1.27219988804641</v>
      </c>
      <c r="U122" s="0" t="n">
        <v>0.636197068403909</v>
      </c>
      <c r="V122" s="0" t="n">
        <v>2.53591489469613</v>
      </c>
      <c r="W122" s="0" t="n">
        <v>1.91238716915702</v>
      </c>
      <c r="X122" s="0" t="n">
        <v>2.55573090709279</v>
      </c>
      <c r="Y122" s="0" t="n">
        <v>0.646399875891224</v>
      </c>
      <c r="Z122" s="0" t="n">
        <v>2.63069627953779</v>
      </c>
      <c r="AA122" s="0" t="n">
        <v>1.3355860217567</v>
      </c>
      <c r="AB122" s="0" t="n">
        <v>0</v>
      </c>
      <c r="AC122" s="0" t="n">
        <v>0.685011268435366</v>
      </c>
      <c r="AD122" s="0" t="n">
        <v>0.696213988331454</v>
      </c>
      <c r="AE122" s="0" t="n">
        <v>2.82685512367491</v>
      </c>
      <c r="AF122" s="0" t="n">
        <v>1.4543339150669</v>
      </c>
      <c r="AG122" s="0" t="n">
        <v>1.48707729827796</v>
      </c>
      <c r="AH122" s="0" t="n">
        <v>0.752989367790127</v>
      </c>
    </row>
    <row r="123" customFormat="false" ht="12.75" hidden="false" customHeight="false" outlineLevel="0" collapsed="false">
      <c r="A123" s="0" t="n">
        <v>12031023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3</v>
      </c>
      <c r="J123" s="0" t="n">
        <v>1.13988042654326</v>
      </c>
      <c r="K123" s="0" t="n">
        <v>1.20503705488944</v>
      </c>
      <c r="L123" s="0" t="n">
        <v>1.27122145313324</v>
      </c>
      <c r="M123" s="0" t="n">
        <v>0.656801508016262</v>
      </c>
      <c r="N123" s="0" t="n">
        <v>1.98365468539237</v>
      </c>
      <c r="O123" s="0" t="n">
        <v>1.31584141479269</v>
      </c>
      <c r="P123" s="0" t="n">
        <v>0</v>
      </c>
      <c r="Q123" s="0" t="n">
        <v>1.28370528694022</v>
      </c>
      <c r="R123" s="0" t="n">
        <v>1.27328520315265</v>
      </c>
      <c r="S123" s="0" t="n">
        <v>1.27351221934974</v>
      </c>
      <c r="T123" s="0" t="n">
        <v>0.636403556223072</v>
      </c>
      <c r="U123" s="0" t="n">
        <v>0.639091978117491</v>
      </c>
      <c r="V123" s="0" t="n">
        <v>1.27481100926788</v>
      </c>
      <c r="W123" s="0" t="n">
        <v>1.26743515484889</v>
      </c>
      <c r="X123" s="0" t="n">
        <v>0.629215745494815</v>
      </c>
      <c r="Y123" s="0" t="n">
        <v>0.628827990391508</v>
      </c>
      <c r="Z123" s="0" t="n">
        <v>0.624516000099923</v>
      </c>
      <c r="AA123" s="0" t="n">
        <v>2.46463252329078</v>
      </c>
      <c r="AB123" s="0" t="n">
        <v>0.614310988794968</v>
      </c>
      <c r="AC123" s="0" t="n">
        <v>1.21827905900125</v>
      </c>
      <c r="AD123" s="0" t="n">
        <v>0</v>
      </c>
      <c r="AE123" s="0" t="n">
        <v>0.623208276205908</v>
      </c>
      <c r="AF123" s="0" t="n">
        <v>1.2789113906243</v>
      </c>
      <c r="AG123" s="0" t="n">
        <v>1.94604272212456</v>
      </c>
      <c r="AH123" s="0" t="n">
        <v>1.31613582521716</v>
      </c>
    </row>
    <row r="124" customFormat="false" ht="12.75" hidden="false" customHeight="false" outlineLevel="0" collapsed="false">
      <c r="A124" s="0" t="n">
        <v>12031024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4</v>
      </c>
      <c r="J124" s="0" t="n">
        <v>0</v>
      </c>
      <c r="K124" s="0" t="n">
        <v>0</v>
      </c>
      <c r="L124" s="0" t="n">
        <v>1.00866442743164</v>
      </c>
      <c r="M124" s="0" t="n">
        <v>1.5615159196548</v>
      </c>
      <c r="N124" s="0" t="n">
        <v>0.539455796991995</v>
      </c>
      <c r="O124" s="0" t="n">
        <v>1.11744953318546</v>
      </c>
      <c r="P124" s="0" t="n">
        <v>0.584839783141408</v>
      </c>
      <c r="Q124" s="0" t="n">
        <v>1.85267526307989</v>
      </c>
      <c r="R124" s="0" t="n">
        <v>0</v>
      </c>
      <c r="S124" s="0" t="n">
        <v>0.645761223330062</v>
      </c>
      <c r="T124" s="0" t="n">
        <v>1.285140562249</v>
      </c>
      <c r="U124" s="0" t="n">
        <v>0.634171708331748</v>
      </c>
      <c r="V124" s="0" t="n">
        <v>1.23766971545973</v>
      </c>
      <c r="W124" s="0" t="n">
        <v>0.608731646740851</v>
      </c>
      <c r="X124" s="0" t="n">
        <v>1.80922342100026</v>
      </c>
      <c r="Y124" s="0" t="n">
        <v>0</v>
      </c>
      <c r="Z124" s="0" t="n">
        <v>0.585281344742418</v>
      </c>
      <c r="AA124" s="0" t="n">
        <v>1.1602274045713</v>
      </c>
      <c r="AB124" s="0" t="n">
        <v>1.14654574430883</v>
      </c>
      <c r="AC124" s="0" t="n">
        <v>0</v>
      </c>
      <c r="AD124" s="0" t="n">
        <v>1.12469492650119</v>
      </c>
      <c r="AE124" s="0" t="n">
        <v>0</v>
      </c>
      <c r="AF124" s="0" t="n">
        <v>1.07416000687462</v>
      </c>
      <c r="AG124" s="0" t="n">
        <v>0</v>
      </c>
      <c r="AH124" s="0" t="n">
        <v>1.62681864767989</v>
      </c>
    </row>
    <row r="125" customFormat="false" ht="12.75" hidden="false" customHeight="false" outlineLevel="0" collapsed="false">
      <c r="A125" s="0" t="n">
        <v>12031025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5</v>
      </c>
      <c r="J125" s="0" t="n">
        <v>0.965278917343166</v>
      </c>
      <c r="K125" s="0" t="n">
        <v>0.96399479442811</v>
      </c>
      <c r="L125" s="0" t="n">
        <v>0.482120559067</v>
      </c>
      <c r="M125" s="0" t="n">
        <v>0</v>
      </c>
      <c r="N125" s="0" t="n">
        <v>0.48741969760482</v>
      </c>
      <c r="O125" s="0" t="n">
        <v>0.496598301633808</v>
      </c>
      <c r="P125" s="0" t="n">
        <v>1.00934654904415</v>
      </c>
      <c r="Q125" s="0" t="n">
        <v>0.518510836876491</v>
      </c>
      <c r="R125" s="0" t="n">
        <v>0.539825636319469</v>
      </c>
      <c r="S125" s="0" t="n">
        <v>1.12950318802275</v>
      </c>
      <c r="T125" s="0" t="n">
        <v>0.589455814392153</v>
      </c>
      <c r="U125" s="0" t="n">
        <v>1.2363690314285</v>
      </c>
      <c r="V125" s="0" t="n">
        <v>0.650656186764352</v>
      </c>
      <c r="W125" s="0" t="n">
        <v>1.3411387609219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.57999594002842</v>
      </c>
      <c r="AD125" s="0" t="n">
        <v>0</v>
      </c>
      <c r="AE125" s="0" t="n">
        <v>0.56832066925442</v>
      </c>
      <c r="AF125" s="0" t="n">
        <v>0.567173152291663</v>
      </c>
      <c r="AG125" s="0" t="n">
        <v>0</v>
      </c>
      <c r="AH125" s="0" t="n">
        <v>1.11308993766696</v>
      </c>
    </row>
    <row r="126" customFormat="false" ht="12.75" hidden="false" customHeight="false" outlineLevel="0" collapsed="false">
      <c r="A126" s="0" t="n">
        <v>12031026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6</v>
      </c>
      <c r="J126" s="0" t="n">
        <v>0.52895779445758</v>
      </c>
      <c r="K126" s="0" t="n">
        <v>0.514607123191799</v>
      </c>
      <c r="L126" s="0" t="n">
        <v>1.51586351164941</v>
      </c>
      <c r="M126" s="0" t="n">
        <v>0</v>
      </c>
      <c r="N126" s="0" t="n">
        <v>0</v>
      </c>
      <c r="O126" s="0" t="n">
        <v>0.479929354399032</v>
      </c>
      <c r="P126" s="0" t="n">
        <v>0</v>
      </c>
      <c r="Q126" s="0" t="n">
        <v>0.480607487864661</v>
      </c>
      <c r="R126" s="0" t="n">
        <v>0.483729749863346</v>
      </c>
      <c r="S126" s="0" t="n">
        <v>0</v>
      </c>
      <c r="T126" s="0" t="n">
        <v>1.00205421113282</v>
      </c>
      <c r="U126" s="0" t="n">
        <v>0.507472533049149</v>
      </c>
      <c r="V126" s="0" t="n">
        <v>0</v>
      </c>
      <c r="W126" s="0" t="n">
        <v>0</v>
      </c>
      <c r="X126" s="0" t="n">
        <v>0.559359198102654</v>
      </c>
      <c r="Y126" s="0" t="n">
        <v>0</v>
      </c>
      <c r="Z126" s="0" t="n">
        <v>0</v>
      </c>
      <c r="AA126" s="0" t="n">
        <v>1.25598161242919</v>
      </c>
      <c r="AB126" s="0" t="n">
        <v>0.640381154863375</v>
      </c>
      <c r="AC126" s="0" t="n">
        <v>0</v>
      </c>
      <c r="AD126" s="0" t="n">
        <v>0</v>
      </c>
      <c r="AE126" s="0" t="n">
        <v>0</v>
      </c>
      <c r="AF126" s="0" t="n">
        <v>0.589341175499909</v>
      </c>
      <c r="AG126" s="0" t="n">
        <v>0</v>
      </c>
      <c r="AH126" s="0" t="n">
        <v>0.569116333069643</v>
      </c>
    </row>
    <row r="127" customFormat="false" ht="12.75" hidden="false" customHeight="false" outlineLevel="0" collapsed="false">
      <c r="A127" s="0" t="n">
        <v>12031027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7</v>
      </c>
      <c r="J127" s="0" t="n">
        <v>0</v>
      </c>
      <c r="K127" s="0" t="n">
        <v>0</v>
      </c>
      <c r="L127" s="0" t="n">
        <v>1.13916624422585</v>
      </c>
      <c r="M127" s="0" t="n">
        <v>0.554615789911539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495353583387822</v>
      </c>
      <c r="S127" s="0" t="n">
        <v>0.487838193827871</v>
      </c>
      <c r="T127" s="0" t="n">
        <v>0</v>
      </c>
      <c r="U127" s="0" t="n">
        <v>0</v>
      </c>
      <c r="V127" s="0" t="n">
        <v>0.958175633593638</v>
      </c>
      <c r="W127" s="0" t="n">
        <v>0.96409702672477</v>
      </c>
      <c r="X127" s="0" t="n">
        <v>0</v>
      </c>
      <c r="Y127" s="0" t="n">
        <v>0</v>
      </c>
      <c r="Z127" s="0" t="n">
        <v>1.4991379956525</v>
      </c>
      <c r="AA127" s="0" t="n">
        <v>0.507678639421246</v>
      </c>
      <c r="AB127" s="0" t="n">
        <v>0</v>
      </c>
      <c r="AC127" s="0" t="n">
        <v>0.542864587857205</v>
      </c>
      <c r="AD127" s="0" t="n">
        <v>1.12164208401099</v>
      </c>
      <c r="AE127" s="0" t="n">
        <v>0</v>
      </c>
      <c r="AF127" s="0" t="n">
        <v>0</v>
      </c>
      <c r="AG127" s="0" t="n">
        <v>0</v>
      </c>
      <c r="AH127" s="0" t="n">
        <v>0.624285972918475</v>
      </c>
    </row>
    <row r="128" customFormat="false" ht="12.75" hidden="false" customHeight="false" outlineLevel="0" collapsed="false">
      <c r="A128" s="0" t="n">
        <v>12031028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8</v>
      </c>
      <c r="J128" s="0" t="n">
        <v>0.565530892124982</v>
      </c>
      <c r="K128" s="0" t="n">
        <v>0</v>
      </c>
      <c r="L128" s="0" t="n">
        <v>1.16191250798815</v>
      </c>
      <c r="M128" s="0" t="n">
        <v>0.591198240594036</v>
      </c>
      <c r="N128" s="0" t="n">
        <v>0.593302798015995</v>
      </c>
      <c r="O128" s="0" t="n">
        <v>0</v>
      </c>
      <c r="P128" s="0" t="n">
        <v>0.582570651255731</v>
      </c>
      <c r="Q128" s="0" t="n">
        <v>1.70602853617065</v>
      </c>
      <c r="R128" s="0" t="n">
        <v>0</v>
      </c>
      <c r="S128" s="0" t="n">
        <v>0</v>
      </c>
      <c r="T128" s="0" t="n">
        <v>0</v>
      </c>
      <c r="U128" s="0" t="n">
        <v>0.514588586425153</v>
      </c>
      <c r="V128" s="0" t="n">
        <v>0</v>
      </c>
      <c r="W128" s="0" t="n">
        <v>0.991925724601742</v>
      </c>
      <c r="X128" s="0" t="n">
        <v>0</v>
      </c>
      <c r="Y128" s="0" t="n">
        <v>0</v>
      </c>
      <c r="Z128" s="0" t="n">
        <v>0.476170068901809</v>
      </c>
      <c r="AA128" s="0" t="n">
        <v>0.474626468968921</v>
      </c>
      <c r="AB128" s="0" t="n">
        <v>0.952757518447768</v>
      </c>
      <c r="AC128" s="0" t="n">
        <v>0.962973662670326</v>
      </c>
      <c r="AD128" s="0" t="n">
        <v>0</v>
      </c>
      <c r="AE128" s="0" t="n">
        <v>0.493118530901273</v>
      </c>
      <c r="AF128" s="0" t="n">
        <v>1.00364322490641</v>
      </c>
      <c r="AG128" s="0" t="n">
        <v>1.03676363862567</v>
      </c>
      <c r="AH128" s="0" t="n">
        <v>1.07741786035587</v>
      </c>
    </row>
    <row r="129" customFormat="false" ht="12.75" hidden="false" customHeight="false" outlineLevel="0" collapsed="false">
      <c r="A129" s="0" t="n">
        <v>12031029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9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.567295419089491</v>
      </c>
      <c r="P129" s="0" t="n">
        <v>1.11915034106107</v>
      </c>
      <c r="Q129" s="0" t="n">
        <v>0.583590599522623</v>
      </c>
      <c r="R129" s="0" t="n">
        <v>1.18773309261943</v>
      </c>
      <c r="S129" s="0" t="n">
        <v>1.19207982166486</v>
      </c>
      <c r="T129" s="0" t="n">
        <v>0.593588061756902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.58363158394831</v>
      </c>
      <c r="Z129" s="0" t="n">
        <v>0.51591867058077</v>
      </c>
      <c r="AA129" s="0" t="n">
        <v>0</v>
      </c>
      <c r="AB129" s="0" t="n">
        <v>0.494620996661308</v>
      </c>
      <c r="AC129" s="0" t="n">
        <v>0.486003110419907</v>
      </c>
      <c r="AD129" s="0" t="n">
        <v>0</v>
      </c>
      <c r="AE129" s="0" t="n">
        <v>0.474921756640593</v>
      </c>
      <c r="AF129" s="0" t="n">
        <v>1.4233862358551</v>
      </c>
      <c r="AG129" s="0" t="n">
        <v>1.42994008551042</v>
      </c>
      <c r="AH129" s="0" t="n">
        <v>1.44374449572411</v>
      </c>
    </row>
    <row r="130" customFormat="false" ht="12.75" hidden="false" customHeight="false" outlineLevel="0" collapsed="false">
      <c r="A130" s="0" t="n">
        <v>12031030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0</v>
      </c>
      <c r="J130" s="0" t="n">
        <v>0.686714141504316</v>
      </c>
      <c r="K130" s="0" t="n">
        <v>1.38719343025191</v>
      </c>
      <c r="L130" s="0" t="n">
        <v>2.08301509491605</v>
      </c>
      <c r="M130" s="0" t="n">
        <v>0</v>
      </c>
      <c r="N130" s="0" t="n">
        <v>0</v>
      </c>
      <c r="O130" s="0" t="n">
        <v>0.676878507076765</v>
      </c>
      <c r="P130" s="0" t="n">
        <v>0</v>
      </c>
      <c r="Q130" s="0" t="n">
        <v>0.621434519444686</v>
      </c>
      <c r="R130" s="0" t="n">
        <v>0.600452741366991</v>
      </c>
      <c r="S130" s="0" t="n">
        <v>0</v>
      </c>
      <c r="T130" s="0" t="n">
        <v>0.573776135502972</v>
      </c>
      <c r="U130" s="0" t="n">
        <v>0.565147362174687</v>
      </c>
      <c r="V130" s="0" t="n">
        <v>0.588121129427817</v>
      </c>
      <c r="W130" s="0" t="n">
        <v>0.597018489662625</v>
      </c>
      <c r="X130" s="0" t="n">
        <v>1.19603633558388</v>
      </c>
      <c r="Y130" s="0" t="n">
        <v>0</v>
      </c>
      <c r="Z130" s="0" t="n">
        <v>0</v>
      </c>
      <c r="AA130" s="0" t="n">
        <v>1.14020535098371</v>
      </c>
      <c r="AB130" s="0" t="n">
        <v>0</v>
      </c>
      <c r="AC130" s="0" t="n">
        <v>0</v>
      </c>
      <c r="AD130" s="0" t="n">
        <v>0</v>
      </c>
      <c r="AE130" s="0" t="n">
        <v>1.03831377842384</v>
      </c>
      <c r="AF130" s="0" t="n">
        <v>0</v>
      </c>
      <c r="AG130" s="0" t="n">
        <v>0.498529338451568</v>
      </c>
      <c r="AH130" s="0" t="n">
        <v>1.46916228366585</v>
      </c>
    </row>
    <row r="131" customFormat="false" ht="12.75" hidden="false" customHeight="false" outlineLevel="0" collapsed="false">
      <c r="A131" s="0" t="n">
        <v>12031031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1</v>
      </c>
      <c r="J131" s="0" t="n">
        <v>2.10203266558762</v>
      </c>
      <c r="K131" s="0" t="n">
        <v>0</v>
      </c>
      <c r="L131" s="0" t="n">
        <v>0.70944627718066</v>
      </c>
      <c r="M131" s="0" t="n">
        <v>0</v>
      </c>
      <c r="N131" s="0" t="n">
        <v>0.701527927826807</v>
      </c>
      <c r="O131" s="0" t="n">
        <v>0.701011559680619</v>
      </c>
      <c r="P131" s="0" t="n">
        <v>0</v>
      </c>
      <c r="Q131" s="0" t="n">
        <v>0.708471190019058</v>
      </c>
      <c r="R131" s="0" t="n">
        <v>1.40119802431079</v>
      </c>
      <c r="S131" s="0" t="n">
        <v>0</v>
      </c>
      <c r="T131" s="0" t="n">
        <v>0.688605642434634</v>
      </c>
      <c r="U131" s="0" t="n">
        <v>0.674950559871489</v>
      </c>
      <c r="V131" s="0" t="n">
        <v>0.629754647589299</v>
      </c>
      <c r="W131" s="0" t="n">
        <v>0.608191117976913</v>
      </c>
      <c r="X131" s="0" t="n">
        <v>0.592434610029918</v>
      </c>
      <c r="Y131" s="0" t="n">
        <v>0</v>
      </c>
      <c r="Z131" s="0" t="n">
        <v>0</v>
      </c>
      <c r="AA131" s="0" t="n">
        <v>0.591516470776129</v>
      </c>
      <c r="AB131" s="0" t="n">
        <v>2.40222926876141</v>
      </c>
      <c r="AC131" s="0" t="n">
        <v>0</v>
      </c>
      <c r="AD131" s="0" t="n">
        <v>1.19865989823377</v>
      </c>
      <c r="AE131" s="0" t="n">
        <v>0</v>
      </c>
      <c r="AF131" s="0" t="n">
        <v>0</v>
      </c>
      <c r="AG131" s="0" t="n">
        <v>0.564812199943519</v>
      </c>
      <c r="AH131" s="0" t="n">
        <v>0</v>
      </c>
    </row>
    <row r="132" customFormat="false" ht="12.75" hidden="false" customHeight="false" outlineLevel="0" collapsed="false">
      <c r="A132" s="0" t="n">
        <v>12031032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2</v>
      </c>
      <c r="J132" s="0" t="n">
        <v>0</v>
      </c>
      <c r="K132" s="0" t="n">
        <v>1.41777607644649</v>
      </c>
      <c r="L132" s="0" t="n">
        <v>0.710413958213451</v>
      </c>
      <c r="M132" s="0" t="n">
        <v>0</v>
      </c>
      <c r="N132" s="0" t="n">
        <v>1.44482571789778</v>
      </c>
      <c r="O132" s="0" t="n">
        <v>0</v>
      </c>
      <c r="P132" s="0" t="n">
        <v>1.46279027244469</v>
      </c>
      <c r="Q132" s="0" t="n">
        <v>0</v>
      </c>
      <c r="R132" s="0" t="n">
        <v>0</v>
      </c>
      <c r="S132" s="0" t="n">
        <v>0.726321905868681</v>
      </c>
      <c r="T132" s="0" t="n">
        <v>0</v>
      </c>
      <c r="U132" s="0" t="n">
        <v>0.730305486785122</v>
      </c>
      <c r="V132" s="0" t="n">
        <v>0.729740577224797</v>
      </c>
      <c r="W132" s="0" t="n">
        <v>2.88165752941092</v>
      </c>
      <c r="X132" s="0" t="n">
        <v>0</v>
      </c>
      <c r="Y132" s="0" t="n">
        <v>0</v>
      </c>
      <c r="Z132" s="0" t="n">
        <v>1.3815780384355</v>
      </c>
      <c r="AA132" s="0" t="n">
        <v>0</v>
      </c>
      <c r="AB132" s="0" t="n">
        <v>0</v>
      </c>
      <c r="AC132" s="0" t="n">
        <v>0.604785059389893</v>
      </c>
      <c r="AD132" s="0" t="n">
        <v>0.591582957678155</v>
      </c>
      <c r="AE132" s="0" t="n">
        <v>1.74586085488987</v>
      </c>
      <c r="AF132" s="0" t="n">
        <v>0</v>
      </c>
      <c r="AG132" s="0" t="n">
        <v>1.84833772826971</v>
      </c>
      <c r="AH132" s="0" t="n">
        <v>0</v>
      </c>
    </row>
    <row r="133" customFormat="false" ht="12.75" hidden="false" customHeight="false" outlineLevel="0" collapsed="false">
      <c r="A133" s="0" t="n">
        <v>12031033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3</v>
      </c>
      <c r="J133" s="0" t="n">
        <v>1.45321378227951</v>
      </c>
      <c r="K133" s="0" t="n">
        <v>1.47969488691432</v>
      </c>
      <c r="L133" s="0" t="n">
        <v>0.751919273946749</v>
      </c>
      <c r="M133" s="0" t="n">
        <v>0.757265966952913</v>
      </c>
      <c r="N133" s="0" t="n">
        <v>2.28218450701011</v>
      </c>
      <c r="O133" s="0" t="n">
        <v>0.761104514871982</v>
      </c>
      <c r="P133" s="0" t="n">
        <v>1.52961331375428</v>
      </c>
      <c r="Q133" s="0" t="n">
        <v>3.05415785414869</v>
      </c>
      <c r="R133" s="0" t="n">
        <v>1.53079578418841</v>
      </c>
      <c r="S133" s="0" t="n">
        <v>2.31183582883168</v>
      </c>
      <c r="T133" s="0" t="n">
        <v>0</v>
      </c>
      <c r="U133" s="0" t="n">
        <v>0.77393989582769</v>
      </c>
      <c r="V133" s="0" t="n">
        <v>0</v>
      </c>
      <c r="W133" s="0" t="n">
        <v>0</v>
      </c>
      <c r="X133" s="0" t="n">
        <v>0.765257317773101</v>
      </c>
      <c r="Y133" s="0" t="n">
        <v>1.52625152625153</v>
      </c>
      <c r="Z133" s="0" t="n">
        <v>0</v>
      </c>
      <c r="AA133" s="0" t="n">
        <v>1.53402466711665</v>
      </c>
      <c r="AB133" s="0" t="n">
        <v>0.756435373943827</v>
      </c>
      <c r="AC133" s="0" t="n">
        <v>2.98380539621206</v>
      </c>
      <c r="AD133" s="0" t="n">
        <v>1.48030820016728</v>
      </c>
      <c r="AE133" s="0" t="n">
        <v>1.44929636661401</v>
      </c>
      <c r="AF133" s="0" t="n">
        <v>0.673863529158075</v>
      </c>
      <c r="AG133" s="0" t="n">
        <v>0.650338826528621</v>
      </c>
      <c r="AH133" s="0" t="n">
        <v>2.53278371926625</v>
      </c>
    </row>
    <row r="134" customFormat="false" ht="12.75" hidden="false" customHeight="false" outlineLevel="0" collapsed="false">
      <c r="A134" s="0" t="n">
        <v>12031034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4</v>
      </c>
      <c r="J134" s="0" t="n">
        <v>0</v>
      </c>
      <c r="K134" s="0" t="n">
        <v>0.877108349194376</v>
      </c>
      <c r="L134" s="0" t="n">
        <v>1.6929783722013</v>
      </c>
      <c r="M134" s="0" t="n">
        <v>1.64009709374795</v>
      </c>
      <c r="N134" s="0" t="n">
        <v>0</v>
      </c>
      <c r="O134" s="0" t="n">
        <v>0</v>
      </c>
      <c r="P134" s="0" t="n">
        <v>0.838912098790289</v>
      </c>
      <c r="Q134" s="0" t="n">
        <v>0</v>
      </c>
      <c r="R134" s="0" t="n">
        <v>1.71024952540576</v>
      </c>
      <c r="S134" s="0" t="n">
        <v>0.85784629110156</v>
      </c>
      <c r="T134" s="0" t="n">
        <v>1.7106005918678</v>
      </c>
      <c r="U134" s="0" t="n">
        <v>0</v>
      </c>
      <c r="V134" s="0" t="n">
        <v>0.848320325755005</v>
      </c>
      <c r="W134" s="0" t="n">
        <v>0.847493537861774</v>
      </c>
      <c r="X134" s="0" t="n">
        <v>1.70030435447945</v>
      </c>
      <c r="Y134" s="0" t="n">
        <v>0</v>
      </c>
      <c r="Z134" s="0" t="n">
        <v>0</v>
      </c>
      <c r="AA134" s="0" t="n">
        <v>0</v>
      </c>
      <c r="AB134" s="0" t="n">
        <v>2.52408396786</v>
      </c>
      <c r="AC134" s="0" t="n">
        <v>4.17156825937143</v>
      </c>
      <c r="AD134" s="0" t="n">
        <v>2.49459504407118</v>
      </c>
      <c r="AE134" s="0" t="n">
        <v>2.50620285205885</v>
      </c>
      <c r="AF134" s="0" t="n">
        <v>0</v>
      </c>
      <c r="AG134" s="0" t="n">
        <v>1.64579253139349</v>
      </c>
      <c r="AH134" s="0" t="n">
        <v>0.809992062077792</v>
      </c>
    </row>
    <row r="135" customFormat="false" ht="12.75" hidden="false" customHeight="false" outlineLevel="0" collapsed="false">
      <c r="A135" s="0" t="n">
        <v>12031035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5</v>
      </c>
      <c r="J135" s="0" t="n">
        <v>2.02087564541716</v>
      </c>
      <c r="K135" s="0" t="n">
        <v>0</v>
      </c>
      <c r="L135" s="0" t="n">
        <v>1.05757434747663</v>
      </c>
      <c r="M135" s="0" t="n">
        <v>3.32586860601761</v>
      </c>
      <c r="N135" s="0" t="n">
        <v>1.1592993194913</v>
      </c>
      <c r="O135" s="0" t="n">
        <v>3.33281489546071</v>
      </c>
      <c r="P135" s="0" t="n">
        <v>2.14422025430452</v>
      </c>
      <c r="Q135" s="0" t="n">
        <v>4.1164544977411</v>
      </c>
      <c r="R135" s="0" t="n">
        <v>1.99004975124378</v>
      </c>
      <c r="S135" s="0" t="n">
        <v>3.86619112515827</v>
      </c>
      <c r="T135" s="0" t="n">
        <v>1.99310386064218</v>
      </c>
      <c r="U135" s="0" t="n">
        <v>2.01162720524632</v>
      </c>
      <c r="V135" s="0" t="n">
        <v>0</v>
      </c>
      <c r="W135" s="0" t="n">
        <v>0</v>
      </c>
      <c r="X135" s="0" t="n">
        <v>0</v>
      </c>
      <c r="Y135" s="0" t="n">
        <v>2.03183891581075</v>
      </c>
      <c r="Z135" s="0" t="n">
        <v>2.02773947603212</v>
      </c>
      <c r="AA135" s="0" t="n">
        <v>1.00054029175755</v>
      </c>
      <c r="AB135" s="0" t="n">
        <v>0</v>
      </c>
      <c r="AC135" s="0" t="n">
        <v>0.994648789512423</v>
      </c>
      <c r="AD135" s="0" t="n">
        <v>0.988894712379973</v>
      </c>
      <c r="AE135" s="0" t="n">
        <v>2.9482290970557</v>
      </c>
      <c r="AF135" s="0" t="n">
        <v>0.978435286290165</v>
      </c>
      <c r="AG135" s="0" t="n">
        <v>0.967698232983027</v>
      </c>
      <c r="AH135" s="0" t="n">
        <v>0</v>
      </c>
    </row>
    <row r="136" customFormat="false" ht="12.75" hidden="false" customHeight="false" outlineLevel="0" collapsed="false">
      <c r="A136" s="0" t="n">
        <v>12031036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6</v>
      </c>
      <c r="J136" s="0" t="n">
        <v>1.42779633913019</v>
      </c>
      <c r="K136" s="0" t="n">
        <v>1.42265723919136</v>
      </c>
      <c r="L136" s="0" t="n">
        <v>1.41246927879319</v>
      </c>
      <c r="M136" s="0" t="n">
        <v>1.40990032004737</v>
      </c>
      <c r="N136" s="0" t="n">
        <v>4.22469758206475</v>
      </c>
      <c r="O136" s="0" t="n">
        <v>1.40558015320824</v>
      </c>
      <c r="P136" s="0" t="n">
        <v>2.84762365805735</v>
      </c>
      <c r="Q136" s="0" t="n">
        <v>1.46875229492546</v>
      </c>
      <c r="R136" s="0" t="n">
        <v>1.53073720303698</v>
      </c>
      <c r="S136" s="0" t="n">
        <v>0</v>
      </c>
      <c r="T136" s="0" t="n">
        <v>0</v>
      </c>
      <c r="U136" s="0" t="n">
        <v>1.446006131066</v>
      </c>
      <c r="V136" s="0" t="n">
        <v>1.34763624602447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1.35299688810716</v>
      </c>
      <c r="AB136" s="0" t="n">
        <v>2.70643319169666</v>
      </c>
      <c r="AC136" s="0" t="n">
        <v>1.34421249311091</v>
      </c>
      <c r="AD136" s="0" t="n">
        <v>0</v>
      </c>
      <c r="AE136" s="0" t="n">
        <v>1.3120948907025</v>
      </c>
      <c r="AF136" s="0" t="n">
        <v>1.28676943665234</v>
      </c>
      <c r="AG136" s="0" t="n">
        <v>1.28086894148991</v>
      </c>
      <c r="AH136" s="0" t="n">
        <v>0</v>
      </c>
    </row>
    <row r="137" customFormat="false" ht="12.75" hidden="false" customHeight="false" outlineLevel="0" collapsed="false">
      <c r="A137" s="0" t="n">
        <v>12031037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7</v>
      </c>
      <c r="J137" s="0" t="n">
        <v>0</v>
      </c>
      <c r="K137" s="0" t="n">
        <v>2.62088848119513</v>
      </c>
      <c r="L137" s="0" t="n">
        <v>0</v>
      </c>
      <c r="M137" s="0" t="n">
        <v>2.53235078123022</v>
      </c>
      <c r="N137" s="0" t="n">
        <v>2.48589255972357</v>
      </c>
      <c r="O137" s="0" t="n">
        <v>4.83980253605653</v>
      </c>
      <c r="P137" s="0" t="n">
        <v>0</v>
      </c>
      <c r="Q137" s="0" t="n">
        <v>0</v>
      </c>
      <c r="R137" s="0" t="n">
        <v>0</v>
      </c>
      <c r="S137" s="0" t="n">
        <v>4.69902730134862</v>
      </c>
      <c r="T137" s="0" t="n">
        <v>2.343621833181</v>
      </c>
      <c r="U137" s="0" t="n">
        <v>0</v>
      </c>
      <c r="V137" s="0" t="n">
        <v>0</v>
      </c>
      <c r="W137" s="0" t="n">
        <v>0</v>
      </c>
      <c r="X137" s="0" t="n">
        <v>2.57838283828383</v>
      </c>
      <c r="Y137" s="0" t="n">
        <v>2.38265427686443</v>
      </c>
      <c r="Z137" s="0" t="n">
        <v>4.45473984319316</v>
      </c>
      <c r="AA137" s="0" t="n">
        <v>0</v>
      </c>
      <c r="AB137" s="0" t="n">
        <v>0</v>
      </c>
      <c r="AC137" s="0" t="n">
        <v>0</v>
      </c>
      <c r="AD137" s="0" t="n">
        <v>2.09454789183755</v>
      </c>
      <c r="AE137" s="0" t="n">
        <v>0</v>
      </c>
      <c r="AF137" s="0" t="n">
        <v>0</v>
      </c>
      <c r="AG137" s="0" t="n">
        <v>0</v>
      </c>
      <c r="AH137" s="0" t="n">
        <v>2.07283958294468</v>
      </c>
    </row>
    <row r="138" customFormat="false" ht="12.75" hidden="false" customHeight="false" outlineLevel="0" collapsed="false">
      <c r="A138" s="0" t="n">
        <v>12031038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8</v>
      </c>
      <c r="J138" s="0" t="n">
        <v>6.71997849606881</v>
      </c>
      <c r="K138" s="0" t="n">
        <v>0</v>
      </c>
      <c r="L138" s="0" t="n">
        <v>0</v>
      </c>
      <c r="M138" s="0" t="n">
        <v>5.62366437970982</v>
      </c>
      <c r="N138" s="0" t="n">
        <v>5.44662309368192</v>
      </c>
      <c r="O138" s="0" t="n">
        <v>0</v>
      </c>
      <c r="P138" s="0" t="n">
        <v>5.06816684405251</v>
      </c>
      <c r="Q138" s="0" t="n">
        <v>0</v>
      </c>
      <c r="R138" s="0" t="n">
        <v>0</v>
      </c>
      <c r="S138" s="0" t="n">
        <v>0</v>
      </c>
      <c r="T138" s="0" t="n">
        <v>4.47387258410881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3.82892368955087</v>
      </c>
      <c r="AF138" s="0" t="n">
        <v>3.69467228256854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12031039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9</v>
      </c>
      <c r="J139" s="0" t="n">
        <v>0.644572979879844</v>
      </c>
      <c r="K139" s="0" t="n">
        <v>0.53054117094226</v>
      </c>
      <c r="L139" s="0" t="n">
        <v>0.908971090174477</v>
      </c>
      <c r="M139" s="0" t="n">
        <v>0.605134337931976</v>
      </c>
      <c r="N139" s="0" t="n">
        <v>0.717287535656741</v>
      </c>
      <c r="O139" s="0" t="n">
        <v>0.754621016119837</v>
      </c>
      <c r="P139" s="0" t="n">
        <v>0.718290317824563</v>
      </c>
      <c r="Q139" s="0" t="n">
        <v>0.870876306030478</v>
      </c>
      <c r="R139" s="0" t="n">
        <v>0.682314669120978</v>
      </c>
      <c r="S139" s="0" t="n">
        <v>0.758893760565224</v>
      </c>
      <c r="T139" s="0" t="n">
        <v>0.684146872650621</v>
      </c>
      <c r="U139" s="0" t="n">
        <v>0.532224886303459</v>
      </c>
      <c r="V139" s="0" t="n">
        <v>0.646300102989822</v>
      </c>
      <c r="W139" s="0" t="n">
        <v>0.79835918179589</v>
      </c>
      <c r="X139" s="0" t="n">
        <v>0.644501623954533</v>
      </c>
      <c r="Y139" s="0" t="n">
        <v>0.490766418590534</v>
      </c>
      <c r="Z139" s="0" t="n">
        <v>0.714828285078035</v>
      </c>
      <c r="AA139" s="0" t="n">
        <v>0.748099266787909</v>
      </c>
      <c r="AB139" s="0" t="n">
        <v>0.706951491221151</v>
      </c>
      <c r="AC139" s="0" t="n">
        <v>0.74075994562822</v>
      </c>
      <c r="AD139" s="0" t="n">
        <v>0.589540302264682</v>
      </c>
      <c r="AE139" s="0" t="n">
        <v>0.879249706916764</v>
      </c>
      <c r="AF139" s="0" t="n">
        <v>0.621240580896487</v>
      </c>
      <c r="AG139" s="0" t="n">
        <v>0.802577587364219</v>
      </c>
      <c r="AH139" s="0" t="n">
        <v>1.01773179568598</v>
      </c>
    </row>
    <row r="140" customFormat="false" ht="12.75" hidden="false" customHeight="false" outlineLevel="0" collapsed="false">
      <c r="A140" s="0" t="n">
        <v>12031040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0</v>
      </c>
      <c r="J140" s="0" t="n">
        <v>0.375487514037749</v>
      </c>
      <c r="K140" s="0" t="n">
        <v>0.290051795078495</v>
      </c>
      <c r="L140" s="0" t="n">
        <v>0.582394928800539</v>
      </c>
      <c r="M140" s="0" t="n">
        <v>0.345886559763692</v>
      </c>
      <c r="N140" s="0" t="n">
        <v>0.431853952872198</v>
      </c>
      <c r="O140" s="0" t="n">
        <v>0.460942121149271</v>
      </c>
      <c r="P140" s="0" t="n">
        <v>0.432457693243411</v>
      </c>
      <c r="Q140" s="0" t="n">
        <v>0.552060873384608</v>
      </c>
      <c r="R140" s="0" t="n">
        <v>0.404382915765583</v>
      </c>
      <c r="S140" s="0" t="n">
        <v>0.463552024459296</v>
      </c>
      <c r="T140" s="0" t="n">
        <v>0.405468795696242</v>
      </c>
      <c r="U140" s="0" t="n">
        <v>0.290972297934192</v>
      </c>
      <c r="V140" s="0" t="n">
        <v>0.37649362689579</v>
      </c>
      <c r="W140" s="0" t="n">
        <v>0.494196916587668</v>
      </c>
      <c r="X140" s="0" t="n">
        <v>0.375445946581707</v>
      </c>
      <c r="Y140" s="0" t="n">
        <v>0.261312448743366</v>
      </c>
      <c r="Z140" s="0" t="n">
        <v>0.43037332337465</v>
      </c>
      <c r="AA140" s="0" t="n">
        <v>0.456958467227041</v>
      </c>
      <c r="AB140" s="0" t="n">
        <v>0.425630978925655</v>
      </c>
      <c r="AC140" s="0" t="n">
        <v>0.452475419192496</v>
      </c>
      <c r="AD140" s="0" t="n">
        <v>0.336973221002872</v>
      </c>
      <c r="AE140" s="0" t="n">
        <v>0.563351877736169</v>
      </c>
      <c r="AF140" s="0" t="n">
        <v>0.36189553180413</v>
      </c>
      <c r="AG140" s="0" t="n">
        <v>0.502971101086457</v>
      </c>
      <c r="AH140" s="0" t="n">
        <v>0.676275387169075</v>
      </c>
    </row>
    <row r="141" customFormat="false" ht="12.75" hidden="false" customHeight="false" outlineLevel="0" collapsed="false">
      <c r="A141" s="0" t="n">
        <v>12031041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1</v>
      </c>
      <c r="J141" s="0" t="n">
        <v>1.03202378155447</v>
      </c>
      <c r="K141" s="0" t="n">
        <v>0.890157935354907</v>
      </c>
      <c r="L141" s="0" t="n">
        <v>1.35247693083462</v>
      </c>
      <c r="M141" s="0" t="n">
        <v>0.98270025304301</v>
      </c>
      <c r="N141" s="0" t="n">
        <v>1.12013333890498</v>
      </c>
      <c r="O141" s="0" t="n">
        <v>1.16545095596049</v>
      </c>
      <c r="P141" s="0" t="n">
        <v>1.12169930747686</v>
      </c>
      <c r="Q141" s="0" t="n">
        <v>1.30674205532991</v>
      </c>
      <c r="R141" s="0" t="n">
        <v>1.07835134078729</v>
      </c>
      <c r="S141" s="0" t="n">
        <v>1.17204986321602</v>
      </c>
      <c r="T141" s="0" t="n">
        <v>1.08124701227466</v>
      </c>
      <c r="U141" s="0" t="n">
        <v>0.892982923634305</v>
      </c>
      <c r="V141" s="0" t="n">
        <v>1.03478907296259</v>
      </c>
      <c r="W141" s="0" t="n">
        <v>1.22037681545712</v>
      </c>
      <c r="X141" s="0" t="n">
        <v>1.03190953380569</v>
      </c>
      <c r="Y141" s="0" t="n">
        <v>0.839225522200343</v>
      </c>
      <c r="Z141" s="0" t="n">
        <v>1.11629291449358</v>
      </c>
      <c r="AA141" s="0" t="n">
        <v>1.15537864306294</v>
      </c>
      <c r="AB141" s="0" t="n">
        <v>1.10399232517036</v>
      </c>
      <c r="AC141" s="0" t="n">
        <v>1.14404365678646</v>
      </c>
      <c r="AD141" s="0" t="n">
        <v>0.957376516088037</v>
      </c>
      <c r="AE141" s="0" t="n">
        <v>1.30825386846986</v>
      </c>
      <c r="AF141" s="0" t="n">
        <v>0.994666350537066</v>
      </c>
      <c r="AG141" s="0" t="n">
        <v>1.21511211232311</v>
      </c>
      <c r="AH141" s="0" t="n">
        <v>1.47090580831415</v>
      </c>
    </row>
    <row r="142" customFormat="false" ht="12.75" hidden="false" customHeight="false" outlineLevel="0" collapsed="false">
      <c r="A142" s="0" t="n">
        <v>12031042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2</v>
      </c>
      <c r="J142" s="0" t="n">
        <v>0.679381316726507</v>
      </c>
      <c r="K142" s="0" t="n">
        <v>0.539854687834213</v>
      </c>
      <c r="L142" s="0" t="n">
        <v>0.923922242683332</v>
      </c>
      <c r="M142" s="0" t="n">
        <v>0.627799014704847</v>
      </c>
      <c r="N142" s="0" t="n">
        <v>0.748349850572578</v>
      </c>
      <c r="O142" s="0" t="n">
        <v>0.75540731201629</v>
      </c>
      <c r="P142" s="0" t="n">
        <v>0.74157810379293</v>
      </c>
      <c r="Q142" s="0" t="n">
        <v>0.898133728738902</v>
      </c>
      <c r="R142" s="0" t="n">
        <v>0.707166489746046</v>
      </c>
      <c r="S142" s="0" t="n">
        <v>0.768234427940472</v>
      </c>
      <c r="T142" s="0" t="n">
        <v>0.690114987455037</v>
      </c>
      <c r="U142" s="0" t="n">
        <v>0.537812624350255</v>
      </c>
      <c r="V142" s="0" t="n">
        <v>0.629914680870731</v>
      </c>
      <c r="W142" s="0" t="n">
        <v>0.801757373840489</v>
      </c>
      <c r="X142" s="0" t="n">
        <v>0.646895019829814</v>
      </c>
      <c r="Y142" s="0" t="n">
        <v>0.499786732043825</v>
      </c>
      <c r="Z142" s="0" t="n">
        <v>0.699046638615382</v>
      </c>
      <c r="AA142" s="0" t="n">
        <v>0.742935454104549</v>
      </c>
      <c r="AB142" s="0" t="n">
        <v>0.719786455186074</v>
      </c>
      <c r="AC142" s="0" t="n">
        <v>0.761275696908938</v>
      </c>
      <c r="AD142" s="0" t="n">
        <v>0.616553218805552</v>
      </c>
      <c r="AE142" s="0" t="n">
        <v>0.897852224255473</v>
      </c>
      <c r="AF142" s="0" t="n">
        <v>0.602323584321088</v>
      </c>
      <c r="AG142" s="0" t="n">
        <v>0.807369552284902</v>
      </c>
      <c r="AH142" s="0" t="n">
        <v>1.00475123227917</v>
      </c>
    </row>
    <row r="143" customFormat="false" ht="12.75" hidden="false" customHeight="false" outlineLevel="0" collapsed="false">
      <c r="A143" s="0" t="n">
        <v>12031044</v>
      </c>
      <c r="B143" s="0" t="n">
        <v>1</v>
      </c>
      <c r="C143" s="0" t="s">
        <v>5</v>
      </c>
      <c r="D143" s="0" t="n">
        <v>3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3</v>
      </c>
      <c r="J143" s="0" t="s">
        <v>199</v>
      </c>
      <c r="K143" s="0" t="s">
        <v>199</v>
      </c>
      <c r="L143" s="0" t="n">
        <v>0.588439286122248</v>
      </c>
      <c r="M143" s="0" t="s">
        <v>199</v>
      </c>
      <c r="N143" s="0" t="s">
        <v>199</v>
      </c>
      <c r="O143" s="0" t="n">
        <v>0.459193425924968</v>
      </c>
      <c r="P143" s="0" t="s">
        <v>199</v>
      </c>
      <c r="Q143" s="0" t="n">
        <v>0.568049462826434</v>
      </c>
      <c r="R143" s="0" t="s">
        <v>199</v>
      </c>
      <c r="S143" s="0" t="n">
        <v>0.468254582991685</v>
      </c>
      <c r="T143" s="0" t="s">
        <v>199</v>
      </c>
      <c r="U143" s="0" t="s">
        <v>199</v>
      </c>
      <c r="V143" s="0" t="s">
        <v>199</v>
      </c>
      <c r="W143" s="0" t="n">
        <v>0.495169704866226</v>
      </c>
      <c r="X143" s="0" t="s">
        <v>199</v>
      </c>
      <c r="Y143" s="0" t="s">
        <v>199</v>
      </c>
      <c r="Z143" s="0" t="s">
        <v>199</v>
      </c>
      <c r="AA143" s="0" t="n">
        <v>0.452959339962612</v>
      </c>
      <c r="AB143" s="0" t="s">
        <v>199</v>
      </c>
      <c r="AC143" s="0" t="n">
        <v>0.463966369734938</v>
      </c>
      <c r="AD143" s="0" t="s">
        <v>199</v>
      </c>
      <c r="AE143" s="0" t="n">
        <v>0.574488606027244</v>
      </c>
      <c r="AF143" s="0" t="s">
        <v>199</v>
      </c>
      <c r="AG143" s="0" t="n">
        <v>0.505280926843596</v>
      </c>
      <c r="AH143" s="0" t="n">
        <v>0.666594251189831</v>
      </c>
    </row>
    <row r="144" customFormat="false" ht="12.75" hidden="false" customHeight="false" outlineLevel="0" collapsed="false">
      <c r="A144" s="0" t="n">
        <v>12031045</v>
      </c>
      <c r="B144" s="0" t="n">
        <v>1</v>
      </c>
      <c r="C144" s="0" t="s">
        <v>5</v>
      </c>
      <c r="D144" s="0" t="n">
        <v>3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4</v>
      </c>
      <c r="J144" s="0" t="s">
        <v>199</v>
      </c>
      <c r="K144" s="0" t="s">
        <v>199</v>
      </c>
      <c r="L144" s="0" t="n">
        <v>1.33386990974827</v>
      </c>
      <c r="M144" s="0" t="s">
        <v>199</v>
      </c>
      <c r="N144" s="0" t="s">
        <v>199</v>
      </c>
      <c r="O144" s="0" t="n">
        <v>1.12415334087055</v>
      </c>
      <c r="P144" s="0" t="s">
        <v>199</v>
      </c>
      <c r="Q144" s="0" t="n">
        <v>1.30261211031685</v>
      </c>
      <c r="R144" s="0" t="s">
        <v>199</v>
      </c>
      <c r="S144" s="0" t="n">
        <v>1.14127036124088</v>
      </c>
      <c r="T144" s="0" t="s">
        <v>199</v>
      </c>
      <c r="U144" s="0" t="s">
        <v>199</v>
      </c>
      <c r="V144" s="0" t="s">
        <v>199</v>
      </c>
      <c r="W144" s="0" t="n">
        <v>1.18102640775693</v>
      </c>
      <c r="X144" s="0" t="s">
        <v>199</v>
      </c>
      <c r="Y144" s="0" t="s">
        <v>199</v>
      </c>
      <c r="Z144" s="0" t="s">
        <v>199</v>
      </c>
      <c r="AA144" s="0" t="n">
        <v>1.10349208489333</v>
      </c>
      <c r="AB144" s="0" t="s">
        <v>199</v>
      </c>
      <c r="AC144" s="0" t="n">
        <v>1.13100544607623</v>
      </c>
      <c r="AD144" s="0" t="s">
        <v>199</v>
      </c>
      <c r="AE144" s="0" t="n">
        <v>1.29225515885129</v>
      </c>
      <c r="AF144" s="0" t="s">
        <v>199</v>
      </c>
      <c r="AG144" s="0" t="n">
        <v>1.17910888559162</v>
      </c>
      <c r="AH144" s="0" t="n">
        <v>1.41118226023291</v>
      </c>
    </row>
    <row r="145" customFormat="false" ht="12.75" hidden="false" customHeight="false" outlineLevel="0" collapsed="false">
      <c r="A145" s="0" t="n">
        <v>12031046</v>
      </c>
      <c r="B145" s="0" t="n">
        <v>1</v>
      </c>
      <c r="C145" s="0" t="s">
        <v>5</v>
      </c>
      <c r="D145" s="0" t="n">
        <v>3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5</v>
      </c>
      <c r="J145" s="0" t="n">
        <v>0.504065112525674</v>
      </c>
      <c r="K145" s="0" t="n">
        <v>0.420777007752055</v>
      </c>
      <c r="L145" s="0" t="n">
        <v>0.831013199592029</v>
      </c>
      <c r="M145" s="0" t="n">
        <v>0.441955252898207</v>
      </c>
      <c r="N145" s="0" t="n">
        <v>0.563203886809837</v>
      </c>
      <c r="O145" s="0" t="n">
        <v>0.692785794548246</v>
      </c>
      <c r="P145" s="0" t="n">
        <v>0.566987688562861</v>
      </c>
      <c r="Q145" s="0" t="n">
        <v>0.734329636478193</v>
      </c>
      <c r="R145" s="0" t="n">
        <v>0.538492278883115</v>
      </c>
      <c r="S145" s="0" t="n">
        <v>0.591479856735105</v>
      </c>
      <c r="T145" s="0" t="n">
        <v>0.608527911024218</v>
      </c>
      <c r="U145" s="0" t="n">
        <v>0.460775050093827</v>
      </c>
      <c r="V145" s="0" t="n">
        <v>0.750114041421747</v>
      </c>
      <c r="W145" s="0" t="n">
        <v>0.884757899561598</v>
      </c>
      <c r="X145" s="0" t="n">
        <v>0.706785296305455</v>
      </c>
      <c r="Y145" s="0" t="n">
        <v>0.497946504763973</v>
      </c>
      <c r="Z145" s="0" t="n">
        <v>0.724544423179016</v>
      </c>
      <c r="AA145" s="0" t="n">
        <v>0.802426218557969</v>
      </c>
      <c r="AB145" s="0" t="n">
        <v>0.605348685652233</v>
      </c>
      <c r="AC145" s="0" t="n">
        <v>0.55101076613848</v>
      </c>
      <c r="AD145" s="0" t="n">
        <v>0.478560040701169</v>
      </c>
      <c r="AE145" s="0" t="n">
        <v>0.755665891485762</v>
      </c>
      <c r="AF145" s="0" t="n">
        <v>0.601420633250437</v>
      </c>
      <c r="AG145" s="0" t="n">
        <v>0.80274634204749</v>
      </c>
      <c r="AH145" s="0" t="n">
        <v>1.08342862533823</v>
      </c>
    </row>
    <row r="146" customFormat="false" ht="12.75" hidden="false" customHeight="false" outlineLevel="0" collapsed="false">
      <c r="A146" s="0" t="n">
        <v>12031048</v>
      </c>
      <c r="B146" s="0" t="n">
        <v>1</v>
      </c>
      <c r="C146" s="0" t="s">
        <v>5</v>
      </c>
      <c r="D146" s="0" t="n">
        <v>3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6</v>
      </c>
      <c r="J146" s="0" t="s">
        <v>199</v>
      </c>
      <c r="K146" s="0" t="s">
        <v>199</v>
      </c>
      <c r="L146" s="0" t="n">
        <v>0.508417371206705</v>
      </c>
      <c r="M146" s="0" t="s">
        <v>199</v>
      </c>
      <c r="N146" s="0" t="s">
        <v>199</v>
      </c>
      <c r="O146" s="0" t="n">
        <v>0.387274276787282</v>
      </c>
      <c r="P146" s="0" t="s">
        <v>199</v>
      </c>
      <c r="Q146" s="0" t="n">
        <v>0.436648224945554</v>
      </c>
      <c r="R146" s="0" t="s">
        <v>199</v>
      </c>
      <c r="S146" s="0" t="n">
        <v>0.327435716333356</v>
      </c>
      <c r="T146" s="0" t="s">
        <v>199</v>
      </c>
      <c r="U146" s="0" t="s">
        <v>199</v>
      </c>
      <c r="V146" s="0" t="s">
        <v>199</v>
      </c>
      <c r="W146" s="0" t="n">
        <v>0.527268175677247</v>
      </c>
      <c r="X146" s="0" t="s">
        <v>199</v>
      </c>
      <c r="Y146" s="0" t="s">
        <v>199</v>
      </c>
      <c r="Z146" s="0" t="s">
        <v>199</v>
      </c>
      <c r="AA146" s="0" t="n">
        <v>0.4600169352801</v>
      </c>
      <c r="AB146" s="0" t="s">
        <v>199</v>
      </c>
      <c r="AC146" s="0" t="n">
        <v>0.311318716140211</v>
      </c>
      <c r="AD146" s="0" t="s">
        <v>199</v>
      </c>
      <c r="AE146" s="0" t="n">
        <v>0.433916564059188</v>
      </c>
      <c r="AF146" s="0" t="s">
        <v>199</v>
      </c>
      <c r="AG146" s="0" t="n">
        <v>0.46065755472852</v>
      </c>
      <c r="AH146" s="0" t="n">
        <v>0.683703518716134</v>
      </c>
    </row>
    <row r="147" customFormat="false" ht="12.75" hidden="false" customHeight="false" outlineLevel="0" collapsed="false">
      <c r="A147" s="0" t="n">
        <v>12031049</v>
      </c>
      <c r="B147" s="0" t="n">
        <v>1</v>
      </c>
      <c r="C147" s="0" t="s">
        <v>5</v>
      </c>
      <c r="D147" s="0" t="n">
        <v>3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7</v>
      </c>
      <c r="J147" s="0" t="s">
        <v>199</v>
      </c>
      <c r="K147" s="0" t="s">
        <v>199</v>
      </c>
      <c r="L147" s="0" t="n">
        <v>1.23158073053924</v>
      </c>
      <c r="M147" s="0" t="s">
        <v>199</v>
      </c>
      <c r="N147" s="0" t="s">
        <v>199</v>
      </c>
      <c r="O147" s="0" t="n">
        <v>1.08567628722831</v>
      </c>
      <c r="P147" s="0" t="s">
        <v>199</v>
      </c>
      <c r="Q147" s="0" t="n">
        <v>1.10812509868317</v>
      </c>
      <c r="R147" s="0" t="s">
        <v>199</v>
      </c>
      <c r="S147" s="0" t="n">
        <v>0.932306576188735</v>
      </c>
      <c r="T147" s="0" t="s">
        <v>199</v>
      </c>
      <c r="U147" s="0" t="s">
        <v>199</v>
      </c>
      <c r="V147" s="0" t="s">
        <v>199</v>
      </c>
      <c r="W147" s="0" t="n">
        <v>1.33326336992124</v>
      </c>
      <c r="X147" s="0" t="s">
        <v>199</v>
      </c>
      <c r="Y147" s="0" t="s">
        <v>199</v>
      </c>
      <c r="Z147" s="0" t="s">
        <v>199</v>
      </c>
      <c r="AA147" s="0" t="n">
        <v>1.23852987783834</v>
      </c>
      <c r="AB147" s="0" t="s">
        <v>199</v>
      </c>
      <c r="AC147" s="0" t="n">
        <v>0.858003923239621</v>
      </c>
      <c r="AD147" s="0" t="s">
        <v>199</v>
      </c>
      <c r="AE147" s="0" t="n">
        <v>1.16519894997164</v>
      </c>
      <c r="AF147" s="0" t="s">
        <v>199</v>
      </c>
      <c r="AG147" s="0" t="n">
        <v>1.23827501973485</v>
      </c>
      <c r="AH147" s="0" t="n">
        <v>1.57368562071432</v>
      </c>
    </row>
    <row r="148" customFormat="false" ht="12.75" hidden="false" customHeight="false" outlineLevel="0" collapsed="false">
      <c r="A148" s="0" t="n">
        <v>12031050</v>
      </c>
      <c r="B148" s="0" t="n">
        <v>1</v>
      </c>
      <c r="C148" s="0" t="s">
        <v>5</v>
      </c>
      <c r="D148" s="0" t="n">
        <v>3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32000</v>
      </c>
      <c r="B149" s="0" t="n">
        <v>1</v>
      </c>
      <c r="C149" s="0" t="s">
        <v>5</v>
      </c>
      <c r="D149" s="0" t="n">
        <v>3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0</v>
      </c>
      <c r="J149" s="0" t="n">
        <v>4</v>
      </c>
      <c r="K149" s="0" t="n">
        <v>2</v>
      </c>
      <c r="L149" s="0" t="n">
        <v>3</v>
      </c>
      <c r="M149" s="0" t="n">
        <v>9</v>
      </c>
      <c r="N149" s="0" t="n">
        <v>9</v>
      </c>
      <c r="O149" s="0" t="n">
        <v>6</v>
      </c>
      <c r="P149" s="0" t="n">
        <v>5</v>
      </c>
      <c r="Q149" s="0" t="n">
        <v>1</v>
      </c>
      <c r="R149" s="0" t="n">
        <v>3</v>
      </c>
      <c r="S149" s="0" t="n">
        <v>3</v>
      </c>
      <c r="T149" s="0" t="n">
        <v>1</v>
      </c>
      <c r="U149" s="0" t="n">
        <v>4</v>
      </c>
      <c r="V149" s="0" t="n">
        <v>4</v>
      </c>
      <c r="W149" s="0" t="n">
        <v>3</v>
      </c>
      <c r="X149" s="0" t="n">
        <v>7</v>
      </c>
      <c r="Y149" s="0" t="n">
        <v>3</v>
      </c>
      <c r="Z149" s="0" t="n">
        <v>3</v>
      </c>
      <c r="AA149" s="0" t="n">
        <v>8</v>
      </c>
      <c r="AB149" s="0" t="n">
        <v>1</v>
      </c>
      <c r="AC149" s="0" t="n">
        <v>1</v>
      </c>
      <c r="AD149" s="0" t="n">
        <v>4</v>
      </c>
      <c r="AE149" s="0" t="n">
        <v>4</v>
      </c>
      <c r="AF149" s="0" t="n">
        <v>3</v>
      </c>
      <c r="AG149" s="0" t="n">
        <v>2</v>
      </c>
      <c r="AH149" s="0" t="n">
        <v>3</v>
      </c>
    </row>
    <row r="150" customFormat="false" ht="12.75" hidden="false" customHeight="false" outlineLevel="0" collapsed="false">
      <c r="A150" s="0" t="n">
        <v>10032001</v>
      </c>
      <c r="B150" s="0" t="n">
        <v>1</v>
      </c>
      <c r="C150" s="0" t="s">
        <v>5</v>
      </c>
      <c r="D150" s="0" t="n">
        <v>3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1</v>
      </c>
      <c r="J150" s="0" t="n">
        <v>2</v>
      </c>
      <c r="K150" s="0" t="n">
        <v>5</v>
      </c>
      <c r="L150" s="0" t="n">
        <v>2</v>
      </c>
      <c r="M150" s="0" t="n">
        <v>3</v>
      </c>
      <c r="N150" s="0" t="n">
        <v>4</v>
      </c>
      <c r="O150" s="0" t="n">
        <v>5</v>
      </c>
      <c r="P150" s="0" t="n">
        <v>3</v>
      </c>
      <c r="Q150" s="0" t="n">
        <v>6</v>
      </c>
      <c r="R150" s="0" t="n">
        <v>0</v>
      </c>
      <c r="S150" s="0" t="n">
        <v>4</v>
      </c>
      <c r="T150" s="0" t="n">
        <v>5</v>
      </c>
      <c r="U150" s="0" t="n">
        <v>5</v>
      </c>
      <c r="V150" s="0" t="n">
        <v>2</v>
      </c>
      <c r="W150" s="0" t="n">
        <v>7</v>
      </c>
      <c r="X150" s="0" t="n">
        <v>7</v>
      </c>
      <c r="Y150" s="0" t="n">
        <v>4</v>
      </c>
      <c r="Z150" s="0" t="n">
        <v>2</v>
      </c>
      <c r="AA150" s="0" t="n">
        <v>3</v>
      </c>
      <c r="AB150" s="0" t="n">
        <v>3</v>
      </c>
      <c r="AC150" s="0" t="n">
        <v>0</v>
      </c>
      <c r="AD150" s="0" t="n">
        <v>3</v>
      </c>
      <c r="AE150" s="0" t="n">
        <v>2</v>
      </c>
      <c r="AF150" s="0" t="n">
        <v>3</v>
      </c>
      <c r="AG150" s="0" t="n">
        <v>1</v>
      </c>
      <c r="AH150" s="0" t="n">
        <v>8</v>
      </c>
    </row>
    <row r="151" customFormat="false" ht="12.75" hidden="false" customHeight="false" outlineLevel="0" collapsed="false">
      <c r="A151" s="0" t="n">
        <v>10032002</v>
      </c>
      <c r="B151" s="0" t="n">
        <v>1</v>
      </c>
      <c r="C151" s="0" t="s">
        <v>5</v>
      </c>
      <c r="D151" s="0" t="n">
        <v>3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2</v>
      </c>
      <c r="J151" s="0" t="n">
        <v>5</v>
      </c>
      <c r="K151" s="0" t="n">
        <v>3</v>
      </c>
      <c r="L151" s="0" t="n">
        <v>7</v>
      </c>
      <c r="M151" s="0" t="n">
        <v>7</v>
      </c>
      <c r="N151" s="0" t="n">
        <v>6</v>
      </c>
      <c r="O151" s="0" t="n">
        <v>9</v>
      </c>
      <c r="P151" s="0" t="n">
        <v>6</v>
      </c>
      <c r="Q151" s="0" t="n">
        <v>5</v>
      </c>
      <c r="R151" s="0" t="n">
        <v>8</v>
      </c>
      <c r="S151" s="0" t="n">
        <v>5</v>
      </c>
      <c r="T151" s="0" t="n">
        <v>4</v>
      </c>
      <c r="U151" s="0" t="n">
        <v>5</v>
      </c>
      <c r="V151" s="0" t="n">
        <v>7</v>
      </c>
      <c r="W151" s="0" t="n">
        <v>9</v>
      </c>
      <c r="X151" s="0" t="n">
        <v>12</v>
      </c>
      <c r="Y151" s="0" t="n">
        <v>4</v>
      </c>
      <c r="Z151" s="0" t="n">
        <v>4</v>
      </c>
      <c r="AA151" s="0" t="n">
        <v>5</v>
      </c>
      <c r="AB151" s="0" t="n">
        <v>2</v>
      </c>
      <c r="AC151" s="0" t="n">
        <v>7</v>
      </c>
      <c r="AD151" s="0" t="n">
        <v>7</v>
      </c>
      <c r="AE151" s="0" t="n">
        <v>6</v>
      </c>
      <c r="AF151" s="0" t="n">
        <v>5</v>
      </c>
      <c r="AG151" s="0" t="n">
        <v>5</v>
      </c>
      <c r="AH151" s="0" t="n">
        <v>4</v>
      </c>
    </row>
    <row r="152" customFormat="false" ht="12.75" hidden="false" customHeight="false" outlineLevel="0" collapsed="false">
      <c r="A152" s="0" t="n">
        <v>10032003</v>
      </c>
      <c r="B152" s="0" t="n">
        <v>1</v>
      </c>
      <c r="C152" s="0" t="s">
        <v>5</v>
      </c>
      <c r="D152" s="0" t="n">
        <v>3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3</v>
      </c>
      <c r="J152" s="0" t="n">
        <v>9</v>
      </c>
      <c r="K152" s="0" t="n">
        <v>7</v>
      </c>
      <c r="L152" s="0" t="n">
        <v>9</v>
      </c>
      <c r="M152" s="0" t="n">
        <v>6</v>
      </c>
      <c r="N152" s="0" t="n">
        <v>10</v>
      </c>
      <c r="O152" s="0" t="n">
        <v>6</v>
      </c>
      <c r="P152" s="0" t="n">
        <v>4</v>
      </c>
      <c r="Q152" s="0" t="n">
        <v>6</v>
      </c>
      <c r="R152" s="0" t="n">
        <v>12</v>
      </c>
      <c r="S152" s="0" t="n">
        <v>6</v>
      </c>
      <c r="T152" s="0" t="n">
        <v>6</v>
      </c>
      <c r="U152" s="0" t="n">
        <v>5</v>
      </c>
      <c r="V152" s="0" t="n">
        <v>7</v>
      </c>
      <c r="W152" s="0" t="n">
        <v>12</v>
      </c>
      <c r="X152" s="0" t="n">
        <v>2</v>
      </c>
      <c r="Y152" s="0" t="n">
        <v>11</v>
      </c>
      <c r="Z152" s="0" t="n">
        <v>4</v>
      </c>
      <c r="AA152" s="0" t="n">
        <v>10</v>
      </c>
      <c r="AB152" s="0" t="n">
        <v>7</v>
      </c>
      <c r="AC152" s="0" t="n">
        <v>10</v>
      </c>
      <c r="AD152" s="0" t="n">
        <v>9</v>
      </c>
      <c r="AE152" s="0" t="n">
        <v>6</v>
      </c>
      <c r="AF152" s="0" t="n">
        <v>9</v>
      </c>
      <c r="AG152" s="0" t="n">
        <v>9</v>
      </c>
      <c r="AH152" s="0" t="n">
        <v>12</v>
      </c>
    </row>
    <row r="153" customFormat="false" ht="12.75" hidden="false" customHeight="false" outlineLevel="0" collapsed="false">
      <c r="A153" s="0" t="n">
        <v>10032004</v>
      </c>
      <c r="B153" s="0" t="n">
        <v>1</v>
      </c>
      <c r="C153" s="0" t="s">
        <v>5</v>
      </c>
      <c r="D153" s="0" t="n">
        <v>3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4</v>
      </c>
      <c r="J153" s="0" t="n">
        <v>7</v>
      </c>
      <c r="K153" s="0" t="n">
        <v>5</v>
      </c>
      <c r="L153" s="0" t="n">
        <v>4</v>
      </c>
      <c r="M153" s="0" t="n">
        <v>8</v>
      </c>
      <c r="N153" s="0" t="n">
        <v>9</v>
      </c>
      <c r="O153" s="0" t="n">
        <v>3</v>
      </c>
      <c r="P153" s="0" t="n">
        <v>7</v>
      </c>
      <c r="Q153" s="0" t="n">
        <v>8</v>
      </c>
      <c r="R153" s="0" t="n">
        <v>6</v>
      </c>
      <c r="S153" s="0" t="n">
        <v>7</v>
      </c>
      <c r="T153" s="0" t="n">
        <v>4</v>
      </c>
      <c r="U153" s="0" t="n">
        <v>4</v>
      </c>
      <c r="V153" s="0" t="n">
        <v>5</v>
      </c>
      <c r="W153" s="0" t="n">
        <v>12</v>
      </c>
      <c r="X153" s="0" t="n">
        <v>5</v>
      </c>
      <c r="Y153" s="0" t="n">
        <v>12</v>
      </c>
      <c r="Z153" s="0" t="n">
        <v>6</v>
      </c>
      <c r="AA153" s="0" t="n">
        <v>5</v>
      </c>
      <c r="AB153" s="0" t="n">
        <v>7</v>
      </c>
      <c r="AC153" s="0" t="n">
        <v>8</v>
      </c>
      <c r="AD153" s="0" t="n">
        <v>6</v>
      </c>
      <c r="AE153" s="0" t="n">
        <v>4</v>
      </c>
      <c r="AF153" s="0" t="n">
        <v>4</v>
      </c>
      <c r="AG153" s="0" t="n">
        <v>5</v>
      </c>
      <c r="AH153" s="0" t="n">
        <v>5</v>
      </c>
    </row>
    <row r="154" customFormat="false" ht="12.75" hidden="false" customHeight="false" outlineLevel="0" collapsed="false">
      <c r="A154" s="0" t="n">
        <v>10032005</v>
      </c>
      <c r="B154" s="0" t="n">
        <v>1</v>
      </c>
      <c r="C154" s="0" t="s">
        <v>5</v>
      </c>
      <c r="D154" s="0" t="n">
        <v>3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5</v>
      </c>
      <c r="J154" s="0" t="n">
        <v>6</v>
      </c>
      <c r="K154" s="0" t="n">
        <v>7</v>
      </c>
      <c r="L154" s="0" t="n">
        <v>6</v>
      </c>
      <c r="M154" s="0" t="n">
        <v>5</v>
      </c>
      <c r="N154" s="0" t="n">
        <v>6</v>
      </c>
      <c r="O154" s="0" t="n">
        <v>5</v>
      </c>
      <c r="P154" s="0" t="n">
        <v>6</v>
      </c>
      <c r="Q154" s="0" t="n">
        <v>3</v>
      </c>
      <c r="R154" s="0" t="n">
        <v>6</v>
      </c>
      <c r="S154" s="0" t="n">
        <v>8</v>
      </c>
      <c r="T154" s="0" t="n">
        <v>4</v>
      </c>
      <c r="U154" s="0" t="n">
        <v>5</v>
      </c>
      <c r="V154" s="0" t="n">
        <v>6</v>
      </c>
      <c r="W154" s="0" t="n">
        <v>5</v>
      </c>
      <c r="X154" s="0" t="n">
        <v>2</v>
      </c>
      <c r="Y154" s="0" t="n">
        <v>4</v>
      </c>
      <c r="Z154" s="0" t="n">
        <v>4</v>
      </c>
      <c r="AA154" s="0" t="n">
        <v>5</v>
      </c>
      <c r="AB154" s="0" t="n">
        <v>3</v>
      </c>
      <c r="AC154" s="0" t="n">
        <v>4</v>
      </c>
      <c r="AD154" s="0" t="n">
        <v>4</v>
      </c>
      <c r="AE154" s="0" t="n">
        <v>3</v>
      </c>
      <c r="AF154" s="0" t="n">
        <v>3</v>
      </c>
      <c r="AG154" s="0" t="n">
        <v>4</v>
      </c>
      <c r="AH154" s="0" t="n">
        <v>18</v>
      </c>
    </row>
    <row r="155" customFormat="false" ht="12.75" hidden="false" customHeight="false" outlineLevel="0" collapsed="false">
      <c r="A155" s="0" t="n">
        <v>10032006</v>
      </c>
      <c r="B155" s="0" t="n">
        <v>1</v>
      </c>
      <c r="C155" s="0" t="s">
        <v>5</v>
      </c>
      <c r="D155" s="0" t="n">
        <v>3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6</v>
      </c>
      <c r="J155" s="0" t="n">
        <v>6</v>
      </c>
      <c r="K155" s="0" t="n">
        <v>6</v>
      </c>
      <c r="L155" s="0" t="n">
        <v>4</v>
      </c>
      <c r="M155" s="0" t="n">
        <v>4</v>
      </c>
      <c r="N155" s="0" t="n">
        <v>4</v>
      </c>
      <c r="O155" s="0" t="n">
        <v>9</v>
      </c>
      <c r="P155" s="0" t="n">
        <v>10</v>
      </c>
      <c r="Q155" s="0" t="n">
        <v>9</v>
      </c>
      <c r="R155" s="0" t="n">
        <v>6</v>
      </c>
      <c r="S155" s="0" t="n">
        <v>2</v>
      </c>
      <c r="T155" s="0" t="n">
        <v>6</v>
      </c>
      <c r="U155" s="0" t="n">
        <v>4</v>
      </c>
      <c r="V155" s="0" t="n">
        <v>5</v>
      </c>
      <c r="W155" s="0" t="n">
        <v>4</v>
      </c>
      <c r="X155" s="0" t="n">
        <v>4</v>
      </c>
      <c r="Y155" s="0" t="n">
        <v>3</v>
      </c>
      <c r="Z155" s="0" t="n">
        <v>3</v>
      </c>
      <c r="AA155" s="0" t="n">
        <v>6</v>
      </c>
      <c r="AB155" s="0" t="n">
        <v>9</v>
      </c>
      <c r="AC155" s="0" t="n">
        <v>7</v>
      </c>
      <c r="AD155" s="0" t="n">
        <v>9</v>
      </c>
      <c r="AE155" s="0" t="n">
        <v>3</v>
      </c>
      <c r="AF155" s="0" t="n">
        <v>6</v>
      </c>
      <c r="AG155" s="0" t="n">
        <v>5</v>
      </c>
      <c r="AH155" s="0" t="n">
        <v>6</v>
      </c>
    </row>
    <row r="156" customFormat="false" ht="12.75" hidden="false" customHeight="false" outlineLevel="0" collapsed="false">
      <c r="A156" s="0" t="n">
        <v>10032007</v>
      </c>
      <c r="B156" s="0" t="n">
        <v>1</v>
      </c>
      <c r="C156" s="0" t="s">
        <v>5</v>
      </c>
      <c r="D156" s="0" t="n">
        <v>3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7</v>
      </c>
      <c r="J156" s="0" t="n">
        <v>7</v>
      </c>
      <c r="K156" s="0" t="n">
        <v>4</v>
      </c>
      <c r="L156" s="0" t="n">
        <v>4</v>
      </c>
      <c r="M156" s="0" t="n">
        <v>7</v>
      </c>
      <c r="N156" s="0" t="n">
        <v>8</v>
      </c>
      <c r="O156" s="0" t="n">
        <v>5</v>
      </c>
      <c r="P156" s="0" t="n">
        <v>2</v>
      </c>
      <c r="Q156" s="0" t="n">
        <v>6</v>
      </c>
      <c r="R156" s="0" t="n">
        <v>4</v>
      </c>
      <c r="S156" s="0" t="n">
        <v>8</v>
      </c>
      <c r="T156" s="0" t="n">
        <v>7</v>
      </c>
      <c r="U156" s="0" t="n">
        <v>11</v>
      </c>
      <c r="V156" s="0" t="n">
        <v>9</v>
      </c>
      <c r="W156" s="0" t="n">
        <v>7</v>
      </c>
      <c r="X156" s="0" t="n">
        <v>3</v>
      </c>
      <c r="Y156" s="0" t="n">
        <v>8</v>
      </c>
      <c r="Z156" s="0" t="n">
        <v>13</v>
      </c>
      <c r="AA156" s="0" t="n">
        <v>9</v>
      </c>
      <c r="AB156" s="0" t="n">
        <v>4</v>
      </c>
      <c r="AC156" s="0" t="n">
        <v>11</v>
      </c>
      <c r="AD156" s="0" t="n">
        <v>6</v>
      </c>
      <c r="AE156" s="0" t="n">
        <v>3</v>
      </c>
      <c r="AF156" s="0" t="n">
        <v>5</v>
      </c>
      <c r="AG156" s="0" t="n">
        <v>7</v>
      </c>
      <c r="AH156" s="0" t="n">
        <v>6</v>
      </c>
    </row>
    <row r="157" customFormat="false" ht="12.75" hidden="false" customHeight="false" outlineLevel="0" collapsed="false">
      <c r="A157" s="0" t="n">
        <v>10032008</v>
      </c>
      <c r="B157" s="0" t="n">
        <v>1</v>
      </c>
      <c r="C157" s="0" t="s">
        <v>5</v>
      </c>
      <c r="D157" s="0" t="n">
        <v>3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8</v>
      </c>
      <c r="J157" s="0" t="n">
        <v>6</v>
      </c>
      <c r="K157" s="0" t="n">
        <v>7</v>
      </c>
      <c r="L157" s="0" t="n">
        <v>6</v>
      </c>
      <c r="M157" s="0" t="n">
        <v>7</v>
      </c>
      <c r="N157" s="0" t="n">
        <v>7</v>
      </c>
      <c r="O157" s="0" t="n">
        <v>4</v>
      </c>
      <c r="P157" s="0" t="n">
        <v>8</v>
      </c>
      <c r="Q157" s="0" t="n">
        <v>11</v>
      </c>
      <c r="R157" s="0" t="n">
        <v>3</v>
      </c>
      <c r="S157" s="0" t="n">
        <v>6</v>
      </c>
      <c r="T157" s="0" t="n">
        <v>4</v>
      </c>
      <c r="U157" s="0" t="n">
        <v>6</v>
      </c>
      <c r="V157" s="0" t="n">
        <v>16</v>
      </c>
      <c r="W157" s="0" t="n">
        <v>9</v>
      </c>
      <c r="X157" s="0" t="n">
        <v>7</v>
      </c>
      <c r="Y157" s="0" t="n">
        <v>7</v>
      </c>
      <c r="Z157" s="0" t="n">
        <v>8</v>
      </c>
      <c r="AA157" s="0" t="n">
        <v>12</v>
      </c>
      <c r="AB157" s="0" t="n">
        <v>14</v>
      </c>
      <c r="AC157" s="0" t="n">
        <v>8</v>
      </c>
      <c r="AD157" s="0" t="n">
        <v>10</v>
      </c>
      <c r="AE157" s="0" t="n">
        <v>3</v>
      </c>
      <c r="AF157" s="0" t="n">
        <v>11</v>
      </c>
      <c r="AG157" s="0" t="n">
        <v>12</v>
      </c>
      <c r="AH157" s="0" t="n">
        <v>12</v>
      </c>
    </row>
    <row r="158" customFormat="false" ht="12.75" hidden="false" customHeight="false" outlineLevel="0" collapsed="false">
      <c r="A158" s="0" t="n">
        <v>10032009</v>
      </c>
      <c r="B158" s="0" t="n">
        <v>1</v>
      </c>
      <c r="C158" s="0" t="s">
        <v>5</v>
      </c>
      <c r="D158" s="0" t="n">
        <v>3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9</v>
      </c>
      <c r="J158" s="0" t="n">
        <v>4</v>
      </c>
      <c r="K158" s="0" t="n">
        <v>9</v>
      </c>
      <c r="L158" s="0" t="n">
        <v>11</v>
      </c>
      <c r="M158" s="0" t="n">
        <v>11</v>
      </c>
      <c r="N158" s="0" t="n">
        <v>8</v>
      </c>
      <c r="O158" s="0" t="n">
        <v>15</v>
      </c>
      <c r="P158" s="0" t="n">
        <v>16</v>
      </c>
      <c r="Q158" s="0" t="n">
        <v>11</v>
      </c>
      <c r="R158" s="0" t="n">
        <v>6</v>
      </c>
      <c r="S158" s="0" t="n">
        <v>11</v>
      </c>
      <c r="T158" s="0" t="n">
        <v>10</v>
      </c>
      <c r="U158" s="0" t="n">
        <v>3</v>
      </c>
      <c r="V158" s="0" t="n">
        <v>8</v>
      </c>
      <c r="W158" s="0" t="n">
        <v>7</v>
      </c>
      <c r="X158" s="0" t="n">
        <v>10</v>
      </c>
      <c r="Y158" s="0" t="n">
        <v>12</v>
      </c>
      <c r="Z158" s="0" t="n">
        <v>8</v>
      </c>
      <c r="AA158" s="0" t="n">
        <v>7</v>
      </c>
      <c r="AB158" s="0" t="n">
        <v>12</v>
      </c>
      <c r="AC158" s="0" t="n">
        <v>5</v>
      </c>
      <c r="AD158" s="0" t="n">
        <v>2</v>
      </c>
      <c r="AE158" s="0" t="n">
        <v>8</v>
      </c>
      <c r="AF158" s="0" t="n">
        <v>15</v>
      </c>
      <c r="AG158" s="0" t="n">
        <v>15</v>
      </c>
      <c r="AH158" s="0" t="n">
        <v>11</v>
      </c>
    </row>
    <row r="159" customFormat="false" ht="12.75" hidden="false" customHeight="false" outlineLevel="0" collapsed="false">
      <c r="A159" s="0" t="n">
        <v>10032010</v>
      </c>
      <c r="B159" s="0" t="n">
        <v>1</v>
      </c>
      <c r="C159" s="0" t="s">
        <v>5</v>
      </c>
      <c r="D159" s="0" t="n">
        <v>3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0</v>
      </c>
      <c r="J159" s="0" t="n">
        <v>6</v>
      </c>
      <c r="K159" s="0" t="n">
        <v>8</v>
      </c>
      <c r="L159" s="0" t="n">
        <v>11</v>
      </c>
      <c r="M159" s="0" t="n">
        <v>11</v>
      </c>
      <c r="N159" s="0" t="n">
        <v>7</v>
      </c>
      <c r="O159" s="0" t="n">
        <v>6</v>
      </c>
      <c r="P159" s="0" t="n">
        <v>8</v>
      </c>
      <c r="Q159" s="0" t="n">
        <v>9</v>
      </c>
      <c r="R159" s="0" t="n">
        <v>7</v>
      </c>
      <c r="S159" s="0" t="n">
        <v>11</v>
      </c>
      <c r="T159" s="0" t="n">
        <v>14</v>
      </c>
      <c r="U159" s="0" t="n">
        <v>6</v>
      </c>
      <c r="V159" s="0" t="n">
        <v>13</v>
      </c>
      <c r="W159" s="0" t="n">
        <v>15</v>
      </c>
      <c r="X159" s="0" t="n">
        <v>16</v>
      </c>
      <c r="Y159" s="0" t="n">
        <v>7</v>
      </c>
      <c r="Z159" s="0" t="n">
        <v>9</v>
      </c>
      <c r="AA159" s="0" t="n">
        <v>18</v>
      </c>
      <c r="AB159" s="0" t="n">
        <v>9</v>
      </c>
      <c r="AC159" s="0" t="n">
        <v>10</v>
      </c>
      <c r="AD159" s="0" t="n">
        <v>9</v>
      </c>
      <c r="AE159" s="0" t="n">
        <v>8</v>
      </c>
      <c r="AF159" s="0" t="n">
        <v>12</v>
      </c>
      <c r="AG159" s="0" t="n">
        <v>12</v>
      </c>
      <c r="AH159" s="0" t="n">
        <v>18</v>
      </c>
    </row>
    <row r="160" customFormat="false" ht="12.75" hidden="false" customHeight="false" outlineLevel="0" collapsed="false">
      <c r="A160" s="0" t="n">
        <v>10032011</v>
      </c>
      <c r="B160" s="0" t="n">
        <v>1</v>
      </c>
      <c r="C160" s="0" t="s">
        <v>5</v>
      </c>
      <c r="D160" s="0" t="n">
        <v>3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1</v>
      </c>
      <c r="J160" s="0" t="n">
        <v>16</v>
      </c>
      <c r="K160" s="0" t="n">
        <v>10</v>
      </c>
      <c r="L160" s="0" t="n">
        <v>10</v>
      </c>
      <c r="M160" s="0" t="n">
        <v>5</v>
      </c>
      <c r="N160" s="0" t="n">
        <v>16</v>
      </c>
      <c r="O160" s="0" t="n">
        <v>8</v>
      </c>
      <c r="P160" s="0" t="n">
        <v>15</v>
      </c>
      <c r="Q160" s="0" t="n">
        <v>13</v>
      </c>
      <c r="R160" s="0" t="n">
        <v>14</v>
      </c>
      <c r="S160" s="0" t="n">
        <v>10</v>
      </c>
      <c r="T160" s="0" t="n">
        <v>11</v>
      </c>
      <c r="U160" s="0" t="n">
        <v>12</v>
      </c>
      <c r="V160" s="0" t="n">
        <v>12</v>
      </c>
      <c r="W160" s="0" t="n">
        <v>6</v>
      </c>
      <c r="X160" s="0" t="n">
        <v>14</v>
      </c>
      <c r="Y160" s="0" t="n">
        <v>17</v>
      </c>
      <c r="Z160" s="0" t="n">
        <v>10</v>
      </c>
      <c r="AA160" s="0" t="n">
        <v>17</v>
      </c>
      <c r="AB160" s="0" t="n">
        <v>13</v>
      </c>
      <c r="AC160" s="0" t="n">
        <v>11</v>
      </c>
      <c r="AD160" s="0" t="n">
        <v>8</v>
      </c>
      <c r="AE160" s="0" t="n">
        <v>20</v>
      </c>
      <c r="AF160" s="0" t="n">
        <v>13</v>
      </c>
      <c r="AG160" s="0" t="n">
        <v>15</v>
      </c>
      <c r="AH160" s="0" t="n">
        <v>18</v>
      </c>
    </row>
    <row r="161" customFormat="false" ht="12.75" hidden="false" customHeight="false" outlineLevel="0" collapsed="false">
      <c r="A161" s="0" t="n">
        <v>10032012</v>
      </c>
      <c r="B161" s="0" t="n">
        <v>1</v>
      </c>
      <c r="C161" s="0" t="s">
        <v>5</v>
      </c>
      <c r="D161" s="0" t="n">
        <v>3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2</v>
      </c>
      <c r="J161" s="0" t="n">
        <v>11</v>
      </c>
      <c r="K161" s="0" t="n">
        <v>14</v>
      </c>
      <c r="L161" s="0" t="n">
        <v>12</v>
      </c>
      <c r="M161" s="0" t="n">
        <v>11</v>
      </c>
      <c r="N161" s="0" t="n">
        <v>14</v>
      </c>
      <c r="O161" s="0" t="n">
        <v>12</v>
      </c>
      <c r="P161" s="0" t="n">
        <v>18</v>
      </c>
      <c r="Q161" s="0" t="n">
        <v>11</v>
      </c>
      <c r="R161" s="0" t="n">
        <v>10</v>
      </c>
      <c r="S161" s="0" t="n">
        <v>11</v>
      </c>
      <c r="T161" s="0" t="n">
        <v>13</v>
      </c>
      <c r="U161" s="0" t="n">
        <v>8</v>
      </c>
      <c r="V161" s="0" t="n">
        <v>8</v>
      </c>
      <c r="W161" s="0" t="n">
        <v>13</v>
      </c>
      <c r="X161" s="0" t="n">
        <v>9</v>
      </c>
      <c r="Y161" s="0" t="n">
        <v>13</v>
      </c>
      <c r="Z161" s="0" t="n">
        <v>20</v>
      </c>
      <c r="AA161" s="0" t="n">
        <v>10</v>
      </c>
      <c r="AB161" s="0" t="n">
        <v>14</v>
      </c>
      <c r="AC161" s="0" t="n">
        <v>16</v>
      </c>
      <c r="AD161" s="0" t="n">
        <v>21</v>
      </c>
      <c r="AE161" s="0" t="n">
        <v>19</v>
      </c>
      <c r="AF161" s="0" t="n">
        <v>11</v>
      </c>
      <c r="AG161" s="0" t="n">
        <v>16</v>
      </c>
      <c r="AH161" s="0" t="n">
        <v>13</v>
      </c>
    </row>
    <row r="162" customFormat="false" ht="12.75" hidden="false" customHeight="false" outlineLevel="0" collapsed="false">
      <c r="A162" s="0" t="n">
        <v>10032013</v>
      </c>
      <c r="B162" s="0" t="n">
        <v>1</v>
      </c>
      <c r="C162" s="0" t="s">
        <v>5</v>
      </c>
      <c r="D162" s="0" t="n">
        <v>3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3</v>
      </c>
      <c r="J162" s="0" t="n">
        <v>14</v>
      </c>
      <c r="K162" s="0" t="n">
        <v>13</v>
      </c>
      <c r="L162" s="0" t="n">
        <v>15</v>
      </c>
      <c r="M162" s="0" t="n">
        <v>20</v>
      </c>
      <c r="N162" s="0" t="n">
        <v>15</v>
      </c>
      <c r="O162" s="0" t="n">
        <v>17</v>
      </c>
      <c r="P162" s="0" t="n">
        <v>17</v>
      </c>
      <c r="Q162" s="0" t="n">
        <v>21</v>
      </c>
      <c r="R162" s="0" t="n">
        <v>13</v>
      </c>
      <c r="S162" s="0" t="n">
        <v>8</v>
      </c>
      <c r="T162" s="0" t="n">
        <v>15</v>
      </c>
      <c r="U162" s="0" t="n">
        <v>17</v>
      </c>
      <c r="V162" s="0" t="n">
        <v>13</v>
      </c>
      <c r="W162" s="0" t="n">
        <v>16</v>
      </c>
      <c r="X162" s="0" t="n">
        <v>12</v>
      </c>
      <c r="Y162" s="0" t="n">
        <v>12</v>
      </c>
      <c r="Z162" s="0" t="n">
        <v>11</v>
      </c>
      <c r="AA162" s="0" t="n">
        <v>19</v>
      </c>
      <c r="AB162" s="0" t="n">
        <v>20</v>
      </c>
      <c r="AC162" s="0" t="n">
        <v>18</v>
      </c>
      <c r="AD162" s="0" t="n">
        <v>19</v>
      </c>
      <c r="AE162" s="0" t="n">
        <v>19</v>
      </c>
      <c r="AF162" s="0" t="n">
        <v>19</v>
      </c>
      <c r="AG162" s="0" t="n">
        <v>19</v>
      </c>
      <c r="AH162" s="0" t="n">
        <v>17</v>
      </c>
    </row>
    <row r="163" customFormat="false" ht="12.75" hidden="false" customHeight="false" outlineLevel="0" collapsed="false">
      <c r="A163" s="0" t="n">
        <v>10032014</v>
      </c>
      <c r="B163" s="0" t="n">
        <v>1</v>
      </c>
      <c r="C163" s="0" t="s">
        <v>5</v>
      </c>
      <c r="D163" s="0" t="n">
        <v>3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4</v>
      </c>
      <c r="J163" s="0" t="n">
        <v>9</v>
      </c>
      <c r="K163" s="0" t="n">
        <v>13</v>
      </c>
      <c r="L163" s="0" t="n">
        <v>11</v>
      </c>
      <c r="M163" s="0" t="n">
        <v>23</v>
      </c>
      <c r="N163" s="0" t="n">
        <v>13</v>
      </c>
      <c r="O163" s="0" t="n">
        <v>15</v>
      </c>
      <c r="P163" s="0" t="n">
        <v>15</v>
      </c>
      <c r="Q163" s="0" t="n">
        <v>14</v>
      </c>
      <c r="R163" s="0" t="n">
        <v>10</v>
      </c>
      <c r="S163" s="0" t="n">
        <v>13</v>
      </c>
      <c r="T163" s="0" t="n">
        <v>22</v>
      </c>
      <c r="U163" s="0" t="n">
        <v>14</v>
      </c>
      <c r="V163" s="0" t="n">
        <v>20</v>
      </c>
      <c r="W163" s="0" t="n">
        <v>19</v>
      </c>
      <c r="X163" s="0" t="n">
        <v>13</v>
      </c>
      <c r="Y163" s="0" t="n">
        <v>17</v>
      </c>
      <c r="Z163" s="0" t="n">
        <v>12</v>
      </c>
      <c r="AA163" s="0" t="n">
        <v>14</v>
      </c>
      <c r="AB163" s="0" t="n">
        <v>17</v>
      </c>
      <c r="AC163" s="0" t="n">
        <v>22</v>
      </c>
      <c r="AD163" s="0" t="n">
        <v>12</v>
      </c>
      <c r="AE163" s="0" t="n">
        <v>22</v>
      </c>
      <c r="AF163" s="0" t="n">
        <v>17</v>
      </c>
      <c r="AG163" s="0" t="n">
        <v>18</v>
      </c>
      <c r="AH163" s="0" t="n">
        <v>20</v>
      </c>
    </row>
    <row r="164" customFormat="false" ht="12.75" hidden="false" customHeight="false" outlineLevel="0" collapsed="false">
      <c r="A164" s="0" t="n">
        <v>10032015</v>
      </c>
      <c r="B164" s="0" t="n">
        <v>1</v>
      </c>
      <c r="C164" s="0" t="s">
        <v>5</v>
      </c>
      <c r="D164" s="0" t="n">
        <v>3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5</v>
      </c>
      <c r="J164" s="0" t="n">
        <v>14</v>
      </c>
      <c r="K164" s="0" t="n">
        <v>11</v>
      </c>
      <c r="L164" s="0" t="n">
        <v>12</v>
      </c>
      <c r="M164" s="0" t="n">
        <v>14</v>
      </c>
      <c r="N164" s="0" t="n">
        <v>17</v>
      </c>
      <c r="O164" s="0" t="n">
        <v>12</v>
      </c>
      <c r="P164" s="0" t="n">
        <v>21</v>
      </c>
      <c r="Q164" s="0" t="n">
        <v>19</v>
      </c>
      <c r="R164" s="0" t="n">
        <v>17</v>
      </c>
      <c r="S164" s="0" t="n">
        <v>18</v>
      </c>
      <c r="T164" s="0" t="n">
        <v>14</v>
      </c>
      <c r="U164" s="0" t="n">
        <v>16</v>
      </c>
      <c r="V164" s="0" t="n">
        <v>17</v>
      </c>
      <c r="W164" s="0" t="n">
        <v>18</v>
      </c>
      <c r="X164" s="0" t="n">
        <v>16</v>
      </c>
      <c r="Y164" s="0" t="n">
        <v>18</v>
      </c>
      <c r="Z164" s="0" t="n">
        <v>19</v>
      </c>
      <c r="AA164" s="0" t="n">
        <v>20</v>
      </c>
      <c r="AB164" s="0" t="n">
        <v>12</v>
      </c>
      <c r="AC164" s="0" t="n">
        <v>11</v>
      </c>
      <c r="AD164" s="0" t="n">
        <v>13</v>
      </c>
      <c r="AE164" s="0" t="n">
        <v>14</v>
      </c>
      <c r="AF164" s="0" t="n">
        <v>20</v>
      </c>
      <c r="AG164" s="0" t="n">
        <v>18</v>
      </c>
      <c r="AH164" s="0" t="n">
        <v>11</v>
      </c>
    </row>
    <row r="165" customFormat="false" ht="12.75" hidden="false" customHeight="false" outlineLevel="0" collapsed="false">
      <c r="A165" s="0" t="n">
        <v>10032016</v>
      </c>
      <c r="B165" s="0" t="n">
        <v>1</v>
      </c>
      <c r="C165" s="0" t="s">
        <v>5</v>
      </c>
      <c r="D165" s="0" t="n">
        <v>3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6</v>
      </c>
      <c r="J165" s="0" t="n">
        <v>16</v>
      </c>
      <c r="K165" s="0" t="n">
        <v>7</v>
      </c>
      <c r="L165" s="0" t="n">
        <v>12</v>
      </c>
      <c r="M165" s="0" t="n">
        <v>2</v>
      </c>
      <c r="N165" s="0" t="n">
        <v>12</v>
      </c>
      <c r="O165" s="0" t="n">
        <v>8</v>
      </c>
      <c r="P165" s="0" t="n">
        <v>16</v>
      </c>
      <c r="Q165" s="0" t="n">
        <v>12</v>
      </c>
      <c r="R165" s="0" t="n">
        <v>7</v>
      </c>
      <c r="S165" s="0" t="n">
        <v>7</v>
      </c>
      <c r="T165" s="0" t="n">
        <v>13</v>
      </c>
      <c r="U165" s="0" t="n">
        <v>7</v>
      </c>
      <c r="V165" s="0" t="n">
        <v>10</v>
      </c>
      <c r="W165" s="0" t="n">
        <v>8</v>
      </c>
      <c r="X165" s="0" t="n">
        <v>11</v>
      </c>
      <c r="Y165" s="0" t="n">
        <v>8</v>
      </c>
      <c r="Z165" s="0" t="n">
        <v>17</v>
      </c>
      <c r="AA165" s="0" t="n">
        <v>12</v>
      </c>
      <c r="AB165" s="0" t="n">
        <v>18</v>
      </c>
      <c r="AC165" s="0" t="n">
        <v>13</v>
      </c>
      <c r="AD165" s="0" t="n">
        <v>7</v>
      </c>
      <c r="AE165" s="0" t="n">
        <v>24</v>
      </c>
      <c r="AF165" s="0" t="n">
        <v>15</v>
      </c>
      <c r="AG165" s="0" t="n">
        <v>19</v>
      </c>
      <c r="AH165" s="0" t="n">
        <v>12</v>
      </c>
    </row>
    <row r="166" customFormat="false" ht="12.75" hidden="false" customHeight="false" outlineLevel="0" collapsed="false">
      <c r="A166" s="0" t="n">
        <v>10032017</v>
      </c>
      <c r="B166" s="0" t="n">
        <v>1</v>
      </c>
      <c r="C166" s="0" t="s">
        <v>5</v>
      </c>
      <c r="D166" s="0" t="n">
        <v>3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7</v>
      </c>
      <c r="J166" s="0" t="n">
        <v>3</v>
      </c>
      <c r="K166" s="0" t="n">
        <v>6</v>
      </c>
      <c r="L166" s="0" t="n">
        <v>3</v>
      </c>
      <c r="M166" s="0" t="n">
        <v>9</v>
      </c>
      <c r="N166" s="0" t="n">
        <v>5</v>
      </c>
      <c r="O166" s="0" t="n">
        <v>11</v>
      </c>
      <c r="P166" s="0" t="n">
        <v>13</v>
      </c>
      <c r="Q166" s="0" t="n">
        <v>1</v>
      </c>
      <c r="R166" s="0" t="n">
        <v>3</v>
      </c>
      <c r="S166" s="0" t="n">
        <v>6</v>
      </c>
      <c r="T166" s="0" t="n">
        <v>5</v>
      </c>
      <c r="U166" s="0" t="n">
        <v>2</v>
      </c>
      <c r="V166" s="0" t="n">
        <v>6</v>
      </c>
      <c r="W166" s="0" t="n">
        <v>4</v>
      </c>
      <c r="X166" s="0" t="n">
        <v>6</v>
      </c>
      <c r="Y166" s="0" t="n">
        <v>9</v>
      </c>
      <c r="Z166" s="0" t="n">
        <v>11</v>
      </c>
      <c r="AA166" s="0" t="n">
        <v>5</v>
      </c>
      <c r="AB166" s="0" t="n">
        <v>8</v>
      </c>
      <c r="AC166" s="0" t="n">
        <v>8</v>
      </c>
      <c r="AD166" s="0" t="n">
        <v>12</v>
      </c>
      <c r="AE166" s="0" t="n">
        <v>7</v>
      </c>
      <c r="AF166" s="0" t="n">
        <v>16</v>
      </c>
      <c r="AG166" s="0" t="n">
        <v>7</v>
      </c>
      <c r="AH166" s="0" t="n">
        <v>11</v>
      </c>
    </row>
    <row r="167" customFormat="false" ht="12.75" hidden="false" customHeight="false" outlineLevel="0" collapsed="false">
      <c r="A167" s="0" t="n">
        <v>10032018</v>
      </c>
      <c r="B167" s="0" t="n">
        <v>1</v>
      </c>
      <c r="C167" s="0" t="s">
        <v>5</v>
      </c>
      <c r="D167" s="0" t="n">
        <v>3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8</v>
      </c>
      <c r="J167" s="0" t="n">
        <v>2</v>
      </c>
      <c r="K167" s="0" t="n">
        <v>1</v>
      </c>
      <c r="L167" s="0" t="n">
        <v>2</v>
      </c>
      <c r="M167" s="0" t="n">
        <v>2</v>
      </c>
      <c r="N167" s="0" t="n">
        <v>4</v>
      </c>
      <c r="O167" s="0" t="n">
        <v>4</v>
      </c>
      <c r="P167" s="0" t="n">
        <v>3</v>
      </c>
      <c r="Q167" s="0" t="n">
        <v>2</v>
      </c>
      <c r="R167" s="0" t="n">
        <v>3</v>
      </c>
      <c r="S167" s="0" t="n">
        <v>1</v>
      </c>
      <c r="T167" s="0" t="n">
        <v>4</v>
      </c>
      <c r="U167" s="0" t="n">
        <v>2</v>
      </c>
      <c r="V167" s="0" t="n">
        <v>1</v>
      </c>
      <c r="W167" s="0" t="n">
        <v>4</v>
      </c>
      <c r="X167" s="0" t="n">
        <v>4</v>
      </c>
      <c r="Y167" s="0" t="n">
        <v>4</v>
      </c>
      <c r="Z167" s="0" t="n">
        <v>5</v>
      </c>
      <c r="AA167" s="0" t="n">
        <v>5</v>
      </c>
      <c r="AB167" s="0" t="n">
        <v>5</v>
      </c>
      <c r="AC167" s="0" t="n">
        <v>5</v>
      </c>
      <c r="AD167" s="0" t="n">
        <v>2</v>
      </c>
      <c r="AE167" s="0" t="n">
        <v>8</v>
      </c>
      <c r="AF167" s="0" t="n">
        <v>5</v>
      </c>
      <c r="AG167" s="0" t="n">
        <v>8</v>
      </c>
      <c r="AH167" s="0" t="n">
        <v>3</v>
      </c>
    </row>
    <row r="168" customFormat="false" ht="12.75" hidden="false" customHeight="false" outlineLevel="0" collapsed="false">
      <c r="A168" s="0" t="n">
        <v>10032019</v>
      </c>
      <c r="B168" s="0" t="n">
        <v>1</v>
      </c>
      <c r="C168" s="0" t="s">
        <v>5</v>
      </c>
      <c r="D168" s="0" t="n">
        <v>3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9</v>
      </c>
      <c r="J168" s="0" t="n">
        <v>147</v>
      </c>
      <c r="K168" s="0" t="n">
        <v>138</v>
      </c>
      <c r="L168" s="0" t="n">
        <v>144</v>
      </c>
      <c r="M168" s="0" t="n">
        <v>164</v>
      </c>
      <c r="N168" s="0" t="n">
        <v>174</v>
      </c>
      <c r="O168" s="0" t="n">
        <v>160</v>
      </c>
      <c r="P168" s="0" t="n">
        <v>193</v>
      </c>
      <c r="Q168" s="0" t="n">
        <v>168</v>
      </c>
      <c r="R168" s="0" t="n">
        <v>138</v>
      </c>
      <c r="S168" s="0" t="n">
        <v>145</v>
      </c>
      <c r="T168" s="0" t="n">
        <v>162</v>
      </c>
      <c r="U168" s="0" t="n">
        <v>136</v>
      </c>
      <c r="V168" s="0" t="n">
        <v>169</v>
      </c>
      <c r="W168" s="0" t="n">
        <v>178</v>
      </c>
      <c r="X168" s="0" t="n">
        <v>160</v>
      </c>
      <c r="Y168" s="0" t="n">
        <v>173</v>
      </c>
      <c r="Z168" s="0" t="n">
        <v>169</v>
      </c>
      <c r="AA168" s="0" t="n">
        <v>190</v>
      </c>
      <c r="AB168" s="0" t="n">
        <v>178</v>
      </c>
      <c r="AC168" s="0" t="n">
        <v>175</v>
      </c>
      <c r="AD168" s="0" t="n">
        <v>163</v>
      </c>
      <c r="AE168" s="0" t="n">
        <v>183</v>
      </c>
      <c r="AF168" s="0" t="n">
        <v>192</v>
      </c>
      <c r="AG168" s="0" t="n">
        <v>197</v>
      </c>
      <c r="AH168" s="0" t="n">
        <v>208</v>
      </c>
    </row>
    <row r="169" customFormat="false" ht="12.75" hidden="false" customHeight="false" outlineLevel="0" collapsed="false">
      <c r="A169" s="0" t="n">
        <v>10032020</v>
      </c>
      <c r="B169" s="0" t="n">
        <v>1</v>
      </c>
      <c r="C169" s="0" t="s">
        <v>5</v>
      </c>
      <c r="D169" s="0" t="n">
        <v>3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0</v>
      </c>
      <c r="J169" s="0" t="n">
        <v>1.23146643022511</v>
      </c>
      <c r="K169" s="0" t="n">
        <v>0.617087777650932</v>
      </c>
      <c r="L169" s="0" t="n">
        <v>0.922900861989405</v>
      </c>
      <c r="M169" s="0" t="n">
        <v>2.78656750614593</v>
      </c>
      <c r="N169" s="0" t="n">
        <v>2.79314871654816</v>
      </c>
      <c r="O169" s="0" t="n">
        <v>1.88486017478937</v>
      </c>
      <c r="P169" s="0" t="n">
        <v>1.61247149956625</v>
      </c>
      <c r="Q169" s="0" t="n">
        <v>0.330354635701426</v>
      </c>
      <c r="R169" s="0" t="n">
        <v>1.01217648309159</v>
      </c>
      <c r="S169" s="0" t="n">
        <v>1.03337455349608</v>
      </c>
      <c r="T169" s="0" t="n">
        <v>0.353091136353204</v>
      </c>
      <c r="U169" s="0" t="n">
        <v>1.44790614672357</v>
      </c>
      <c r="V169" s="0" t="n">
        <v>1.48265112848284</v>
      </c>
      <c r="W169" s="0" t="n">
        <v>1.1315673339142</v>
      </c>
      <c r="X169" s="0" t="n">
        <v>2.65425989754557</v>
      </c>
      <c r="Y169" s="0" t="n">
        <v>1.12998606350522</v>
      </c>
      <c r="Z169" s="0" t="n">
        <v>1.11987935166451</v>
      </c>
      <c r="AA169" s="0" t="n">
        <v>2.91649349986511</v>
      </c>
      <c r="AB169" s="0" t="n">
        <v>0.354504332042938</v>
      </c>
      <c r="AC169" s="0" t="n">
        <v>0.347801892042293</v>
      </c>
      <c r="AD169" s="0" t="n">
        <v>1.37504769696699</v>
      </c>
      <c r="AE169" s="0" t="n">
        <v>1.36246278773511</v>
      </c>
      <c r="AF169" s="0" t="n">
        <v>1.01395540624123</v>
      </c>
      <c r="AG169" s="0" t="n">
        <v>0.679622537642593</v>
      </c>
      <c r="AH169" s="0" t="n">
        <v>1.02658864592958</v>
      </c>
    </row>
    <row r="170" customFormat="false" ht="12.75" hidden="false" customHeight="false" outlineLevel="0" collapsed="false">
      <c r="A170" s="0" t="n">
        <v>10032021</v>
      </c>
      <c r="B170" s="0" t="n">
        <v>1</v>
      </c>
      <c r="C170" s="0" t="s">
        <v>5</v>
      </c>
      <c r="D170" s="0" t="n">
        <v>3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1</v>
      </c>
      <c r="J170" s="0" t="n">
        <v>0.622064632515318</v>
      </c>
      <c r="K170" s="0" t="n">
        <v>1.5605493133583</v>
      </c>
      <c r="L170" s="0" t="n">
        <v>0.624486749952383</v>
      </c>
      <c r="M170" s="0" t="n">
        <v>0.927454508356365</v>
      </c>
      <c r="N170" s="0" t="n">
        <v>1.22759636631476</v>
      </c>
      <c r="O170" s="0" t="n">
        <v>1.54139730748718</v>
      </c>
      <c r="P170" s="0" t="n">
        <v>0.927242381158435</v>
      </c>
      <c r="Q170" s="0" t="n">
        <v>1.85313875376419</v>
      </c>
      <c r="R170" s="0" t="n">
        <v>0</v>
      </c>
      <c r="S170" s="0" t="n">
        <v>1.25608415763856</v>
      </c>
      <c r="T170" s="0" t="n">
        <v>1.59570054445303</v>
      </c>
      <c r="U170" s="0" t="n">
        <v>1.63498608626841</v>
      </c>
      <c r="V170" s="0" t="n">
        <v>0.665900880653915</v>
      </c>
      <c r="W170" s="0" t="n">
        <v>2.36683989680578</v>
      </c>
      <c r="X170" s="0" t="n">
        <v>2.39716996962443</v>
      </c>
      <c r="Y170" s="0" t="n">
        <v>1.38848391441385</v>
      </c>
      <c r="Z170" s="0" t="n">
        <v>0.7062695548383</v>
      </c>
      <c r="AA170" s="0" t="n">
        <v>1.08292302583132</v>
      </c>
      <c r="AB170" s="0" t="n">
        <v>1.10205790946962</v>
      </c>
      <c r="AC170" s="0" t="n">
        <v>0</v>
      </c>
      <c r="AD170" s="0" t="n">
        <v>1.11277202639495</v>
      </c>
      <c r="AE170" s="0" t="n">
        <v>0.73827980804725</v>
      </c>
      <c r="AF170" s="0" t="n">
        <v>1.088767188912</v>
      </c>
      <c r="AG170" s="0" t="n">
        <v>0.353852033233783</v>
      </c>
      <c r="AH170" s="0" t="n">
        <v>2.77214685447962</v>
      </c>
    </row>
    <row r="171" customFormat="false" ht="12.75" hidden="false" customHeight="false" outlineLevel="0" collapsed="false">
      <c r="A171" s="0" t="n">
        <v>10032022</v>
      </c>
      <c r="B171" s="0" t="n">
        <v>1</v>
      </c>
      <c r="C171" s="0" t="s">
        <v>5</v>
      </c>
      <c r="D171" s="0" t="n">
        <v>3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2</v>
      </c>
      <c r="J171" s="0" t="n">
        <v>1.61508098016035</v>
      </c>
      <c r="K171" s="0" t="n">
        <v>0.957790186481749</v>
      </c>
      <c r="L171" s="0" t="n">
        <v>2.19685034427783</v>
      </c>
      <c r="M171" s="0" t="n">
        <v>2.17063013392788</v>
      </c>
      <c r="N171" s="0" t="n">
        <v>1.86591532476256</v>
      </c>
      <c r="O171" s="0" t="n">
        <v>2.80673741724023</v>
      </c>
      <c r="P171" s="0" t="n">
        <v>1.87989359802235</v>
      </c>
      <c r="Q171" s="0" t="n">
        <v>1.56167524026374</v>
      </c>
      <c r="R171" s="0" t="n">
        <v>2.4738391509784</v>
      </c>
      <c r="S171" s="0" t="n">
        <v>1.54026720555482</v>
      </c>
      <c r="T171" s="0" t="n">
        <v>1.23883499956641</v>
      </c>
      <c r="U171" s="0" t="n">
        <v>1.54835672900351</v>
      </c>
      <c r="V171" s="0" t="n">
        <v>2.16708202405461</v>
      </c>
      <c r="W171" s="0" t="n">
        <v>2.81215726833292</v>
      </c>
      <c r="X171" s="0" t="n">
        <v>3.76299408896345</v>
      </c>
      <c r="Y171" s="0" t="n">
        <v>1.26796548597947</v>
      </c>
      <c r="Z171" s="0" t="n">
        <v>1.28866809708825</v>
      </c>
      <c r="AA171" s="0" t="n">
        <v>1.62919517758227</v>
      </c>
      <c r="AB171" s="0" t="n">
        <v>0.658366855179043</v>
      </c>
      <c r="AC171" s="0" t="n">
        <v>2.332198330146</v>
      </c>
      <c r="AD171" s="0" t="n">
        <v>2.36725611343891</v>
      </c>
      <c r="AE171" s="0" t="n">
        <v>2.06706951554781</v>
      </c>
      <c r="AF171" s="0" t="n">
        <v>1.77558709787391</v>
      </c>
      <c r="AG171" s="0" t="n">
        <v>1.81738877580692</v>
      </c>
      <c r="AH171" s="0" t="n">
        <v>1.47133472129242</v>
      </c>
    </row>
    <row r="172" customFormat="false" ht="12.75" hidden="false" customHeight="false" outlineLevel="0" collapsed="false">
      <c r="A172" s="0" t="n">
        <v>10032023</v>
      </c>
      <c r="B172" s="0" t="n">
        <v>1</v>
      </c>
      <c r="C172" s="0" t="s">
        <v>5</v>
      </c>
      <c r="D172" s="0" t="n">
        <v>3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3</v>
      </c>
      <c r="J172" s="0" t="n">
        <v>2.52903472364676</v>
      </c>
      <c r="K172" s="0" t="n">
        <v>2.07439983167727</v>
      </c>
      <c r="L172" s="0" t="n">
        <v>2.80986575085857</v>
      </c>
      <c r="M172" s="0" t="n">
        <v>1.94476226901896</v>
      </c>
      <c r="N172" s="0" t="n">
        <v>3.26418697262979</v>
      </c>
      <c r="O172" s="0" t="n">
        <v>1.94907078050539</v>
      </c>
      <c r="P172" s="0" t="n">
        <v>1.28846469767786</v>
      </c>
      <c r="Q172" s="0" t="n">
        <v>1.90334798911285</v>
      </c>
      <c r="R172" s="0" t="n">
        <v>3.76983877656166</v>
      </c>
      <c r="S172" s="0" t="n">
        <v>1.88872275123947</v>
      </c>
      <c r="T172" s="0" t="n">
        <v>1.88740971890178</v>
      </c>
      <c r="U172" s="0" t="n">
        <v>1.57428252074117</v>
      </c>
      <c r="V172" s="0" t="n">
        <v>2.19696066185009</v>
      </c>
      <c r="W172" s="0" t="n">
        <v>3.73928461253221</v>
      </c>
      <c r="X172" s="0" t="n">
        <v>0.620039682539683</v>
      </c>
      <c r="Y172" s="0" t="n">
        <v>3.40787280579462</v>
      </c>
      <c r="Z172" s="0" t="n">
        <v>1.23060641207471</v>
      </c>
      <c r="AA172" s="0" t="n">
        <v>3.03729801968169</v>
      </c>
      <c r="AB172" s="0" t="n">
        <v>2.12686442454645</v>
      </c>
      <c r="AC172" s="0" t="n">
        <v>3.00888523810813</v>
      </c>
      <c r="AD172" s="0" t="n">
        <v>2.7122321670735</v>
      </c>
      <c r="AE172" s="0" t="n">
        <v>1.83581116846321</v>
      </c>
      <c r="AF172" s="0" t="n">
        <v>2.81440852077815</v>
      </c>
      <c r="AG172" s="0" t="n">
        <v>2.85176524268522</v>
      </c>
      <c r="AH172" s="0" t="n">
        <v>3.86034556526718</v>
      </c>
    </row>
    <row r="173" customFormat="false" ht="12.75" hidden="false" customHeight="false" outlineLevel="0" collapsed="false">
      <c r="A173" s="0" t="n">
        <v>10032024</v>
      </c>
      <c r="B173" s="0" t="n">
        <v>1</v>
      </c>
      <c r="C173" s="0" t="s">
        <v>5</v>
      </c>
      <c r="D173" s="0" t="n">
        <v>3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4</v>
      </c>
      <c r="J173" s="0" t="n">
        <v>1.69661186610339</v>
      </c>
      <c r="K173" s="0" t="n">
        <v>1.22337926714688</v>
      </c>
      <c r="L173" s="0" t="n">
        <v>1.00554811170634</v>
      </c>
      <c r="M173" s="0" t="n">
        <v>2.0737637775681</v>
      </c>
      <c r="N173" s="0" t="n">
        <v>2.421099071374</v>
      </c>
      <c r="O173" s="0" t="n">
        <v>0.839677563815495</v>
      </c>
      <c r="P173" s="0" t="n">
        <v>2.05612033591132</v>
      </c>
      <c r="Q173" s="0" t="n">
        <v>2.48407089538335</v>
      </c>
      <c r="R173" s="0" t="n">
        <v>1.93896775819779</v>
      </c>
      <c r="S173" s="0" t="n">
        <v>2.27729665367523</v>
      </c>
      <c r="T173" s="0" t="n">
        <v>1.29196879895351</v>
      </c>
      <c r="U173" s="0" t="n">
        <v>1.2682509234452</v>
      </c>
      <c r="V173" s="0" t="n">
        <v>1.54714937727238</v>
      </c>
      <c r="W173" s="0" t="n">
        <v>3.65313484634002</v>
      </c>
      <c r="X173" s="0" t="n">
        <v>1.51457781143506</v>
      </c>
      <c r="Y173" s="0" t="n">
        <v>3.57496097334271</v>
      </c>
      <c r="Z173" s="0" t="n">
        <v>1.7730234482351</v>
      </c>
      <c r="AA173" s="0" t="n">
        <v>1.46382450500774</v>
      </c>
      <c r="AB173" s="0" t="n">
        <v>2.01897839693115</v>
      </c>
      <c r="AC173" s="0" t="n">
        <v>2.29387392295451</v>
      </c>
      <c r="AD173" s="0" t="n">
        <v>1.69627610851644</v>
      </c>
      <c r="AE173" s="0" t="n">
        <v>1.09415175884895</v>
      </c>
      <c r="AF173" s="0" t="n">
        <v>1.07921724373312</v>
      </c>
      <c r="AG173" s="0" t="n">
        <v>1.35520820063586</v>
      </c>
      <c r="AH173" s="0" t="n">
        <v>1.36007420564866</v>
      </c>
    </row>
    <row r="174" customFormat="false" ht="12.75" hidden="false" customHeight="false" outlineLevel="0" collapsed="false">
      <c r="A174" s="0" t="n">
        <v>10032025</v>
      </c>
      <c r="B174" s="0" t="n">
        <v>1</v>
      </c>
      <c r="C174" s="0" t="s">
        <v>5</v>
      </c>
      <c r="D174" s="0" t="n">
        <v>3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5</v>
      </c>
      <c r="J174" s="0" t="n">
        <v>1.45294281459239</v>
      </c>
      <c r="K174" s="0" t="n">
        <v>1.70082076750752</v>
      </c>
      <c r="L174" s="0" t="n">
        <v>1.45895592250999</v>
      </c>
      <c r="M174" s="0" t="n">
        <v>1.21929807448448</v>
      </c>
      <c r="N174" s="0" t="n">
        <v>1.4763089324072</v>
      </c>
      <c r="O174" s="0" t="n">
        <v>1.25557475189843</v>
      </c>
      <c r="P174" s="0" t="n">
        <v>1.53286461739699</v>
      </c>
      <c r="Q174" s="0" t="n">
        <v>0.791577614185071</v>
      </c>
      <c r="R174" s="0" t="n">
        <v>1.65138675202501</v>
      </c>
      <c r="S174" s="0" t="n">
        <v>2.31195163397182</v>
      </c>
      <c r="T174" s="0" t="n">
        <v>1.21222406749664</v>
      </c>
      <c r="U174" s="0" t="n">
        <v>1.58788128999476</v>
      </c>
      <c r="V174" s="0" t="n">
        <v>1.99090818595082</v>
      </c>
      <c r="W174" s="0" t="n">
        <v>1.70536713143606</v>
      </c>
      <c r="X174" s="0" t="n">
        <v>0.67786040142893</v>
      </c>
      <c r="Y174" s="0" t="n">
        <v>1.32096906290455</v>
      </c>
      <c r="Z174" s="0" t="n">
        <v>1.28147215521191</v>
      </c>
      <c r="AA174" s="0" t="n">
        <v>1.53115908742918</v>
      </c>
      <c r="AB174" s="0" t="n">
        <v>0.891533110053819</v>
      </c>
      <c r="AC174" s="0" t="n">
        <v>1.1763148994986</v>
      </c>
      <c r="AD174" s="0" t="n">
        <v>1.16654466553706</v>
      </c>
      <c r="AE174" s="0" t="n">
        <v>0.866178334570044</v>
      </c>
      <c r="AF174" s="0" t="n">
        <v>0.864428756663305</v>
      </c>
      <c r="AG174" s="0" t="n">
        <v>1.13851776372341</v>
      </c>
      <c r="AH174" s="0" t="n">
        <v>5.05387997596599</v>
      </c>
    </row>
    <row r="175" customFormat="false" ht="12.75" hidden="false" customHeight="false" outlineLevel="0" collapsed="false">
      <c r="A175" s="0" t="n">
        <v>10032026</v>
      </c>
      <c r="B175" s="0" t="n">
        <v>1</v>
      </c>
      <c r="C175" s="0" t="s">
        <v>5</v>
      </c>
      <c r="D175" s="0" t="n">
        <v>3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6</v>
      </c>
      <c r="J175" s="0" t="n">
        <v>1.59974404095345</v>
      </c>
      <c r="K175" s="0" t="n">
        <v>1.56285001328423</v>
      </c>
      <c r="L175" s="0" t="n">
        <v>1.02281909398685</v>
      </c>
      <c r="M175" s="0" t="n">
        <v>1.00455818275425</v>
      </c>
      <c r="N175" s="0" t="n">
        <v>0.988821374362828</v>
      </c>
      <c r="O175" s="0" t="n">
        <v>2.20386214597403</v>
      </c>
      <c r="P175" s="0" t="n">
        <v>2.45925627171831</v>
      </c>
      <c r="Q175" s="0" t="n">
        <v>2.217950613633</v>
      </c>
      <c r="R175" s="0" t="n">
        <v>1.49149475118139</v>
      </c>
      <c r="S175" s="0" t="n">
        <v>0.504402169938135</v>
      </c>
      <c r="T175" s="0" t="n">
        <v>1.55145798263919</v>
      </c>
      <c r="U175" s="0" t="n">
        <v>1.04921610441799</v>
      </c>
      <c r="V175" s="0" t="n">
        <v>1.34910527338269</v>
      </c>
      <c r="W175" s="0" t="n">
        <v>1.11548940703372</v>
      </c>
      <c r="X175" s="0" t="n">
        <v>1.15975308856744</v>
      </c>
      <c r="Y175" s="0" t="n">
        <v>0.89800463370391</v>
      </c>
      <c r="Z175" s="0" t="n">
        <v>0.932293722244839</v>
      </c>
      <c r="AA175" s="0" t="n">
        <v>1.92554557124519</v>
      </c>
      <c r="AB175" s="0" t="n">
        <v>2.93617729290978</v>
      </c>
      <c r="AC175" s="0" t="n">
        <v>2.26204864050877</v>
      </c>
      <c r="AD175" s="0" t="n">
        <v>2.85232559613605</v>
      </c>
      <c r="AE175" s="0" t="n">
        <v>0.926537898488508</v>
      </c>
      <c r="AF175" s="0" t="n">
        <v>1.80200743628402</v>
      </c>
      <c r="AG175" s="0" t="n">
        <v>1.46810972064808</v>
      </c>
      <c r="AH175" s="0" t="n">
        <v>1.74674014620215</v>
      </c>
    </row>
    <row r="176" customFormat="false" ht="12.75" hidden="false" customHeight="false" outlineLevel="0" collapsed="false">
      <c r="A176" s="0" t="n">
        <v>10032027</v>
      </c>
      <c r="B176" s="0" t="n">
        <v>1</v>
      </c>
      <c r="C176" s="0" t="s">
        <v>5</v>
      </c>
      <c r="D176" s="0" t="n">
        <v>3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7</v>
      </c>
      <c r="J176" s="0" t="n">
        <v>2.08876661315446</v>
      </c>
      <c r="K176" s="0" t="n">
        <v>1.17865456581312</v>
      </c>
      <c r="L176" s="0" t="n">
        <v>1.15123815663746</v>
      </c>
      <c r="M176" s="0" t="n">
        <v>1.96838769364014</v>
      </c>
      <c r="N176" s="0" t="n">
        <v>2.19135455842836</v>
      </c>
      <c r="O176" s="0" t="n">
        <v>1.33370677122928</v>
      </c>
      <c r="P176" s="0" t="n">
        <v>0.523379355824689</v>
      </c>
      <c r="Q176" s="0" t="n">
        <v>1.54415511552854</v>
      </c>
      <c r="R176" s="0" t="n">
        <v>1.01441226221543</v>
      </c>
      <c r="S176" s="0" t="n">
        <v>2.00458046636565</v>
      </c>
      <c r="T176" s="0" t="n">
        <v>1.73672275454153</v>
      </c>
      <c r="U176" s="0" t="n">
        <v>2.72795809856361</v>
      </c>
      <c r="V176" s="0" t="n">
        <v>2.23486993057004</v>
      </c>
      <c r="W176" s="0" t="n">
        <v>1.74849629318786</v>
      </c>
      <c r="X176" s="0" t="n">
        <v>0.756015997298503</v>
      </c>
      <c r="Y176" s="0" t="n">
        <v>2.05110849594778</v>
      </c>
      <c r="Z176" s="0" t="n">
        <v>3.36351875808538</v>
      </c>
      <c r="AA176" s="0" t="n">
        <v>2.36966200720904</v>
      </c>
      <c r="AB176" s="0" t="n">
        <v>1.08144935843017</v>
      </c>
      <c r="AC176" s="0" t="n">
        <v>3.07706939910429</v>
      </c>
      <c r="AD176" s="0" t="n">
        <v>1.72949539089478</v>
      </c>
      <c r="AE176" s="0" t="n">
        <v>0.892588834903794</v>
      </c>
      <c r="AF176" s="0" t="n">
        <v>1.55275645325582</v>
      </c>
      <c r="AG176" s="0" t="n">
        <v>2.22802924447528</v>
      </c>
      <c r="AH176" s="0" t="n">
        <v>1.90544544550902</v>
      </c>
    </row>
    <row r="177" customFormat="false" ht="12.75" hidden="false" customHeight="false" outlineLevel="0" collapsed="false">
      <c r="A177" s="0" t="n">
        <v>10032028</v>
      </c>
      <c r="B177" s="0" t="n">
        <v>1</v>
      </c>
      <c r="C177" s="0" t="s">
        <v>5</v>
      </c>
      <c r="D177" s="0" t="n">
        <v>3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8</v>
      </c>
      <c r="J177" s="0" t="n">
        <v>1.70425011574699</v>
      </c>
      <c r="K177" s="0" t="n">
        <v>1.96215837421163</v>
      </c>
      <c r="L177" s="0" t="n">
        <v>1.75623463294696</v>
      </c>
      <c r="M177" s="0" t="n">
        <v>2.08472935745663</v>
      </c>
      <c r="N177" s="0" t="n">
        <v>2.09176263872869</v>
      </c>
      <c r="O177" s="0" t="n">
        <v>1.19145488556076</v>
      </c>
      <c r="P177" s="0" t="n">
        <v>2.35422215028766</v>
      </c>
      <c r="Q177" s="0" t="n">
        <v>3.16626944377281</v>
      </c>
      <c r="R177" s="0" t="n">
        <v>0.844834820711971</v>
      </c>
      <c r="S177" s="0" t="n">
        <v>1.65237363472628</v>
      </c>
      <c r="T177" s="0" t="n">
        <v>1.07728438153104</v>
      </c>
      <c r="U177" s="0" t="n">
        <v>1.58358142775702</v>
      </c>
      <c r="V177" s="0" t="n">
        <v>4.14315641192297</v>
      </c>
      <c r="W177" s="0" t="n">
        <v>2.29075831736166</v>
      </c>
      <c r="X177" s="0" t="n">
        <v>1.75388485495372</v>
      </c>
      <c r="Y177" s="0" t="n">
        <v>1.72392562492304</v>
      </c>
      <c r="Z177" s="0" t="n">
        <v>1.96220306348953</v>
      </c>
      <c r="AA177" s="0" t="n">
        <v>2.93298137556827</v>
      </c>
      <c r="AB177" s="0" t="n">
        <v>3.43332483176708</v>
      </c>
      <c r="AC177" s="0" t="n">
        <v>1.98030095623782</v>
      </c>
      <c r="AD177" s="0" t="n">
        <v>2.5205297145248</v>
      </c>
      <c r="AE177" s="0" t="n">
        <v>0.762071207933669</v>
      </c>
      <c r="AF177" s="0" t="n">
        <v>2.85373320188865</v>
      </c>
      <c r="AG177" s="0" t="n">
        <v>3.20650707168414</v>
      </c>
      <c r="AH177" s="0" t="n">
        <v>3.32485495320267</v>
      </c>
    </row>
    <row r="178" customFormat="false" ht="12.75" hidden="false" customHeight="false" outlineLevel="0" collapsed="false">
      <c r="A178" s="0" t="n">
        <v>10032029</v>
      </c>
      <c r="B178" s="0" t="n">
        <v>1</v>
      </c>
      <c r="C178" s="0" t="s">
        <v>5</v>
      </c>
      <c r="D178" s="0" t="n">
        <v>3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9</v>
      </c>
      <c r="J178" s="0" t="n">
        <v>1.36233749868024</v>
      </c>
      <c r="K178" s="0" t="n">
        <v>2.99964004319482</v>
      </c>
      <c r="L178" s="0" t="n">
        <v>3.4163824857599</v>
      </c>
      <c r="M178" s="0" t="n">
        <v>3.29014273237381</v>
      </c>
      <c r="N178" s="0" t="n">
        <v>2.33397420375011</v>
      </c>
      <c r="O178" s="0" t="n">
        <v>4.27676972731316</v>
      </c>
      <c r="P178" s="0" t="n">
        <v>4.50484693374778</v>
      </c>
      <c r="Q178" s="0" t="n">
        <v>3.23389593322887</v>
      </c>
      <c r="R178" s="0" t="n">
        <v>1.79534288056781</v>
      </c>
      <c r="S178" s="0" t="n">
        <v>3.30761412772202</v>
      </c>
      <c r="T178" s="0" t="n">
        <v>2.99979601387106</v>
      </c>
      <c r="U178" s="0" t="n">
        <v>0.887028101050241</v>
      </c>
      <c r="V178" s="0" t="n">
        <v>2.31086307847402</v>
      </c>
      <c r="W178" s="0" t="n">
        <v>1.97945887250023</v>
      </c>
      <c r="X178" s="0" t="n">
        <v>2.76178245439607</v>
      </c>
      <c r="Y178" s="0" t="n">
        <v>3.23564385268114</v>
      </c>
      <c r="Z178" s="0" t="n">
        <v>2.11230603089776</v>
      </c>
      <c r="AA178" s="0" t="n">
        <v>1.80853317624931</v>
      </c>
      <c r="AB178" s="0" t="n">
        <v>3.03647566391275</v>
      </c>
      <c r="AC178" s="0" t="n">
        <v>1.24509742887381</v>
      </c>
      <c r="AD178" s="0" t="n">
        <v>0.489648823863525</v>
      </c>
      <c r="AE178" s="0" t="n">
        <v>1.94756663720972</v>
      </c>
      <c r="AF178" s="0" t="n">
        <v>3.65581701417238</v>
      </c>
      <c r="AG178" s="0" t="n">
        <v>3.67814739072224</v>
      </c>
      <c r="AH178" s="0" t="n">
        <v>2.72550452805411</v>
      </c>
    </row>
    <row r="179" customFormat="false" ht="12.75" hidden="false" customHeight="false" outlineLevel="0" collapsed="false">
      <c r="A179" s="0" t="n">
        <v>10032030</v>
      </c>
      <c r="B179" s="0" t="n">
        <v>1</v>
      </c>
      <c r="C179" s="0" t="s">
        <v>5</v>
      </c>
      <c r="D179" s="0" t="n">
        <v>3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0</v>
      </c>
      <c r="J179" s="0" t="n">
        <v>2.11914541929058</v>
      </c>
      <c r="K179" s="0" t="n">
        <v>2.8522126039275</v>
      </c>
      <c r="L179" s="0" t="n">
        <v>3.91867676972787</v>
      </c>
      <c r="M179" s="0" t="n">
        <v>3.87561393247976</v>
      </c>
      <c r="N179" s="0" t="n">
        <v>2.43053023753225</v>
      </c>
      <c r="O179" s="0" t="n">
        <v>2.06826658577446</v>
      </c>
      <c r="P179" s="0" t="n">
        <v>2.69717167834879</v>
      </c>
      <c r="Q179" s="0" t="n">
        <v>2.82830314381607</v>
      </c>
      <c r="R179" s="0" t="n">
        <v>2.120646615448</v>
      </c>
      <c r="S179" s="0" t="n">
        <v>3.25446675562209</v>
      </c>
      <c r="T179" s="0" t="n">
        <v>4.04784553421442</v>
      </c>
      <c r="U179" s="0" t="n">
        <v>1.70997169996837</v>
      </c>
      <c r="V179" s="0" t="n">
        <v>3.85741796310528</v>
      </c>
      <c r="W179" s="0" t="n">
        <v>4.52432730793477</v>
      </c>
      <c r="X179" s="0" t="n">
        <v>4.8427909003959</v>
      </c>
      <c r="Y179" s="0" t="n">
        <v>2.10931049653169</v>
      </c>
      <c r="Z179" s="0" t="n">
        <v>2.67384445355532</v>
      </c>
      <c r="AA179" s="0" t="n">
        <v>5.21662015180365</v>
      </c>
      <c r="AB179" s="0" t="n">
        <v>2.55155559839649</v>
      </c>
      <c r="AC179" s="0" t="n">
        <v>2.76926229621691</v>
      </c>
      <c r="AD179" s="0" t="n">
        <v>2.43831073832049</v>
      </c>
      <c r="AE179" s="0" t="n">
        <v>2.1202331196315</v>
      </c>
      <c r="AF179" s="0" t="n">
        <v>3.11925699298427</v>
      </c>
      <c r="AG179" s="0" t="n">
        <v>3.05770656718928</v>
      </c>
      <c r="AH179" s="0" t="n">
        <v>4.51596393250139</v>
      </c>
    </row>
    <row r="180" customFormat="false" ht="12.75" hidden="false" customHeight="false" outlineLevel="0" collapsed="false">
      <c r="A180" s="0" t="n">
        <v>10032031</v>
      </c>
      <c r="B180" s="0" t="n">
        <v>1</v>
      </c>
      <c r="C180" s="0" t="s">
        <v>5</v>
      </c>
      <c r="D180" s="0" t="n">
        <v>3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1</v>
      </c>
      <c r="J180" s="0" t="n">
        <v>5.84319067426768</v>
      </c>
      <c r="K180" s="0" t="n">
        <v>3.67538959129668</v>
      </c>
      <c r="L180" s="0" t="n">
        <v>3.68772356824132</v>
      </c>
      <c r="M180" s="0" t="n">
        <v>1.82996680440217</v>
      </c>
      <c r="N180" s="0" t="n">
        <v>5.82019243011222</v>
      </c>
      <c r="O180" s="0" t="n">
        <v>2.90342131909689</v>
      </c>
      <c r="P180" s="0" t="n">
        <v>5.49452562097297</v>
      </c>
      <c r="Q180" s="0" t="n">
        <v>4.75820974188542</v>
      </c>
      <c r="R180" s="0" t="n">
        <v>5.06439010273477</v>
      </c>
      <c r="S180" s="0" t="n">
        <v>3.56162139252273</v>
      </c>
      <c r="T180" s="0" t="n">
        <v>3.88702194047203</v>
      </c>
      <c r="U180" s="0" t="n">
        <v>4.13596288662636</v>
      </c>
      <c r="V180" s="0" t="n">
        <v>3.84680731021616</v>
      </c>
      <c r="W180" s="0" t="n">
        <v>1.85189186186121</v>
      </c>
      <c r="X180" s="0" t="n">
        <v>4.20678133150639</v>
      </c>
      <c r="Y180" s="0" t="n">
        <v>4.98113030636882</v>
      </c>
      <c r="Z180" s="0" t="n">
        <v>2.88695270594077</v>
      </c>
      <c r="AA180" s="0" t="n">
        <v>5.1048138394506</v>
      </c>
      <c r="AB180" s="0" t="n">
        <v>3.96728515625</v>
      </c>
      <c r="AC180" s="0" t="n">
        <v>3.37381916329285</v>
      </c>
      <c r="AD180" s="0" t="n">
        <v>2.44447975359644</v>
      </c>
      <c r="AE180" s="0" t="n">
        <v>6.02547571130741</v>
      </c>
      <c r="AF180" s="0" t="n">
        <v>3.83155313479993</v>
      </c>
      <c r="AG180" s="0" t="n">
        <v>4.33057908503525</v>
      </c>
      <c r="AH180" s="0" t="n">
        <v>5.07602761359022</v>
      </c>
    </row>
    <row r="181" customFormat="false" ht="12.75" hidden="false" customHeight="false" outlineLevel="0" collapsed="false">
      <c r="A181" s="0" t="n">
        <v>10032032</v>
      </c>
      <c r="B181" s="0" t="n">
        <v>1</v>
      </c>
      <c r="C181" s="0" t="s">
        <v>5</v>
      </c>
      <c r="D181" s="0" t="n">
        <v>3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2</v>
      </c>
      <c r="J181" s="0" t="n">
        <v>4.13190544697826</v>
      </c>
      <c r="K181" s="0" t="n">
        <v>5.28686930481445</v>
      </c>
      <c r="L181" s="0" t="n">
        <v>4.53694776838882</v>
      </c>
      <c r="M181" s="0" t="n">
        <v>4.18567661462475</v>
      </c>
      <c r="N181" s="0" t="n">
        <v>5.3663080184141</v>
      </c>
      <c r="O181" s="0" t="n">
        <v>4.62263860211409</v>
      </c>
      <c r="P181" s="0" t="n">
        <v>6.95751663039739</v>
      </c>
      <c r="Q181" s="0" t="n">
        <v>4.26250852501705</v>
      </c>
      <c r="R181" s="0" t="n">
        <v>3.83875685697944</v>
      </c>
      <c r="S181" s="0" t="n">
        <v>4.19255250219156</v>
      </c>
      <c r="T181" s="0" t="n">
        <v>4.93853424303667</v>
      </c>
      <c r="U181" s="0" t="n">
        <v>3.05867689284308</v>
      </c>
      <c r="V181" s="0" t="n">
        <v>3.05132713659647</v>
      </c>
      <c r="W181" s="0" t="n">
        <v>4.89621898904377</v>
      </c>
      <c r="X181" s="0" t="n">
        <v>3.32584402530598</v>
      </c>
      <c r="Y181" s="0" t="n">
        <v>4.75417270080894</v>
      </c>
      <c r="Z181" s="0" t="n">
        <v>7.1284983105459</v>
      </c>
      <c r="AA181" s="0" t="n">
        <v>3.3031753424567</v>
      </c>
      <c r="AB181" s="0" t="n">
        <v>4.44481131775956</v>
      </c>
      <c r="AC181" s="0" t="n">
        <v>4.94885665945989</v>
      </c>
      <c r="AD181" s="0" t="n">
        <v>6.33839801517594</v>
      </c>
      <c r="AE181" s="0" t="n">
        <v>5.6469805000847</v>
      </c>
      <c r="AF181" s="0" t="n">
        <v>3.40939380978062</v>
      </c>
      <c r="AG181" s="0" t="n">
        <v>5.04211743721776</v>
      </c>
      <c r="AH181" s="0" t="n">
        <v>4.11651641381756</v>
      </c>
    </row>
    <row r="182" customFormat="false" ht="12.75" hidden="false" customHeight="false" outlineLevel="0" collapsed="false">
      <c r="A182" s="0" t="n">
        <v>10032033</v>
      </c>
      <c r="B182" s="0" t="n">
        <v>1</v>
      </c>
      <c r="C182" s="0" t="s">
        <v>5</v>
      </c>
      <c r="D182" s="0" t="n">
        <v>3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3</v>
      </c>
      <c r="J182" s="0" t="n">
        <v>5.614102625796</v>
      </c>
      <c r="K182" s="0" t="n">
        <v>5.27638088976017</v>
      </c>
      <c r="L182" s="0" t="n">
        <v>6.18011321967418</v>
      </c>
      <c r="M182" s="0" t="n">
        <v>8.28462663258924</v>
      </c>
      <c r="N182" s="0" t="n">
        <v>6.2400159744409</v>
      </c>
      <c r="O182" s="0" t="n">
        <v>7.07322451662832</v>
      </c>
      <c r="P182" s="0" t="n">
        <v>7.10690456681326</v>
      </c>
      <c r="Q182" s="0" t="n">
        <v>8.7533189667749</v>
      </c>
      <c r="R182" s="0" t="n">
        <v>5.42197568452443</v>
      </c>
      <c r="S182" s="0" t="n">
        <v>3.35136086197001</v>
      </c>
      <c r="T182" s="0" t="n">
        <v>6.28567118396902</v>
      </c>
      <c r="U182" s="0" t="n">
        <v>7.09918818695086</v>
      </c>
      <c r="V182" s="0" t="n">
        <v>5.4257321608187</v>
      </c>
      <c r="W182" s="0" t="n">
        <v>6.60556518867146</v>
      </c>
      <c r="X182" s="0" t="n">
        <v>4.9046054244936</v>
      </c>
      <c r="Y182" s="0" t="n">
        <v>4.88126327093452</v>
      </c>
      <c r="Z182" s="0" t="n">
        <v>4.50216308471843</v>
      </c>
      <c r="AA182" s="0" t="n">
        <v>7.73659736304187</v>
      </c>
      <c r="AB182" s="0" t="n">
        <v>8.01914972955418</v>
      </c>
      <c r="AC182" s="0" t="n">
        <v>7.0865025747626</v>
      </c>
      <c r="AD182" s="0" t="n">
        <v>7.39339886219483</v>
      </c>
      <c r="AE182" s="0" t="n">
        <v>7.1857283870309</v>
      </c>
      <c r="AF182" s="0" t="n">
        <v>6.64958772556102</v>
      </c>
      <c r="AG182" s="0" t="n">
        <v>6.39007721903839</v>
      </c>
      <c r="AH182" s="0" t="n">
        <v>5.56422920696642</v>
      </c>
    </row>
    <row r="183" customFormat="false" ht="12.75" hidden="false" customHeight="false" outlineLevel="0" collapsed="false">
      <c r="A183" s="0" t="n">
        <v>10032034</v>
      </c>
      <c r="B183" s="0" t="n">
        <v>1</v>
      </c>
      <c r="C183" s="0" t="s">
        <v>5</v>
      </c>
      <c r="D183" s="0" t="n">
        <v>3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4</v>
      </c>
      <c r="J183" s="0" t="n">
        <v>4.79189849694117</v>
      </c>
      <c r="K183" s="0" t="n">
        <v>6.67649309496541</v>
      </c>
      <c r="L183" s="0" t="n">
        <v>5.42593597395551</v>
      </c>
      <c r="M183" s="0" t="n">
        <v>10.9581731296066</v>
      </c>
      <c r="N183" s="0" t="n">
        <v>6.00018462106526</v>
      </c>
      <c r="O183" s="0" t="n">
        <v>7.11166740153896</v>
      </c>
      <c r="P183" s="0" t="n">
        <v>7.19327860047572</v>
      </c>
      <c r="Q183" s="0" t="n">
        <v>6.79459926424197</v>
      </c>
      <c r="R183" s="0" t="n">
        <v>4.86099971320102</v>
      </c>
      <c r="S183" s="0" t="n">
        <v>6.31954538162762</v>
      </c>
      <c r="T183" s="0" t="n">
        <v>10.6499365844685</v>
      </c>
      <c r="U183" s="0" t="n">
        <v>6.75747424919634</v>
      </c>
      <c r="V183" s="0" t="n">
        <v>9.55977247741504</v>
      </c>
      <c r="W183" s="0" t="n">
        <v>9.03836548295792</v>
      </c>
      <c r="X183" s="0" t="n">
        <v>6.17600668909032</v>
      </c>
      <c r="Y183" s="0" t="n">
        <v>8.03539354521563</v>
      </c>
      <c r="Z183" s="0" t="n">
        <v>5.63968079406706</v>
      </c>
      <c r="AA183" s="0" t="n">
        <v>6.54600202926063</v>
      </c>
      <c r="AB183" s="0" t="n">
        <v>7.83785777515491</v>
      </c>
      <c r="AC183" s="0" t="n">
        <v>10.0154784667213</v>
      </c>
      <c r="AD183" s="0" t="n">
        <v>5.42755570029037</v>
      </c>
      <c r="AE183" s="0" t="n">
        <v>9.98334596377861</v>
      </c>
      <c r="AF183" s="0" t="n">
        <v>7.67380029160441</v>
      </c>
      <c r="AG183" s="0" t="n">
        <v>8.00355713650511</v>
      </c>
      <c r="AH183" s="0" t="n">
        <v>8.70962544255784</v>
      </c>
    </row>
    <row r="184" customFormat="false" ht="12.75" hidden="false" customHeight="false" outlineLevel="0" collapsed="false">
      <c r="A184" s="0" t="n">
        <v>10032035</v>
      </c>
      <c r="B184" s="0" t="n">
        <v>1</v>
      </c>
      <c r="C184" s="0" t="s">
        <v>5</v>
      </c>
      <c r="D184" s="0" t="n">
        <v>3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5</v>
      </c>
      <c r="J184" s="0" t="n">
        <v>8.85840472785715</v>
      </c>
      <c r="K184" s="0" t="n">
        <v>7.05942754460275</v>
      </c>
      <c r="L184" s="0" t="n">
        <v>7.926547328093</v>
      </c>
      <c r="M184" s="0" t="n">
        <v>9.71365531787937</v>
      </c>
      <c r="N184" s="0" t="n">
        <v>12.3192869306859</v>
      </c>
      <c r="O184" s="0" t="n">
        <v>8.27506309735612</v>
      </c>
      <c r="P184" s="0" t="n">
        <v>13.8858582452243</v>
      </c>
      <c r="Q184" s="0" t="n">
        <v>11.9944951580117</v>
      </c>
      <c r="R184" s="0" t="n">
        <v>10.334158039671</v>
      </c>
      <c r="S184" s="0" t="n">
        <v>10.5780306057686</v>
      </c>
      <c r="T184" s="0" t="n">
        <v>8.42475192114432</v>
      </c>
      <c r="U184" s="0" t="n">
        <v>9.66090232827746</v>
      </c>
      <c r="V184" s="0" t="n">
        <v>10.3415132675532</v>
      </c>
      <c r="W184" s="0" t="n">
        <v>10.9369968221948</v>
      </c>
      <c r="X184" s="0" t="n">
        <v>9.66796579957098</v>
      </c>
      <c r="Y184" s="0" t="n">
        <v>10.7593082960244</v>
      </c>
      <c r="Z184" s="0" t="n">
        <v>11.268006571027</v>
      </c>
      <c r="AA184" s="0" t="n">
        <v>11.6544683231551</v>
      </c>
      <c r="AB184" s="0" t="n">
        <v>6.91455340628187</v>
      </c>
      <c r="AC184" s="0" t="n">
        <v>6.29369829154699</v>
      </c>
      <c r="AD184" s="0" t="n">
        <v>7.34048560135517</v>
      </c>
      <c r="AE184" s="0" t="n">
        <v>7.81494216942795</v>
      </c>
      <c r="AF184" s="0" t="n">
        <v>11.073522653659</v>
      </c>
      <c r="AG184" s="0" t="n">
        <v>9.80536353385302</v>
      </c>
      <c r="AH184" s="0" t="n">
        <v>5.90112926155414</v>
      </c>
    </row>
    <row r="185" customFormat="false" ht="12.75" hidden="false" customHeight="false" outlineLevel="0" collapsed="false">
      <c r="A185" s="0" t="n">
        <v>10032036</v>
      </c>
      <c r="B185" s="0" t="n">
        <v>1</v>
      </c>
      <c r="C185" s="0" t="s">
        <v>5</v>
      </c>
      <c r="D185" s="0" t="n">
        <v>3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6</v>
      </c>
      <c r="J185" s="0" t="n">
        <v>15.6362996696832</v>
      </c>
      <c r="K185" s="0" t="n">
        <v>6.77861057850599</v>
      </c>
      <c r="L185" s="0" t="n">
        <v>11.4868810246298</v>
      </c>
      <c r="M185" s="0" t="n">
        <v>1.89994870138506</v>
      </c>
      <c r="N185" s="0" t="n">
        <v>11.3639592033865</v>
      </c>
      <c r="O185" s="0" t="n">
        <v>7.52905745611971</v>
      </c>
      <c r="P185" s="0" t="n">
        <v>15.2417242200524</v>
      </c>
      <c r="Q185" s="0" t="n">
        <v>11.7655133195415</v>
      </c>
      <c r="R185" s="0" t="n">
        <v>7.15643977344756</v>
      </c>
      <c r="S185" s="0" t="n">
        <v>7.41902662370697</v>
      </c>
      <c r="T185" s="0" t="n">
        <v>12.9436949270673</v>
      </c>
      <c r="U185" s="0" t="n">
        <v>6.59574668563729</v>
      </c>
      <c r="V185" s="0" t="n">
        <v>8.74523384755308</v>
      </c>
      <c r="W185" s="0" t="n">
        <v>6.78397286410854</v>
      </c>
      <c r="X185" s="0" t="n">
        <v>9.03312694006931</v>
      </c>
      <c r="Y185" s="0" t="n">
        <v>6.72342356728046</v>
      </c>
      <c r="Z185" s="0" t="n">
        <v>14.3847149711036</v>
      </c>
      <c r="AA185" s="0" t="n">
        <v>10.1479057259558</v>
      </c>
      <c r="AB185" s="0" t="n">
        <v>15.0986444772514</v>
      </c>
      <c r="AC185" s="0" t="n">
        <v>10.7584722969338</v>
      </c>
      <c r="AD185" s="0" t="n">
        <v>5.68472514353931</v>
      </c>
      <c r="AE185" s="0" t="n">
        <v>19.1393664869693</v>
      </c>
      <c r="AF185" s="0" t="n">
        <v>11.6610823039189</v>
      </c>
      <c r="AG185" s="0" t="n">
        <v>14.5788254070562</v>
      </c>
      <c r="AH185" s="0" t="n">
        <v>9.05968064625722</v>
      </c>
    </row>
    <row r="186" customFormat="false" ht="12.75" hidden="false" customHeight="false" outlineLevel="0" collapsed="false">
      <c r="A186" s="0" t="n">
        <v>10032037</v>
      </c>
      <c r="B186" s="0" t="n">
        <v>1</v>
      </c>
      <c r="C186" s="0" t="s">
        <v>5</v>
      </c>
      <c r="D186" s="0" t="n">
        <v>3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7</v>
      </c>
      <c r="J186" s="0" t="n">
        <v>6.09669355985937</v>
      </c>
      <c r="K186" s="0" t="n">
        <v>11.8089314885158</v>
      </c>
      <c r="L186" s="0" t="n">
        <v>5.79005268947948</v>
      </c>
      <c r="M186" s="0" t="n">
        <v>16.9862600030198</v>
      </c>
      <c r="N186" s="0" t="n">
        <v>9.22951969579503</v>
      </c>
      <c r="O186" s="0" t="n">
        <v>19.66849643285</v>
      </c>
      <c r="P186" s="0" t="n">
        <v>22.919605077574</v>
      </c>
      <c r="Q186" s="0" t="n">
        <v>1.73415416630538</v>
      </c>
      <c r="R186" s="0" t="n">
        <v>5.11151624610247</v>
      </c>
      <c r="S186" s="0" t="n">
        <v>10.1624294981454</v>
      </c>
      <c r="T186" s="0" t="n">
        <v>8.4224711530363</v>
      </c>
      <c r="U186" s="0" t="n">
        <v>3.36649329226212</v>
      </c>
      <c r="V186" s="0" t="n">
        <v>10.238733127421</v>
      </c>
      <c r="W186" s="0" t="n">
        <v>7.09018718094158</v>
      </c>
      <c r="X186" s="0" t="n">
        <v>10.911074740862</v>
      </c>
      <c r="Y186" s="0" t="n">
        <v>14.9827698147131</v>
      </c>
      <c r="Z186" s="0" t="n">
        <v>16.9564681218399</v>
      </c>
      <c r="AA186" s="0" t="n">
        <v>7.36138511822385</v>
      </c>
      <c r="AB186" s="0" t="n">
        <v>11.3945505561965</v>
      </c>
      <c r="AC186" s="0" t="n">
        <v>11.0179178889669</v>
      </c>
      <c r="AD186" s="0" t="n">
        <v>16.7593083992067</v>
      </c>
      <c r="AE186" s="0" t="n">
        <v>9.73913043478261</v>
      </c>
      <c r="AF186" s="0" t="n">
        <v>22.1186944440604</v>
      </c>
      <c r="AG186" s="0" t="n">
        <v>9.58352728567126</v>
      </c>
      <c r="AH186" s="0" t="n">
        <v>14.6993973247097</v>
      </c>
    </row>
    <row r="187" customFormat="false" ht="12.75" hidden="false" customHeight="false" outlineLevel="0" collapsed="false">
      <c r="A187" s="0" t="n">
        <v>10032038</v>
      </c>
      <c r="B187" s="0" t="n">
        <v>1</v>
      </c>
      <c r="C187" s="0" t="s">
        <v>5</v>
      </c>
      <c r="D187" s="0" t="n">
        <v>3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8</v>
      </c>
      <c r="J187" s="0" t="n">
        <v>11.0180696342001</v>
      </c>
      <c r="K187" s="0" t="n">
        <v>5.13901022663035</v>
      </c>
      <c r="L187" s="0" t="n">
        <v>9.67164756516273</v>
      </c>
      <c r="M187" s="0" t="n">
        <v>9.20895110046966</v>
      </c>
      <c r="N187" s="0" t="n">
        <v>17.7920113868873</v>
      </c>
      <c r="O187" s="0" t="n">
        <v>16.9700055152518</v>
      </c>
      <c r="P187" s="0" t="n">
        <v>12.317293480046</v>
      </c>
      <c r="Q187" s="0" t="n">
        <v>7.99776062702443</v>
      </c>
      <c r="R187" s="0" t="n">
        <v>11.4999808333653</v>
      </c>
      <c r="S187" s="0" t="n">
        <v>3.69071784462078</v>
      </c>
      <c r="T187" s="0" t="n">
        <v>14.1362736782584</v>
      </c>
      <c r="U187" s="0" t="n">
        <v>6.80619363620895</v>
      </c>
      <c r="V187" s="0" t="n">
        <v>3.74433669075523</v>
      </c>
      <c r="W187" s="0" t="n">
        <v>14.7335076798409</v>
      </c>
      <c r="X187" s="0" t="n">
        <v>14.3843498273878</v>
      </c>
      <c r="Y187" s="0" t="n">
        <v>14.0218039050724</v>
      </c>
      <c r="Z187" s="0" t="n">
        <v>17.239595903872</v>
      </c>
      <c r="AA187" s="0" t="n">
        <v>17.3810268710675</v>
      </c>
      <c r="AB187" s="0" t="n">
        <v>17.5592625109745</v>
      </c>
      <c r="AC187" s="0" t="n">
        <v>17.439224303303</v>
      </c>
      <c r="AD187" s="0" t="n">
        <v>6.19137541404823</v>
      </c>
      <c r="AE187" s="0" t="n">
        <v>22.7473058659615</v>
      </c>
      <c r="AF187" s="0" t="n">
        <v>13.5482996883891</v>
      </c>
      <c r="AG187" s="0" t="n">
        <v>21.2286055459732</v>
      </c>
      <c r="AH187" s="0" t="n">
        <v>7.58686965757928</v>
      </c>
    </row>
    <row r="188" customFormat="false" ht="12.75" hidden="false" customHeight="false" outlineLevel="0" collapsed="false">
      <c r="A188" s="0" t="n">
        <v>10032039</v>
      </c>
      <c r="B188" s="0" t="n">
        <v>1</v>
      </c>
      <c r="C188" s="0" t="s">
        <v>5</v>
      </c>
      <c r="D188" s="0" t="n">
        <v>3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9</v>
      </c>
      <c r="J188" s="0" t="n">
        <v>2.89297754301582</v>
      </c>
      <c r="K188" s="0" t="n">
        <v>2.71475587852845</v>
      </c>
      <c r="L188" s="0" t="n">
        <v>2.83151316850256</v>
      </c>
      <c r="M188" s="0" t="n">
        <v>3.22044748510543</v>
      </c>
      <c r="N188" s="0" t="n">
        <v>3.4102869148859</v>
      </c>
      <c r="O188" s="0" t="n">
        <v>3.13498664691625</v>
      </c>
      <c r="P188" s="0" t="n">
        <v>3.7901178078587</v>
      </c>
      <c r="Q188" s="0" t="n">
        <v>3.30491369847384</v>
      </c>
      <c r="R188" s="0" t="n">
        <v>2.71810315792376</v>
      </c>
      <c r="S188" s="0" t="n">
        <v>2.85886099034888</v>
      </c>
      <c r="T188" s="0" t="n">
        <v>3.19972190071381</v>
      </c>
      <c r="U188" s="0" t="n">
        <v>2.68551794952806</v>
      </c>
      <c r="V188" s="0" t="n">
        <v>3.33596525858666</v>
      </c>
      <c r="W188" s="0" t="n">
        <v>3.51188714609845</v>
      </c>
      <c r="X188" s="0" t="n">
        <v>3.1469425486301</v>
      </c>
      <c r="Y188" s="0" t="n">
        <v>3.38538609056397</v>
      </c>
      <c r="Z188" s="0" t="n">
        <v>3.29235744481892</v>
      </c>
      <c r="AA188" s="0" t="n">
        <v>3.67504835589942</v>
      </c>
      <c r="AB188" s="0" t="n">
        <v>3.42116896346268</v>
      </c>
      <c r="AC188" s="0" t="n">
        <v>3.3448651541505</v>
      </c>
      <c r="AD188" s="0" t="n">
        <v>3.0975637566037</v>
      </c>
      <c r="AE188" s="0" t="n">
        <v>3.45289533764788</v>
      </c>
      <c r="AF188" s="0" t="n">
        <v>3.613369467028</v>
      </c>
      <c r="AG188" s="0" t="n">
        <v>3.69765564877902</v>
      </c>
      <c r="AH188" s="0" t="n">
        <v>3.8895953324856</v>
      </c>
    </row>
    <row r="189" customFormat="false" ht="12.75" hidden="false" customHeight="false" outlineLevel="0" collapsed="false">
      <c r="A189" s="0" t="n">
        <v>10032040</v>
      </c>
      <c r="B189" s="0" t="n">
        <v>1</v>
      </c>
      <c r="C189" s="0" t="s">
        <v>5</v>
      </c>
      <c r="D189" s="0" t="n">
        <v>3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0</v>
      </c>
      <c r="J189" s="0" t="n">
        <v>2.44422264366697</v>
      </c>
      <c r="K189" s="0" t="n">
        <v>2.28072762693095</v>
      </c>
      <c r="L189" s="0" t="n">
        <v>2.38793738419043</v>
      </c>
      <c r="M189" s="0" t="n">
        <v>2.74642044367988</v>
      </c>
      <c r="N189" s="0" t="n">
        <v>2.92238229134112</v>
      </c>
      <c r="O189" s="0" t="n">
        <v>2.66804023729294</v>
      </c>
      <c r="P189" s="0" t="n">
        <v>3.27423907536891</v>
      </c>
      <c r="Q189" s="0" t="n">
        <v>2.82404799372805</v>
      </c>
      <c r="R189" s="0" t="n">
        <v>2.28353975182672</v>
      </c>
      <c r="S189" s="0" t="n">
        <v>2.41248141851148</v>
      </c>
      <c r="T189" s="0" t="n">
        <v>2.72596468959089</v>
      </c>
      <c r="U189" s="0" t="n">
        <v>2.25315870802028</v>
      </c>
      <c r="V189" s="0" t="n">
        <v>2.85196268157899</v>
      </c>
      <c r="W189" s="0" t="n">
        <v>3.01490506217671</v>
      </c>
      <c r="X189" s="0" t="n">
        <v>2.67821534501693</v>
      </c>
      <c r="Y189" s="0" t="n">
        <v>2.89970091230034</v>
      </c>
      <c r="Z189" s="0" t="n">
        <v>2.81468176051103</v>
      </c>
      <c r="AA189" s="0" t="n">
        <v>3.1710448157373</v>
      </c>
      <c r="AB189" s="0" t="n">
        <v>2.93702479533389</v>
      </c>
      <c r="AC189" s="0" t="n">
        <v>2.86763624638128</v>
      </c>
      <c r="AD189" s="0" t="n">
        <v>2.64028432383866</v>
      </c>
      <c r="AE189" s="0" t="n">
        <v>2.97072730777687</v>
      </c>
      <c r="AF189" s="0" t="n">
        <v>3.12031649499469</v>
      </c>
      <c r="AG189" s="0" t="n">
        <v>3.19931003020968</v>
      </c>
      <c r="AH189" s="0" t="n">
        <v>3.37893137671922</v>
      </c>
    </row>
    <row r="190" customFormat="false" ht="12.75" hidden="false" customHeight="false" outlineLevel="0" collapsed="false">
      <c r="A190" s="0" t="n">
        <v>10032041</v>
      </c>
      <c r="B190" s="0" t="n">
        <v>1</v>
      </c>
      <c r="C190" s="0" t="s">
        <v>5</v>
      </c>
      <c r="D190" s="0" t="n">
        <v>3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1</v>
      </c>
      <c r="J190" s="0" t="n">
        <v>3.40026345131725</v>
      </c>
      <c r="K190" s="0" t="n">
        <v>3.20734108947708</v>
      </c>
      <c r="L190" s="0" t="n">
        <v>3.33358593342683</v>
      </c>
      <c r="M190" s="0" t="n">
        <v>3.75279455561097</v>
      </c>
      <c r="N190" s="0" t="n">
        <v>3.95635744571888</v>
      </c>
      <c r="O190" s="0" t="n">
        <v>3.66014292455413</v>
      </c>
      <c r="P190" s="0" t="n">
        <v>4.36420493504477</v>
      </c>
      <c r="Q190" s="0" t="n">
        <v>3.844186476024</v>
      </c>
      <c r="R190" s="0" t="n">
        <v>3.21129572378784</v>
      </c>
      <c r="S190" s="0" t="n">
        <v>3.3638897900843</v>
      </c>
      <c r="T190" s="0" t="n">
        <v>3.73214825331482</v>
      </c>
      <c r="U190" s="0" t="n">
        <v>3.17666708839971</v>
      </c>
      <c r="V190" s="0" t="n">
        <v>3.87857051046141</v>
      </c>
      <c r="W190" s="0" t="n">
        <v>4.0674058214008</v>
      </c>
      <c r="X190" s="0" t="n">
        <v>3.67410161528975</v>
      </c>
      <c r="Y190" s="0" t="n">
        <v>3.92915032694097</v>
      </c>
      <c r="Z190" s="0" t="n">
        <v>3.82786974849458</v>
      </c>
      <c r="AA190" s="0" t="n">
        <v>4.23639472462533</v>
      </c>
      <c r="AB190" s="0" t="n">
        <v>3.96233762051356</v>
      </c>
      <c r="AC190" s="0" t="n">
        <v>3.87881416798147</v>
      </c>
      <c r="AD190" s="0" t="n">
        <v>3.61128636419237</v>
      </c>
      <c r="AE190" s="0" t="n">
        <v>3.99102556170581</v>
      </c>
      <c r="AF190" s="0" t="n">
        <v>4.16220874930314</v>
      </c>
      <c r="AG190" s="0" t="n">
        <v>4.25162336200832</v>
      </c>
      <c r="AH190" s="0" t="n">
        <v>4.45564017029649</v>
      </c>
    </row>
    <row r="191" customFormat="false" ht="12.75" hidden="false" customHeight="false" outlineLevel="0" collapsed="false">
      <c r="A191" s="0" t="n">
        <v>10032042</v>
      </c>
      <c r="B191" s="0" t="n">
        <v>1</v>
      </c>
      <c r="C191" s="0" t="s">
        <v>5</v>
      </c>
      <c r="D191" s="0" t="n">
        <v>3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2</v>
      </c>
      <c r="J191" s="0" t="n">
        <v>3.53980739783763</v>
      </c>
      <c r="K191" s="0" t="n">
        <v>3.13839080072476</v>
      </c>
      <c r="L191" s="0" t="n">
        <v>3.26744598630281</v>
      </c>
      <c r="M191" s="0" t="n">
        <v>3.78485192809627</v>
      </c>
      <c r="N191" s="0" t="n">
        <v>4.05353534570821</v>
      </c>
      <c r="O191" s="0" t="n">
        <v>3.62323246770753</v>
      </c>
      <c r="P191" s="0" t="n">
        <v>4.67200392538337</v>
      </c>
      <c r="Q191" s="0" t="n">
        <v>3.74845320786673</v>
      </c>
      <c r="R191" s="0" t="n">
        <v>3.00413326470067</v>
      </c>
      <c r="S191" s="0" t="n">
        <v>3.20784341971806</v>
      </c>
      <c r="T191" s="0" t="n">
        <v>3.80228677000401</v>
      </c>
      <c r="U191" s="0" t="n">
        <v>3.01427068114737</v>
      </c>
      <c r="V191" s="0" t="n">
        <v>3.65673741803025</v>
      </c>
      <c r="W191" s="0" t="n">
        <v>3.85161148736015</v>
      </c>
      <c r="X191" s="0" t="n">
        <v>3.46846418158289</v>
      </c>
      <c r="Y191" s="0" t="n">
        <v>3.72563231233834</v>
      </c>
      <c r="Z191" s="0" t="n">
        <v>3.64263119089709</v>
      </c>
      <c r="AA191" s="0" t="n">
        <v>3.99988772031199</v>
      </c>
      <c r="AB191" s="0" t="n">
        <v>3.79078339799678</v>
      </c>
      <c r="AC191" s="0" t="n">
        <v>3.66847562592719</v>
      </c>
      <c r="AD191" s="0" t="n">
        <v>3.34877185253839</v>
      </c>
      <c r="AE191" s="0" t="n">
        <v>3.76234530484624</v>
      </c>
      <c r="AF191" s="0" t="n">
        <v>3.92861295345805</v>
      </c>
      <c r="AG191" s="0" t="n">
        <v>4.11248883215447</v>
      </c>
      <c r="AH191" s="0" t="n">
        <v>4.06374410987192</v>
      </c>
    </row>
    <row r="192" customFormat="false" ht="12.75" hidden="false" customHeight="false" outlineLevel="0" collapsed="false">
      <c r="A192" s="0" t="n">
        <v>10032044</v>
      </c>
      <c r="B192" s="0" t="n">
        <v>1</v>
      </c>
      <c r="C192" s="0" t="s">
        <v>5</v>
      </c>
      <c r="D192" s="0" t="n">
        <v>3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3</v>
      </c>
      <c r="J192" s="0" t="n">
        <v>2.92159137059504</v>
      </c>
      <c r="K192" s="0" t="n">
        <v>2.61375789694283</v>
      </c>
      <c r="L192" s="0" t="n">
        <v>2.73644541650898</v>
      </c>
      <c r="M192" s="0" t="n">
        <v>3.1735404321406</v>
      </c>
      <c r="N192" s="0" t="n">
        <v>3.40219501699374</v>
      </c>
      <c r="O192" s="0" t="n">
        <v>3.02105721776138</v>
      </c>
      <c r="P192" s="0" t="n">
        <v>3.97348601237834</v>
      </c>
      <c r="Q192" s="0" t="n">
        <v>3.1896048061728</v>
      </c>
      <c r="R192" s="0" t="n">
        <v>2.51019842597845</v>
      </c>
      <c r="S192" s="0" t="n">
        <v>2.67902802122805</v>
      </c>
      <c r="T192" s="0" t="n">
        <v>3.20373210197246</v>
      </c>
      <c r="U192" s="0" t="n">
        <v>2.50838302388725</v>
      </c>
      <c r="V192" s="0" t="n">
        <v>3.11161879183526</v>
      </c>
      <c r="W192" s="0" t="n">
        <v>3.2843674008645</v>
      </c>
      <c r="X192" s="0" t="n">
        <v>2.92958317521352</v>
      </c>
      <c r="Y192" s="0" t="n">
        <v>3.16162729420827</v>
      </c>
      <c r="Z192" s="0" t="n">
        <v>3.09398712193905</v>
      </c>
      <c r="AA192" s="0" t="n">
        <v>3.4345385177039</v>
      </c>
      <c r="AB192" s="0" t="n">
        <v>3.22868753804339</v>
      </c>
      <c r="AC192" s="0" t="n">
        <v>3.12909486105389</v>
      </c>
      <c r="AD192" s="0" t="n">
        <v>2.84623961504621</v>
      </c>
      <c r="AE192" s="0" t="n">
        <v>3.22656954676141</v>
      </c>
      <c r="AF192" s="0" t="n">
        <v>3.3790412918554</v>
      </c>
      <c r="AG192" s="0" t="n">
        <v>3.53642858043865</v>
      </c>
      <c r="AH192" s="0" t="n">
        <v>3.52234198108146</v>
      </c>
    </row>
    <row r="193" customFormat="false" ht="12.75" hidden="false" customHeight="false" outlineLevel="0" collapsed="false">
      <c r="A193" s="0" t="n">
        <v>10032045</v>
      </c>
      <c r="B193" s="0" t="n">
        <v>1</v>
      </c>
      <c r="C193" s="0" t="s">
        <v>5</v>
      </c>
      <c r="D193" s="0" t="n">
        <v>3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4</v>
      </c>
      <c r="J193" s="0" t="n">
        <v>4.21647111441993</v>
      </c>
      <c r="K193" s="0" t="n">
        <v>3.71029460471018</v>
      </c>
      <c r="L193" s="0" t="n">
        <v>3.84483507488009</v>
      </c>
      <c r="M193" s="0" t="n">
        <v>4.44920988830815</v>
      </c>
      <c r="N193" s="0" t="n">
        <v>4.76107814709431</v>
      </c>
      <c r="O193" s="0" t="n">
        <v>4.27932106651559</v>
      </c>
      <c r="P193" s="0" t="n">
        <v>5.42624881704309</v>
      </c>
      <c r="Q193" s="0" t="n">
        <v>4.35174899269334</v>
      </c>
      <c r="R193" s="0" t="n">
        <v>3.54177229345179</v>
      </c>
      <c r="S193" s="0" t="n">
        <v>3.78358393811128</v>
      </c>
      <c r="T193" s="0" t="n">
        <v>4.45134549497211</v>
      </c>
      <c r="U193" s="0" t="n">
        <v>3.5659388348244</v>
      </c>
      <c r="V193" s="0" t="n">
        <v>4.2452065942133</v>
      </c>
      <c r="W193" s="0" t="n">
        <v>4.46337634261022</v>
      </c>
      <c r="X193" s="0" t="n">
        <v>4.05216856418413</v>
      </c>
      <c r="Y193" s="0" t="n">
        <v>4.33524525456086</v>
      </c>
      <c r="Z193" s="0" t="n">
        <v>4.2353969149512</v>
      </c>
      <c r="AA193" s="0" t="n">
        <v>4.60767943547543</v>
      </c>
      <c r="AB193" s="0" t="n">
        <v>4.39732224771856</v>
      </c>
      <c r="AC193" s="0" t="n">
        <v>4.25011457664764</v>
      </c>
      <c r="AD193" s="0" t="n">
        <v>3.89155650600025</v>
      </c>
      <c r="AE193" s="0" t="n">
        <v>4.3386701906819</v>
      </c>
      <c r="AF193" s="0" t="n">
        <v>4.51898559569602</v>
      </c>
      <c r="AG193" s="0" t="n">
        <v>4.73137803298629</v>
      </c>
      <c r="AH193" s="0" t="n">
        <v>4.64328434784436</v>
      </c>
    </row>
    <row r="194" customFormat="false" ht="12.75" hidden="false" customHeight="false" outlineLevel="0" collapsed="false">
      <c r="A194" s="0" t="n">
        <v>10032046</v>
      </c>
      <c r="B194" s="0" t="n">
        <v>1</v>
      </c>
      <c r="C194" s="0" t="s">
        <v>5</v>
      </c>
      <c r="D194" s="0" t="n">
        <v>3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5</v>
      </c>
      <c r="J194" s="0" t="n">
        <v>2.27045413350047</v>
      </c>
      <c r="K194" s="0" t="n">
        <v>2.17657710738931</v>
      </c>
      <c r="L194" s="0" t="n">
        <v>2.27654230899758</v>
      </c>
      <c r="M194" s="0" t="n">
        <v>2.68118535905971</v>
      </c>
      <c r="N194" s="0" t="n">
        <v>2.83242792652153</v>
      </c>
      <c r="O194" s="0" t="n">
        <v>2.50386327824266</v>
      </c>
      <c r="P194" s="0" t="n">
        <v>2.83372664736401</v>
      </c>
      <c r="Q194" s="0" t="n">
        <v>2.53751473642055</v>
      </c>
      <c r="R194" s="0" t="n">
        <v>2.18370812419286</v>
      </c>
      <c r="S194" s="0" t="n">
        <v>2.26691168404518</v>
      </c>
      <c r="T194" s="0" t="n">
        <v>2.3362314091065</v>
      </c>
      <c r="U194" s="0" t="n">
        <v>2.1275908748339</v>
      </c>
      <c r="V194" s="0" t="n">
        <v>2.56808432153302</v>
      </c>
      <c r="W194" s="0" t="n">
        <v>2.90886238843904</v>
      </c>
      <c r="X194" s="0" t="n">
        <v>2.56104526178005</v>
      </c>
      <c r="Y194" s="0" t="n">
        <v>2.60665884651609</v>
      </c>
      <c r="Z194" s="0" t="n">
        <v>2.25693068892465</v>
      </c>
      <c r="AA194" s="0" t="n">
        <v>2.86096755044369</v>
      </c>
      <c r="AB194" s="0" t="n">
        <v>2.37033134461553</v>
      </c>
      <c r="AC194" s="0" t="n">
        <v>2.4085436685571</v>
      </c>
      <c r="AD194" s="0" t="n">
        <v>2.4250042959335</v>
      </c>
      <c r="AE194" s="0" t="n">
        <v>2.27450869632644</v>
      </c>
      <c r="AF194" s="0" t="n">
        <v>2.48685306189855</v>
      </c>
      <c r="AG194" s="0" t="n">
        <v>2.53913345594935</v>
      </c>
      <c r="AH194" s="0" t="n">
        <v>3.1091122508712</v>
      </c>
    </row>
    <row r="195" customFormat="false" ht="12.75" hidden="false" customHeight="false" outlineLevel="0" collapsed="false">
      <c r="A195" s="0" t="n">
        <v>10032048</v>
      </c>
      <c r="B195" s="0" t="n">
        <v>1</v>
      </c>
      <c r="C195" s="0" t="s">
        <v>5</v>
      </c>
      <c r="D195" s="0" t="n">
        <v>3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6</v>
      </c>
      <c r="J195" s="0" t="n">
        <v>1.88446061425782</v>
      </c>
      <c r="K195" s="0" t="n">
        <v>1.79826828034498</v>
      </c>
      <c r="L195" s="0" t="n">
        <v>1.88400855167204</v>
      </c>
      <c r="M195" s="0" t="n">
        <v>2.24392050464575</v>
      </c>
      <c r="N195" s="0" t="n">
        <v>2.37859517367023</v>
      </c>
      <c r="O195" s="0" t="n">
        <v>2.0841662908589</v>
      </c>
      <c r="P195" s="0" t="n">
        <v>2.40457696996835</v>
      </c>
      <c r="Q195" s="0" t="n">
        <v>2.13140665192524</v>
      </c>
      <c r="R195" s="0" t="n">
        <v>1.7932682287685</v>
      </c>
      <c r="S195" s="0" t="n">
        <v>1.87166632673057</v>
      </c>
      <c r="T195" s="0" t="n">
        <v>1.9516976389802</v>
      </c>
      <c r="U195" s="0" t="n">
        <v>1.73829608247719</v>
      </c>
      <c r="V195" s="0" t="n">
        <v>2.14737455017064</v>
      </c>
      <c r="W195" s="0" t="n">
        <v>2.4433931139478</v>
      </c>
      <c r="X195" s="0" t="n">
        <v>2.11236198393008</v>
      </c>
      <c r="Y195" s="0" t="n">
        <v>2.17888772517618</v>
      </c>
      <c r="Z195" s="0" t="n">
        <v>1.87707600687463</v>
      </c>
      <c r="AA195" s="0" t="n">
        <v>2.4041698317872</v>
      </c>
      <c r="AB195" s="0" t="n">
        <v>1.99154693582057</v>
      </c>
      <c r="AC195" s="0" t="n">
        <v>2.02346138317724</v>
      </c>
      <c r="AD195" s="0" t="n">
        <v>2.01562213221982</v>
      </c>
      <c r="AE195" s="0" t="n">
        <v>1.89715470146983</v>
      </c>
      <c r="AF195" s="0" t="n">
        <v>2.08965970715889</v>
      </c>
      <c r="AG195" s="0" t="n">
        <v>2.14493686761283</v>
      </c>
      <c r="AH195" s="0" t="n">
        <v>2.64049375754601</v>
      </c>
    </row>
    <row r="196" customFormat="false" ht="12.75" hidden="false" customHeight="false" outlineLevel="0" collapsed="false">
      <c r="A196" s="0" t="n">
        <v>10032049</v>
      </c>
      <c r="B196" s="0" t="n">
        <v>1</v>
      </c>
      <c r="C196" s="0" t="s">
        <v>5</v>
      </c>
      <c r="D196" s="0" t="n">
        <v>3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7</v>
      </c>
      <c r="J196" s="0" t="n">
        <v>2.69187578067429</v>
      </c>
      <c r="K196" s="0" t="n">
        <v>2.59046338597054</v>
      </c>
      <c r="L196" s="0" t="n">
        <v>2.70566806233628</v>
      </c>
      <c r="M196" s="0" t="n">
        <v>3.15679742557613</v>
      </c>
      <c r="N196" s="0" t="n">
        <v>3.32529921021161</v>
      </c>
      <c r="O196" s="0" t="n">
        <v>2.96148861560984</v>
      </c>
      <c r="P196" s="0" t="n">
        <v>3.29759393976575</v>
      </c>
      <c r="Q196" s="0" t="n">
        <v>2.978511941567</v>
      </c>
      <c r="R196" s="0" t="n">
        <v>2.61202962672349</v>
      </c>
      <c r="S196" s="0" t="n">
        <v>2.69945563071654</v>
      </c>
      <c r="T196" s="0" t="n">
        <v>2.75482966686118</v>
      </c>
      <c r="U196" s="0" t="n">
        <v>2.55563310892265</v>
      </c>
      <c r="V196" s="0" t="n">
        <v>3.02587170179099</v>
      </c>
      <c r="W196" s="0" t="n">
        <v>3.41431400258395</v>
      </c>
      <c r="X196" s="0" t="n">
        <v>3.05229502025889</v>
      </c>
      <c r="Y196" s="0" t="n">
        <v>3.07220157359384</v>
      </c>
      <c r="Z196" s="0" t="n">
        <v>2.67126738144859</v>
      </c>
      <c r="AA196" s="0" t="n">
        <v>3.35690851247971</v>
      </c>
      <c r="AB196" s="0" t="n">
        <v>2.78160441334618</v>
      </c>
      <c r="AC196" s="0" t="n">
        <v>2.82667270364784</v>
      </c>
      <c r="AD196" s="0" t="n">
        <v>2.87167267540804</v>
      </c>
      <c r="AE196" s="0" t="n">
        <v>2.68558255148685</v>
      </c>
      <c r="AF196" s="0" t="n">
        <v>2.9180942027763</v>
      </c>
      <c r="AG196" s="0" t="n">
        <v>2.96609194767562</v>
      </c>
      <c r="AH196" s="0" t="n">
        <v>3.61544587580086</v>
      </c>
    </row>
    <row r="197" customFormat="false" ht="12.75" hidden="false" customHeight="false" outlineLevel="0" collapsed="false">
      <c r="A197" s="0" t="n">
        <v>10032050</v>
      </c>
      <c r="B197" s="0" t="n">
        <v>1</v>
      </c>
      <c r="C197" s="0" t="s">
        <v>5</v>
      </c>
      <c r="D197" s="0" t="n">
        <v>3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8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32000</v>
      </c>
      <c r="B198" s="0" t="n">
        <v>1</v>
      </c>
      <c r="C198" s="0" t="s">
        <v>5</v>
      </c>
      <c r="D198" s="0" t="n">
        <v>3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0</v>
      </c>
      <c r="J198" s="0" t="n">
        <v>3</v>
      </c>
      <c r="K198" s="0" t="n">
        <v>1</v>
      </c>
      <c r="L198" s="0" t="n">
        <v>0</v>
      </c>
      <c r="M198" s="0" t="n">
        <v>3</v>
      </c>
      <c r="N198" s="0" t="n">
        <v>5</v>
      </c>
      <c r="O198" s="0" t="n">
        <v>5</v>
      </c>
      <c r="P198" s="0" t="n">
        <v>4</v>
      </c>
      <c r="Q198" s="0" t="n">
        <v>0</v>
      </c>
      <c r="R198" s="0" t="n">
        <v>3</v>
      </c>
      <c r="S198" s="0" t="n">
        <v>3</v>
      </c>
      <c r="T198" s="0" t="n">
        <v>0</v>
      </c>
      <c r="U198" s="0" t="n">
        <v>1</v>
      </c>
      <c r="V198" s="0" t="n">
        <v>3</v>
      </c>
      <c r="W198" s="0" t="n">
        <v>1</v>
      </c>
      <c r="X198" s="0" t="n">
        <v>1</v>
      </c>
      <c r="Y198" s="0" t="n">
        <v>1</v>
      </c>
      <c r="Z198" s="0" t="n">
        <v>2</v>
      </c>
      <c r="AA198" s="0" t="n">
        <v>3</v>
      </c>
      <c r="AB198" s="0" t="n">
        <v>1</v>
      </c>
      <c r="AC198" s="0" t="n">
        <v>1</v>
      </c>
      <c r="AD198" s="0" t="n">
        <v>2</v>
      </c>
      <c r="AE198" s="0" t="n">
        <v>2</v>
      </c>
      <c r="AF198" s="0" t="n">
        <v>2</v>
      </c>
      <c r="AG198" s="0" t="n">
        <v>1</v>
      </c>
      <c r="AH198" s="0" t="n">
        <v>2</v>
      </c>
    </row>
    <row r="199" customFormat="false" ht="12.75" hidden="false" customHeight="false" outlineLevel="0" collapsed="false">
      <c r="A199" s="0" t="n">
        <v>11032001</v>
      </c>
      <c r="B199" s="0" t="n">
        <v>1</v>
      </c>
      <c r="C199" s="0" t="s">
        <v>5</v>
      </c>
      <c r="D199" s="0" t="n">
        <v>3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1</v>
      </c>
      <c r="J199" s="0" t="n">
        <v>1</v>
      </c>
      <c r="K199" s="0" t="n">
        <v>3</v>
      </c>
      <c r="L199" s="0" t="n">
        <v>0</v>
      </c>
      <c r="M199" s="0" t="n">
        <v>3</v>
      </c>
      <c r="N199" s="0" t="n">
        <v>1</v>
      </c>
      <c r="O199" s="0" t="n">
        <v>3</v>
      </c>
      <c r="P199" s="0" t="n">
        <v>2</v>
      </c>
      <c r="Q199" s="0" t="n">
        <v>2</v>
      </c>
      <c r="R199" s="0" t="n">
        <v>0</v>
      </c>
      <c r="S199" s="0" t="n">
        <v>3</v>
      </c>
      <c r="T199" s="0" t="n">
        <v>3</v>
      </c>
      <c r="U199" s="0" t="n">
        <v>2</v>
      </c>
      <c r="V199" s="0" t="n">
        <v>2</v>
      </c>
      <c r="W199" s="0" t="n">
        <v>5</v>
      </c>
      <c r="X199" s="0" t="n">
        <v>1</v>
      </c>
      <c r="Y199" s="0" t="n">
        <v>1</v>
      </c>
      <c r="Z199" s="0" t="n">
        <v>0</v>
      </c>
      <c r="AA199" s="0" t="n">
        <v>3</v>
      </c>
      <c r="AB199" s="0" t="n">
        <v>0</v>
      </c>
      <c r="AC199" s="0" t="n">
        <v>0</v>
      </c>
      <c r="AD199" s="0" t="n">
        <v>2</v>
      </c>
      <c r="AE199" s="0" t="n">
        <v>2</v>
      </c>
      <c r="AF199" s="0" t="n">
        <v>2</v>
      </c>
      <c r="AG199" s="0" t="n">
        <v>0</v>
      </c>
      <c r="AH199" s="0" t="n">
        <v>4</v>
      </c>
    </row>
    <row r="200" customFormat="false" ht="12.75" hidden="false" customHeight="false" outlineLevel="0" collapsed="false">
      <c r="A200" s="0" t="n">
        <v>11032002</v>
      </c>
      <c r="B200" s="0" t="n">
        <v>1</v>
      </c>
      <c r="C200" s="0" t="s">
        <v>5</v>
      </c>
      <c r="D200" s="0" t="n">
        <v>3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2</v>
      </c>
      <c r="J200" s="0" t="n">
        <v>3</v>
      </c>
      <c r="K200" s="0" t="n">
        <v>2</v>
      </c>
      <c r="L200" s="0" t="n">
        <v>4</v>
      </c>
      <c r="M200" s="0" t="n">
        <v>6</v>
      </c>
      <c r="N200" s="0" t="n">
        <v>4</v>
      </c>
      <c r="O200" s="0" t="n">
        <v>4</v>
      </c>
      <c r="P200" s="0" t="n">
        <v>2</v>
      </c>
      <c r="Q200" s="0" t="n">
        <v>4</v>
      </c>
      <c r="R200" s="0" t="n">
        <v>6</v>
      </c>
      <c r="S200" s="0" t="n">
        <v>5</v>
      </c>
      <c r="T200" s="0" t="n">
        <v>0</v>
      </c>
      <c r="U200" s="0" t="n">
        <v>3</v>
      </c>
      <c r="V200" s="0" t="n">
        <v>2</v>
      </c>
      <c r="W200" s="0" t="n">
        <v>5</v>
      </c>
      <c r="X200" s="0" t="n">
        <v>7</v>
      </c>
      <c r="Y200" s="0" t="n">
        <v>1</v>
      </c>
      <c r="Z200" s="0" t="n">
        <v>0</v>
      </c>
      <c r="AA200" s="0" t="n">
        <v>2</v>
      </c>
      <c r="AB200" s="0" t="n">
        <v>2</v>
      </c>
      <c r="AC200" s="0" t="n">
        <v>6</v>
      </c>
      <c r="AD200" s="0" t="n">
        <v>5</v>
      </c>
      <c r="AE200" s="0" t="n">
        <v>1</v>
      </c>
      <c r="AF200" s="0" t="n">
        <v>2</v>
      </c>
      <c r="AG200" s="0" t="n">
        <v>2</v>
      </c>
      <c r="AH200" s="0" t="n">
        <v>1</v>
      </c>
    </row>
    <row r="201" customFormat="false" ht="12.75" hidden="false" customHeight="false" outlineLevel="0" collapsed="false">
      <c r="A201" s="0" t="n">
        <v>11032003</v>
      </c>
      <c r="B201" s="0" t="n">
        <v>1</v>
      </c>
      <c r="C201" s="0" t="s">
        <v>5</v>
      </c>
      <c r="D201" s="0" t="n">
        <v>3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3</v>
      </c>
      <c r="J201" s="0" t="n">
        <v>6</v>
      </c>
      <c r="K201" s="0" t="n">
        <v>5</v>
      </c>
      <c r="L201" s="0" t="n">
        <v>7</v>
      </c>
      <c r="M201" s="0" t="n">
        <v>3</v>
      </c>
      <c r="N201" s="0" t="n">
        <v>4</v>
      </c>
      <c r="O201" s="0" t="n">
        <v>2</v>
      </c>
      <c r="P201" s="0" t="n">
        <v>3</v>
      </c>
      <c r="Q201" s="0" t="n">
        <v>4</v>
      </c>
      <c r="R201" s="0" t="n">
        <v>7</v>
      </c>
      <c r="S201" s="0" t="n">
        <v>4</v>
      </c>
      <c r="T201" s="0" t="n">
        <v>5</v>
      </c>
      <c r="U201" s="0" t="n">
        <v>4</v>
      </c>
      <c r="V201" s="0" t="n">
        <v>5</v>
      </c>
      <c r="W201" s="0" t="n">
        <v>9</v>
      </c>
      <c r="X201" s="0" t="n">
        <v>0</v>
      </c>
      <c r="Y201" s="0" t="n">
        <v>10</v>
      </c>
      <c r="Z201" s="0" t="n">
        <v>3</v>
      </c>
      <c r="AA201" s="0" t="n">
        <v>4</v>
      </c>
      <c r="AB201" s="0" t="n">
        <v>4</v>
      </c>
      <c r="AC201" s="0" t="n">
        <v>7</v>
      </c>
      <c r="AD201" s="0" t="n">
        <v>7</v>
      </c>
      <c r="AE201" s="0" t="n">
        <v>5</v>
      </c>
      <c r="AF201" s="0" t="n">
        <v>7</v>
      </c>
      <c r="AG201" s="0" t="n">
        <v>4</v>
      </c>
      <c r="AH201" s="0" t="n">
        <v>6</v>
      </c>
    </row>
    <row r="202" customFormat="false" ht="12.75" hidden="false" customHeight="false" outlineLevel="0" collapsed="false">
      <c r="A202" s="0" t="n">
        <v>11032004</v>
      </c>
      <c r="B202" s="0" t="n">
        <v>1</v>
      </c>
      <c r="C202" s="0" t="s">
        <v>5</v>
      </c>
      <c r="D202" s="0" t="n">
        <v>3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4</v>
      </c>
      <c r="J202" s="0" t="n">
        <v>5</v>
      </c>
      <c r="K202" s="0" t="n">
        <v>2</v>
      </c>
      <c r="L202" s="0" t="n">
        <v>2</v>
      </c>
      <c r="M202" s="0" t="n">
        <v>5</v>
      </c>
      <c r="N202" s="0" t="n">
        <v>7</v>
      </c>
      <c r="O202" s="0" t="n">
        <v>1</v>
      </c>
      <c r="P202" s="0" t="n">
        <v>5</v>
      </c>
      <c r="Q202" s="0" t="n">
        <v>5</v>
      </c>
      <c r="R202" s="0" t="n">
        <v>5</v>
      </c>
      <c r="S202" s="0" t="n">
        <v>4</v>
      </c>
      <c r="T202" s="0" t="n">
        <v>1</v>
      </c>
      <c r="U202" s="0" t="n">
        <v>2</v>
      </c>
      <c r="V202" s="0" t="n">
        <v>2</v>
      </c>
      <c r="W202" s="0" t="n">
        <v>8</v>
      </c>
      <c r="X202" s="0" t="n">
        <v>1</v>
      </c>
      <c r="Y202" s="0" t="n">
        <v>9</v>
      </c>
      <c r="Z202" s="0" t="n">
        <v>2</v>
      </c>
      <c r="AA202" s="0" t="n">
        <v>1</v>
      </c>
      <c r="AB202" s="0" t="n">
        <v>4</v>
      </c>
      <c r="AC202" s="0" t="n">
        <v>6</v>
      </c>
      <c r="AD202" s="0" t="n">
        <v>3</v>
      </c>
      <c r="AE202" s="0" t="n">
        <v>4</v>
      </c>
      <c r="AF202" s="0" t="n">
        <v>0</v>
      </c>
      <c r="AG202" s="0" t="n">
        <v>5</v>
      </c>
      <c r="AH202" s="0" t="n">
        <v>1</v>
      </c>
    </row>
    <row r="203" customFormat="false" ht="12.75" hidden="false" customHeight="false" outlineLevel="0" collapsed="false">
      <c r="A203" s="0" t="n">
        <v>11032005</v>
      </c>
      <c r="B203" s="0" t="n">
        <v>1</v>
      </c>
      <c r="C203" s="0" t="s">
        <v>5</v>
      </c>
      <c r="D203" s="0" t="n">
        <v>3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5</v>
      </c>
      <c r="J203" s="0" t="n">
        <v>3</v>
      </c>
      <c r="K203" s="0" t="n">
        <v>5</v>
      </c>
      <c r="L203" s="0" t="n">
        <v>3</v>
      </c>
      <c r="M203" s="0" t="n">
        <v>2</v>
      </c>
      <c r="N203" s="0" t="n">
        <v>4</v>
      </c>
      <c r="O203" s="0" t="n">
        <v>2</v>
      </c>
      <c r="P203" s="0" t="n">
        <v>2</v>
      </c>
      <c r="Q203" s="0" t="n">
        <v>1</v>
      </c>
      <c r="R203" s="0" t="n">
        <v>5</v>
      </c>
      <c r="S203" s="0" t="n">
        <v>4</v>
      </c>
      <c r="T203" s="0" t="n">
        <v>2</v>
      </c>
      <c r="U203" s="0" t="n">
        <v>2</v>
      </c>
      <c r="V203" s="0" t="n">
        <v>3</v>
      </c>
      <c r="W203" s="0" t="n">
        <v>3</v>
      </c>
      <c r="X203" s="0" t="n">
        <v>2</v>
      </c>
      <c r="Y203" s="0" t="n">
        <v>0</v>
      </c>
      <c r="Z203" s="0" t="n">
        <v>2</v>
      </c>
      <c r="AA203" s="0" t="n">
        <v>2</v>
      </c>
      <c r="AB203" s="0" t="n">
        <v>2</v>
      </c>
      <c r="AC203" s="0" t="n">
        <v>3</v>
      </c>
      <c r="AD203" s="0" t="n">
        <v>3</v>
      </c>
      <c r="AE203" s="0" t="n">
        <v>2</v>
      </c>
      <c r="AF203" s="0" t="n">
        <v>1</v>
      </c>
      <c r="AG203" s="0" t="n">
        <v>4</v>
      </c>
      <c r="AH203" s="0" t="n">
        <v>9</v>
      </c>
    </row>
    <row r="204" customFormat="false" ht="12.75" hidden="false" customHeight="false" outlineLevel="0" collapsed="false">
      <c r="A204" s="0" t="n">
        <v>11032006</v>
      </c>
      <c r="B204" s="0" t="n">
        <v>1</v>
      </c>
      <c r="C204" s="0" t="s">
        <v>5</v>
      </c>
      <c r="D204" s="0" t="n">
        <v>3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6</v>
      </c>
      <c r="J204" s="0" t="n">
        <v>3</v>
      </c>
      <c r="K204" s="0" t="n">
        <v>3</v>
      </c>
      <c r="L204" s="0" t="n">
        <v>1</v>
      </c>
      <c r="M204" s="0" t="n">
        <v>2</v>
      </c>
      <c r="N204" s="0" t="n">
        <v>1</v>
      </c>
      <c r="O204" s="0" t="n">
        <v>5</v>
      </c>
      <c r="P204" s="0" t="n">
        <v>9</v>
      </c>
      <c r="Q204" s="0" t="n">
        <v>5</v>
      </c>
      <c r="R204" s="0" t="n">
        <v>4</v>
      </c>
      <c r="S204" s="0" t="n">
        <v>0</v>
      </c>
      <c r="T204" s="0" t="n">
        <v>2</v>
      </c>
      <c r="U204" s="0" t="n">
        <v>1</v>
      </c>
      <c r="V204" s="0" t="n">
        <v>1</v>
      </c>
      <c r="W204" s="0" t="n">
        <v>3</v>
      </c>
      <c r="X204" s="0" t="n">
        <v>1</v>
      </c>
      <c r="Y204" s="0" t="n">
        <v>2</v>
      </c>
      <c r="Z204" s="0" t="n">
        <v>2</v>
      </c>
      <c r="AA204" s="0" t="n">
        <v>1</v>
      </c>
      <c r="AB204" s="0" t="n">
        <v>4</v>
      </c>
      <c r="AC204" s="0" t="n">
        <v>6</v>
      </c>
      <c r="AD204" s="0" t="n">
        <v>7</v>
      </c>
      <c r="AE204" s="0" t="n">
        <v>1</v>
      </c>
      <c r="AF204" s="0" t="n">
        <v>5</v>
      </c>
      <c r="AG204" s="0" t="n">
        <v>3</v>
      </c>
      <c r="AH204" s="0" t="n">
        <v>3</v>
      </c>
    </row>
    <row r="205" customFormat="false" ht="12.75" hidden="false" customHeight="false" outlineLevel="0" collapsed="false">
      <c r="A205" s="0" t="n">
        <v>11032007</v>
      </c>
      <c r="B205" s="0" t="n">
        <v>1</v>
      </c>
      <c r="C205" s="0" t="s">
        <v>5</v>
      </c>
      <c r="D205" s="0" t="n">
        <v>3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7</v>
      </c>
      <c r="J205" s="0" t="n">
        <v>3</v>
      </c>
      <c r="K205" s="0" t="n">
        <v>4</v>
      </c>
      <c r="L205" s="0" t="n">
        <v>1</v>
      </c>
      <c r="M205" s="0" t="n">
        <v>3</v>
      </c>
      <c r="N205" s="0" t="n">
        <v>5</v>
      </c>
      <c r="O205" s="0" t="n">
        <v>3</v>
      </c>
      <c r="P205" s="0" t="n">
        <v>2</v>
      </c>
      <c r="Q205" s="0" t="n">
        <v>3</v>
      </c>
      <c r="R205" s="0" t="n">
        <v>2</v>
      </c>
      <c r="S205" s="0" t="n">
        <v>5</v>
      </c>
      <c r="T205" s="0" t="n">
        <v>5</v>
      </c>
      <c r="U205" s="0" t="n">
        <v>8</v>
      </c>
      <c r="V205" s="0" t="n">
        <v>5</v>
      </c>
      <c r="W205" s="0" t="n">
        <v>5</v>
      </c>
      <c r="X205" s="0" t="n">
        <v>2</v>
      </c>
      <c r="Y205" s="0" t="n">
        <v>6</v>
      </c>
      <c r="Z205" s="0" t="n">
        <v>7</v>
      </c>
      <c r="AA205" s="0" t="n">
        <v>4</v>
      </c>
      <c r="AB205" s="0" t="n">
        <v>3</v>
      </c>
      <c r="AC205" s="0" t="n">
        <v>8</v>
      </c>
      <c r="AD205" s="0" t="n">
        <v>2</v>
      </c>
      <c r="AE205" s="0" t="n">
        <v>2</v>
      </c>
      <c r="AF205" s="0" t="n">
        <v>3</v>
      </c>
      <c r="AG205" s="0" t="n">
        <v>3</v>
      </c>
      <c r="AH205" s="0" t="n">
        <v>3</v>
      </c>
    </row>
    <row r="206" customFormat="false" ht="12.75" hidden="false" customHeight="false" outlineLevel="0" collapsed="false">
      <c r="A206" s="0" t="n">
        <v>11032008</v>
      </c>
      <c r="B206" s="0" t="n">
        <v>1</v>
      </c>
      <c r="C206" s="0" t="s">
        <v>5</v>
      </c>
      <c r="D206" s="0" t="n">
        <v>3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8</v>
      </c>
      <c r="J206" s="0" t="n">
        <v>5</v>
      </c>
      <c r="K206" s="0" t="n">
        <v>1</v>
      </c>
      <c r="L206" s="0" t="n">
        <v>3</v>
      </c>
      <c r="M206" s="0" t="n">
        <v>2</v>
      </c>
      <c r="N206" s="0" t="n">
        <v>4</v>
      </c>
      <c r="O206" s="0" t="n">
        <v>1</v>
      </c>
      <c r="P206" s="0" t="n">
        <v>4</v>
      </c>
      <c r="Q206" s="0" t="n">
        <v>5</v>
      </c>
      <c r="R206" s="0" t="n">
        <v>1</v>
      </c>
      <c r="S206" s="0" t="n">
        <v>2</v>
      </c>
      <c r="T206" s="0" t="n">
        <v>2</v>
      </c>
      <c r="U206" s="0" t="n">
        <v>3</v>
      </c>
      <c r="V206" s="0" t="n">
        <v>12</v>
      </c>
      <c r="W206" s="0" t="n">
        <v>5</v>
      </c>
      <c r="X206" s="0" t="n">
        <v>4</v>
      </c>
      <c r="Y206" s="0" t="n">
        <v>6</v>
      </c>
      <c r="Z206" s="0" t="n">
        <v>4</v>
      </c>
      <c r="AA206" s="0" t="n">
        <v>6</v>
      </c>
      <c r="AB206" s="0" t="n">
        <v>8</v>
      </c>
      <c r="AC206" s="0" t="n">
        <v>4</v>
      </c>
      <c r="AD206" s="0" t="n">
        <v>6</v>
      </c>
      <c r="AE206" s="0" t="n">
        <v>1</v>
      </c>
      <c r="AF206" s="0" t="n">
        <v>5</v>
      </c>
      <c r="AG206" s="0" t="n">
        <v>7</v>
      </c>
      <c r="AH206" s="0" t="n">
        <v>5</v>
      </c>
    </row>
    <row r="207" customFormat="false" ht="12.75" hidden="false" customHeight="false" outlineLevel="0" collapsed="false">
      <c r="A207" s="0" t="n">
        <v>11032009</v>
      </c>
      <c r="B207" s="0" t="n">
        <v>1</v>
      </c>
      <c r="C207" s="0" t="s">
        <v>5</v>
      </c>
      <c r="D207" s="0" t="n">
        <v>3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9</v>
      </c>
      <c r="J207" s="0" t="n">
        <v>4</v>
      </c>
      <c r="K207" s="0" t="n">
        <v>7</v>
      </c>
      <c r="L207" s="0" t="n">
        <v>9</v>
      </c>
      <c r="M207" s="0" t="n">
        <v>10</v>
      </c>
      <c r="N207" s="0" t="n">
        <v>5</v>
      </c>
      <c r="O207" s="0" t="n">
        <v>4</v>
      </c>
      <c r="P207" s="0" t="n">
        <v>11</v>
      </c>
      <c r="Q207" s="0" t="n">
        <v>7</v>
      </c>
      <c r="R207" s="0" t="n">
        <v>3</v>
      </c>
      <c r="S207" s="0" t="n">
        <v>5</v>
      </c>
      <c r="T207" s="0" t="n">
        <v>8</v>
      </c>
      <c r="U207" s="0" t="n">
        <v>2</v>
      </c>
      <c r="V207" s="0" t="n">
        <v>5</v>
      </c>
      <c r="W207" s="0" t="n">
        <v>4</v>
      </c>
      <c r="X207" s="0" t="n">
        <v>7</v>
      </c>
      <c r="Y207" s="0" t="n">
        <v>5</v>
      </c>
      <c r="Z207" s="0" t="n">
        <v>3</v>
      </c>
      <c r="AA207" s="0" t="n">
        <v>4</v>
      </c>
      <c r="AB207" s="0" t="n">
        <v>7</v>
      </c>
      <c r="AC207" s="0" t="n">
        <v>3</v>
      </c>
      <c r="AD207" s="0" t="n">
        <v>1</v>
      </c>
      <c r="AE207" s="0" t="n">
        <v>2</v>
      </c>
      <c r="AF207" s="0" t="n">
        <v>4</v>
      </c>
      <c r="AG207" s="0" t="n">
        <v>8</v>
      </c>
      <c r="AH207" s="0" t="n">
        <v>3</v>
      </c>
    </row>
    <row r="208" customFormat="false" ht="12.75" hidden="false" customHeight="false" outlineLevel="0" collapsed="false">
      <c r="A208" s="0" t="n">
        <v>11032010</v>
      </c>
      <c r="B208" s="0" t="n">
        <v>1</v>
      </c>
      <c r="C208" s="0" t="s">
        <v>5</v>
      </c>
      <c r="D208" s="0" t="n">
        <v>3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0</v>
      </c>
      <c r="J208" s="0" t="n">
        <v>2</v>
      </c>
      <c r="K208" s="0" t="n">
        <v>5</v>
      </c>
      <c r="L208" s="0" t="n">
        <v>5</v>
      </c>
      <c r="M208" s="0" t="n">
        <v>7</v>
      </c>
      <c r="N208" s="0" t="n">
        <v>4</v>
      </c>
      <c r="O208" s="0" t="n">
        <v>3</v>
      </c>
      <c r="P208" s="0" t="n">
        <v>7</v>
      </c>
      <c r="Q208" s="0" t="n">
        <v>6</v>
      </c>
      <c r="R208" s="0" t="n">
        <v>2</v>
      </c>
      <c r="S208" s="0" t="n">
        <v>10</v>
      </c>
      <c r="T208" s="0" t="n">
        <v>11</v>
      </c>
      <c r="U208" s="0" t="n">
        <v>4</v>
      </c>
      <c r="V208" s="0" t="n">
        <v>10</v>
      </c>
      <c r="W208" s="0" t="n">
        <v>11</v>
      </c>
      <c r="X208" s="0" t="n">
        <v>10</v>
      </c>
      <c r="Y208" s="0" t="n">
        <v>6</v>
      </c>
      <c r="Z208" s="0" t="n">
        <v>7</v>
      </c>
      <c r="AA208" s="0" t="n">
        <v>10</v>
      </c>
      <c r="AB208" s="0" t="n">
        <v>8</v>
      </c>
      <c r="AC208" s="0" t="n">
        <v>7</v>
      </c>
      <c r="AD208" s="0" t="n">
        <v>4</v>
      </c>
      <c r="AE208" s="0" t="n">
        <v>3</v>
      </c>
      <c r="AF208" s="0" t="n">
        <v>8</v>
      </c>
      <c r="AG208" s="0" t="n">
        <v>5</v>
      </c>
      <c r="AH208" s="0" t="n">
        <v>11</v>
      </c>
    </row>
    <row r="209" customFormat="false" ht="12.75" hidden="false" customHeight="false" outlineLevel="0" collapsed="false">
      <c r="A209" s="0" t="n">
        <v>11032011</v>
      </c>
      <c r="B209" s="0" t="n">
        <v>1</v>
      </c>
      <c r="C209" s="0" t="s">
        <v>5</v>
      </c>
      <c r="D209" s="0" t="n">
        <v>3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1</v>
      </c>
      <c r="J209" s="0" t="n">
        <v>6</v>
      </c>
      <c r="K209" s="0" t="n">
        <v>6</v>
      </c>
      <c r="L209" s="0" t="n">
        <v>7</v>
      </c>
      <c r="M209" s="0" t="n">
        <v>3</v>
      </c>
      <c r="N209" s="0" t="n">
        <v>7</v>
      </c>
      <c r="O209" s="0" t="n">
        <v>6</v>
      </c>
      <c r="P209" s="0" t="n">
        <v>9</v>
      </c>
      <c r="Q209" s="0" t="n">
        <v>7</v>
      </c>
      <c r="R209" s="0" t="n">
        <v>9</v>
      </c>
      <c r="S209" s="0" t="n">
        <v>6</v>
      </c>
      <c r="T209" s="0" t="n">
        <v>5</v>
      </c>
      <c r="U209" s="0" t="n">
        <v>9</v>
      </c>
      <c r="V209" s="0" t="n">
        <v>7</v>
      </c>
      <c r="W209" s="0" t="n">
        <v>3</v>
      </c>
      <c r="X209" s="0" t="n">
        <v>11</v>
      </c>
      <c r="Y209" s="0" t="n">
        <v>11</v>
      </c>
      <c r="Z209" s="0" t="n">
        <v>5</v>
      </c>
      <c r="AA209" s="0" t="n">
        <v>13</v>
      </c>
      <c r="AB209" s="0" t="n">
        <v>6</v>
      </c>
      <c r="AC209" s="0" t="n">
        <v>8</v>
      </c>
      <c r="AD209" s="0" t="n">
        <v>2</v>
      </c>
      <c r="AE209" s="0" t="n">
        <v>14</v>
      </c>
      <c r="AF209" s="0" t="n">
        <v>11</v>
      </c>
      <c r="AG209" s="0" t="n">
        <v>10</v>
      </c>
      <c r="AH209" s="0" t="n">
        <v>11</v>
      </c>
    </row>
    <row r="210" customFormat="false" ht="12.75" hidden="false" customHeight="false" outlineLevel="0" collapsed="false">
      <c r="A210" s="0" t="n">
        <v>11032012</v>
      </c>
      <c r="B210" s="0" t="n">
        <v>1</v>
      </c>
      <c r="C210" s="0" t="s">
        <v>5</v>
      </c>
      <c r="D210" s="0" t="n">
        <v>3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2</v>
      </c>
      <c r="J210" s="0" t="n">
        <v>6</v>
      </c>
      <c r="K210" s="0" t="n">
        <v>7</v>
      </c>
      <c r="L210" s="0" t="n">
        <v>9</v>
      </c>
      <c r="M210" s="0" t="n">
        <v>6</v>
      </c>
      <c r="N210" s="0" t="n">
        <v>8</v>
      </c>
      <c r="O210" s="0" t="n">
        <v>11</v>
      </c>
      <c r="P210" s="0" t="n">
        <v>9</v>
      </c>
      <c r="Q210" s="0" t="n">
        <v>7</v>
      </c>
      <c r="R210" s="0" t="n">
        <v>8</v>
      </c>
      <c r="S210" s="0" t="n">
        <v>6</v>
      </c>
      <c r="T210" s="0" t="n">
        <v>8</v>
      </c>
      <c r="U210" s="0" t="n">
        <v>3</v>
      </c>
      <c r="V210" s="0" t="n">
        <v>4</v>
      </c>
      <c r="W210" s="0" t="n">
        <v>7</v>
      </c>
      <c r="X210" s="0" t="n">
        <v>5</v>
      </c>
      <c r="Y210" s="0" t="n">
        <v>8</v>
      </c>
      <c r="Z210" s="0" t="n">
        <v>14</v>
      </c>
      <c r="AA210" s="0" t="n">
        <v>6</v>
      </c>
      <c r="AB210" s="0" t="n">
        <v>10</v>
      </c>
      <c r="AC210" s="0" t="n">
        <v>6</v>
      </c>
      <c r="AD210" s="0" t="n">
        <v>14</v>
      </c>
      <c r="AE210" s="0" t="n">
        <v>13</v>
      </c>
      <c r="AF210" s="0" t="n">
        <v>7</v>
      </c>
      <c r="AG210" s="0" t="n">
        <v>10</v>
      </c>
      <c r="AH210" s="0" t="n">
        <v>9</v>
      </c>
    </row>
    <row r="211" customFormat="false" ht="12.75" hidden="false" customHeight="false" outlineLevel="0" collapsed="false">
      <c r="A211" s="0" t="n">
        <v>11032013</v>
      </c>
      <c r="B211" s="0" t="n">
        <v>1</v>
      </c>
      <c r="C211" s="0" t="s">
        <v>5</v>
      </c>
      <c r="D211" s="0" t="n">
        <v>3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3</v>
      </c>
      <c r="J211" s="0" t="n">
        <v>9</v>
      </c>
      <c r="K211" s="0" t="n">
        <v>7</v>
      </c>
      <c r="L211" s="0" t="n">
        <v>7</v>
      </c>
      <c r="M211" s="0" t="n">
        <v>10</v>
      </c>
      <c r="N211" s="0" t="n">
        <v>7</v>
      </c>
      <c r="O211" s="0" t="n">
        <v>10</v>
      </c>
      <c r="P211" s="0" t="n">
        <v>6</v>
      </c>
      <c r="Q211" s="0" t="n">
        <v>13</v>
      </c>
      <c r="R211" s="0" t="n">
        <v>5</v>
      </c>
      <c r="S211" s="0" t="n">
        <v>2</v>
      </c>
      <c r="T211" s="0" t="n">
        <v>12</v>
      </c>
      <c r="U211" s="0" t="n">
        <v>10</v>
      </c>
      <c r="V211" s="0" t="n">
        <v>9</v>
      </c>
      <c r="W211" s="0" t="n">
        <v>11</v>
      </c>
      <c r="X211" s="0" t="n">
        <v>7</v>
      </c>
      <c r="Y211" s="0" t="n">
        <v>6</v>
      </c>
      <c r="Z211" s="0" t="n">
        <v>8</v>
      </c>
      <c r="AA211" s="0" t="n">
        <v>9</v>
      </c>
      <c r="AB211" s="0" t="n">
        <v>14</v>
      </c>
      <c r="AC211" s="0" t="n">
        <v>11</v>
      </c>
      <c r="AD211" s="0" t="n">
        <v>13</v>
      </c>
      <c r="AE211" s="0" t="n">
        <v>14</v>
      </c>
      <c r="AF211" s="0" t="n">
        <v>11</v>
      </c>
      <c r="AG211" s="0" t="n">
        <v>12</v>
      </c>
      <c r="AH211" s="0" t="n">
        <v>11</v>
      </c>
    </row>
    <row r="212" customFormat="false" ht="12.75" hidden="false" customHeight="false" outlineLevel="0" collapsed="false">
      <c r="A212" s="0" t="n">
        <v>11032014</v>
      </c>
      <c r="B212" s="0" t="n">
        <v>1</v>
      </c>
      <c r="C212" s="0" t="s">
        <v>5</v>
      </c>
      <c r="D212" s="0" t="n">
        <v>3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4</v>
      </c>
      <c r="J212" s="0" t="n">
        <v>7</v>
      </c>
      <c r="K212" s="0" t="n">
        <v>8</v>
      </c>
      <c r="L212" s="0" t="n">
        <v>3</v>
      </c>
      <c r="M212" s="0" t="n">
        <v>12</v>
      </c>
      <c r="N212" s="0" t="n">
        <v>6</v>
      </c>
      <c r="O212" s="0" t="n">
        <v>7</v>
      </c>
      <c r="P212" s="0" t="n">
        <v>13</v>
      </c>
      <c r="Q212" s="0" t="n">
        <v>8</v>
      </c>
      <c r="R212" s="0" t="n">
        <v>3</v>
      </c>
      <c r="S212" s="0" t="n">
        <v>6</v>
      </c>
      <c r="T212" s="0" t="n">
        <v>11</v>
      </c>
      <c r="U212" s="0" t="n">
        <v>11</v>
      </c>
      <c r="V212" s="0" t="n">
        <v>12</v>
      </c>
      <c r="W212" s="0" t="n">
        <v>11</v>
      </c>
      <c r="X212" s="0" t="n">
        <v>7</v>
      </c>
      <c r="Y212" s="0" t="n">
        <v>14</v>
      </c>
      <c r="Z212" s="0" t="n">
        <v>4</v>
      </c>
      <c r="AA212" s="0" t="n">
        <v>8</v>
      </c>
      <c r="AB212" s="0" t="n">
        <v>8</v>
      </c>
      <c r="AC212" s="0" t="n">
        <v>13</v>
      </c>
      <c r="AD212" s="0" t="n">
        <v>6</v>
      </c>
      <c r="AE212" s="0" t="n">
        <v>14</v>
      </c>
      <c r="AF212" s="0" t="n">
        <v>9</v>
      </c>
      <c r="AG212" s="0" t="n">
        <v>9</v>
      </c>
      <c r="AH212" s="0" t="n">
        <v>12</v>
      </c>
    </row>
    <row r="213" customFormat="false" ht="12.75" hidden="false" customHeight="false" outlineLevel="0" collapsed="false">
      <c r="A213" s="0" t="n">
        <v>11032015</v>
      </c>
      <c r="B213" s="0" t="n">
        <v>1</v>
      </c>
      <c r="C213" s="0" t="s">
        <v>5</v>
      </c>
      <c r="D213" s="0" t="n">
        <v>3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5</v>
      </c>
      <c r="J213" s="0" t="n">
        <v>8</v>
      </c>
      <c r="K213" s="0" t="n">
        <v>4</v>
      </c>
      <c r="L213" s="0" t="n">
        <v>7</v>
      </c>
      <c r="M213" s="0" t="n">
        <v>8</v>
      </c>
      <c r="N213" s="0" t="n">
        <v>10</v>
      </c>
      <c r="O213" s="0" t="n">
        <v>3</v>
      </c>
      <c r="P213" s="0" t="n">
        <v>14</v>
      </c>
      <c r="Q213" s="0" t="n">
        <v>11</v>
      </c>
      <c r="R213" s="0" t="n">
        <v>9</v>
      </c>
      <c r="S213" s="0" t="n">
        <v>11</v>
      </c>
      <c r="T213" s="0" t="n">
        <v>7</v>
      </c>
      <c r="U213" s="0" t="n">
        <v>9</v>
      </c>
      <c r="V213" s="0" t="n">
        <v>9</v>
      </c>
      <c r="W213" s="0" t="n">
        <v>9</v>
      </c>
      <c r="X213" s="0" t="n">
        <v>8</v>
      </c>
      <c r="Y213" s="0" t="n">
        <v>3</v>
      </c>
      <c r="Z213" s="0" t="n">
        <v>10</v>
      </c>
      <c r="AA213" s="0" t="n">
        <v>11</v>
      </c>
      <c r="AB213" s="0" t="n">
        <v>7</v>
      </c>
      <c r="AC213" s="0" t="n">
        <v>7</v>
      </c>
      <c r="AD213" s="0" t="n">
        <v>9</v>
      </c>
      <c r="AE213" s="0" t="n">
        <v>8</v>
      </c>
      <c r="AF213" s="0" t="n">
        <v>12</v>
      </c>
      <c r="AG213" s="0" t="n">
        <v>11</v>
      </c>
      <c r="AH213" s="0" t="n">
        <v>8</v>
      </c>
    </row>
    <row r="214" customFormat="false" ht="12.75" hidden="false" customHeight="false" outlineLevel="0" collapsed="false">
      <c r="A214" s="0" t="n">
        <v>11032016</v>
      </c>
      <c r="B214" s="0" t="n">
        <v>1</v>
      </c>
      <c r="C214" s="0" t="s">
        <v>5</v>
      </c>
      <c r="D214" s="0" t="n">
        <v>3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6</v>
      </c>
      <c r="J214" s="0" t="n">
        <v>13</v>
      </c>
      <c r="K214" s="0" t="n">
        <v>5</v>
      </c>
      <c r="L214" s="0" t="n">
        <v>7</v>
      </c>
      <c r="M214" s="0" t="n">
        <v>1</v>
      </c>
      <c r="N214" s="0" t="n">
        <v>7</v>
      </c>
      <c r="O214" s="0" t="n">
        <v>5</v>
      </c>
      <c r="P214" s="0" t="n">
        <v>7</v>
      </c>
      <c r="Q214" s="0" t="n">
        <v>6</v>
      </c>
      <c r="R214" s="0" t="n">
        <v>2</v>
      </c>
      <c r="S214" s="0" t="n">
        <v>2</v>
      </c>
      <c r="T214" s="0" t="n">
        <v>11</v>
      </c>
      <c r="U214" s="0" t="n">
        <v>2</v>
      </c>
      <c r="V214" s="0" t="n">
        <v>3</v>
      </c>
      <c r="W214" s="0" t="n">
        <v>5</v>
      </c>
      <c r="X214" s="0" t="n">
        <v>6</v>
      </c>
      <c r="Y214" s="0" t="n">
        <v>5</v>
      </c>
      <c r="Z214" s="0" t="n">
        <v>8</v>
      </c>
      <c r="AA214" s="0" t="n">
        <v>9</v>
      </c>
      <c r="AB214" s="0" t="n">
        <v>9</v>
      </c>
      <c r="AC214" s="0" t="n">
        <v>8</v>
      </c>
      <c r="AD214" s="0" t="n">
        <v>5</v>
      </c>
      <c r="AE214" s="0" t="n">
        <v>16</v>
      </c>
      <c r="AF214" s="0" t="n">
        <v>11</v>
      </c>
      <c r="AG214" s="0" t="n">
        <v>15</v>
      </c>
      <c r="AH214" s="0" t="n">
        <v>7</v>
      </c>
    </row>
    <row r="215" customFormat="false" ht="12.75" hidden="false" customHeight="false" outlineLevel="0" collapsed="false">
      <c r="A215" s="0" t="n">
        <v>11032017</v>
      </c>
      <c r="B215" s="0" t="n">
        <v>1</v>
      </c>
      <c r="C215" s="0" t="s">
        <v>5</v>
      </c>
      <c r="D215" s="0" t="n">
        <v>3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7</v>
      </c>
      <c r="J215" s="0" t="n">
        <v>0</v>
      </c>
      <c r="K215" s="0" t="n">
        <v>2</v>
      </c>
      <c r="L215" s="0" t="n">
        <v>1</v>
      </c>
      <c r="M215" s="0" t="n">
        <v>3</v>
      </c>
      <c r="N215" s="0" t="n">
        <v>0</v>
      </c>
      <c r="O215" s="0" t="n">
        <v>1</v>
      </c>
      <c r="P215" s="0" t="n">
        <v>6</v>
      </c>
      <c r="Q215" s="0" t="n">
        <v>0</v>
      </c>
      <c r="R215" s="0" t="n">
        <v>2</v>
      </c>
      <c r="S215" s="0" t="n">
        <v>2</v>
      </c>
      <c r="T215" s="0" t="n">
        <v>1</v>
      </c>
      <c r="U215" s="0" t="n">
        <v>1</v>
      </c>
      <c r="V215" s="0" t="n">
        <v>4</v>
      </c>
      <c r="W215" s="0" t="n">
        <v>1</v>
      </c>
      <c r="X215" s="0" t="n">
        <v>2</v>
      </c>
      <c r="Y215" s="0" t="n">
        <v>3</v>
      </c>
      <c r="Z215" s="0" t="n">
        <v>5</v>
      </c>
      <c r="AA215" s="0" t="n">
        <v>2</v>
      </c>
      <c r="AB215" s="0" t="n">
        <v>4</v>
      </c>
      <c r="AC215" s="0" t="n">
        <v>5</v>
      </c>
      <c r="AD215" s="0" t="n">
        <v>9</v>
      </c>
      <c r="AE215" s="0" t="n">
        <v>3</v>
      </c>
      <c r="AF215" s="0" t="n">
        <v>9</v>
      </c>
      <c r="AG215" s="0" t="n">
        <v>4</v>
      </c>
      <c r="AH215" s="0" t="n">
        <v>9</v>
      </c>
    </row>
    <row r="216" customFormat="false" ht="12.75" hidden="false" customHeight="false" outlineLevel="0" collapsed="false">
      <c r="A216" s="0" t="n">
        <v>11032018</v>
      </c>
      <c r="B216" s="0" t="n">
        <v>1</v>
      </c>
      <c r="C216" s="0" t="s">
        <v>5</v>
      </c>
      <c r="D216" s="0" t="n">
        <v>3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8</v>
      </c>
      <c r="J216" s="0" t="n">
        <v>1</v>
      </c>
      <c r="K216" s="0" t="n">
        <v>0</v>
      </c>
      <c r="L216" s="0" t="n">
        <v>0</v>
      </c>
      <c r="M216" s="0" t="n">
        <v>1</v>
      </c>
      <c r="N216" s="0" t="n">
        <v>2</v>
      </c>
      <c r="O216" s="0" t="n">
        <v>2</v>
      </c>
      <c r="P216" s="0" t="n">
        <v>2</v>
      </c>
      <c r="Q216" s="0" t="n">
        <v>0</v>
      </c>
      <c r="R216" s="0" t="n">
        <v>0</v>
      </c>
      <c r="S216" s="0" t="n">
        <v>1</v>
      </c>
      <c r="T216" s="0" t="n">
        <v>2</v>
      </c>
      <c r="U216" s="0" t="n">
        <v>1</v>
      </c>
      <c r="V216" s="0" t="n">
        <v>0</v>
      </c>
      <c r="W216" s="0" t="n">
        <v>1</v>
      </c>
      <c r="X216" s="0" t="n">
        <v>1</v>
      </c>
      <c r="Y216" s="0" t="n">
        <v>2</v>
      </c>
      <c r="Z216" s="0" t="n">
        <v>1</v>
      </c>
      <c r="AA216" s="0" t="n">
        <v>1</v>
      </c>
      <c r="AB216" s="0" t="n">
        <v>2</v>
      </c>
      <c r="AC216" s="0" t="n">
        <v>1</v>
      </c>
      <c r="AD216" s="0" t="n">
        <v>0</v>
      </c>
      <c r="AE216" s="0" t="n">
        <v>1</v>
      </c>
      <c r="AF216" s="0" t="n">
        <v>2</v>
      </c>
      <c r="AG216" s="0" t="n">
        <v>7</v>
      </c>
      <c r="AH216" s="0" t="n">
        <v>1</v>
      </c>
    </row>
    <row r="217" customFormat="false" ht="12.75" hidden="false" customHeight="false" outlineLevel="0" collapsed="false">
      <c r="A217" s="0" t="n">
        <v>11032019</v>
      </c>
      <c r="B217" s="0" t="n">
        <v>1</v>
      </c>
      <c r="C217" s="0" t="s">
        <v>5</v>
      </c>
      <c r="D217" s="0" t="n">
        <v>3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9</v>
      </c>
      <c r="J217" s="0" t="n">
        <v>88</v>
      </c>
      <c r="K217" s="0" t="n">
        <v>77</v>
      </c>
      <c r="L217" s="0" t="n">
        <v>76</v>
      </c>
      <c r="M217" s="0" t="n">
        <v>90</v>
      </c>
      <c r="N217" s="0" t="n">
        <v>91</v>
      </c>
      <c r="O217" s="0" t="n">
        <v>78</v>
      </c>
      <c r="P217" s="0" t="n">
        <v>117</v>
      </c>
      <c r="Q217" s="0" t="n">
        <v>94</v>
      </c>
      <c r="R217" s="0" t="n">
        <v>76</v>
      </c>
      <c r="S217" s="0" t="n">
        <v>81</v>
      </c>
      <c r="T217" s="0" t="n">
        <v>96</v>
      </c>
      <c r="U217" s="0" t="n">
        <v>78</v>
      </c>
      <c r="V217" s="0" t="n">
        <v>98</v>
      </c>
      <c r="W217" s="0" t="n">
        <v>107</v>
      </c>
      <c r="X217" s="0" t="n">
        <v>83</v>
      </c>
      <c r="Y217" s="0" t="n">
        <v>99</v>
      </c>
      <c r="Z217" s="0" t="n">
        <v>87</v>
      </c>
      <c r="AA217" s="0" t="n">
        <v>99</v>
      </c>
      <c r="AB217" s="0" t="n">
        <v>103</v>
      </c>
      <c r="AC217" s="0" t="n">
        <v>110</v>
      </c>
      <c r="AD217" s="0" t="n">
        <v>100</v>
      </c>
      <c r="AE217" s="0" t="n">
        <v>108</v>
      </c>
      <c r="AF217" s="0" t="n">
        <v>111</v>
      </c>
      <c r="AG217" s="0" t="n">
        <v>120</v>
      </c>
      <c r="AH217" s="0" t="n">
        <v>116</v>
      </c>
    </row>
    <row r="218" customFormat="false" ht="12.75" hidden="false" customHeight="false" outlineLevel="0" collapsed="false">
      <c r="A218" s="0" t="n">
        <v>11032020</v>
      </c>
      <c r="B218" s="0" t="n">
        <v>1</v>
      </c>
      <c r="C218" s="0" t="s">
        <v>5</v>
      </c>
      <c r="D218" s="0" t="n">
        <v>3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0</v>
      </c>
      <c r="J218" s="0" t="n">
        <v>1.80316636012839</v>
      </c>
      <c r="K218" s="0" t="n">
        <v>0.603110845742339</v>
      </c>
      <c r="L218" s="0" t="n">
        <v>0</v>
      </c>
      <c r="M218" s="0" t="n">
        <v>1.819924533796</v>
      </c>
      <c r="N218" s="0" t="n">
        <v>3.04088161239707</v>
      </c>
      <c r="O218" s="0" t="n">
        <v>3.07667694276766</v>
      </c>
      <c r="P218" s="0" t="n">
        <v>2.52348417459987</v>
      </c>
      <c r="Q218" s="0" t="n">
        <v>0</v>
      </c>
      <c r="R218" s="0" t="n">
        <v>1.97474953593386</v>
      </c>
      <c r="S218" s="0" t="n">
        <v>2.01469383369374</v>
      </c>
      <c r="T218" s="0" t="n">
        <v>0</v>
      </c>
      <c r="U218" s="0" t="n">
        <v>0.705357898597748</v>
      </c>
      <c r="V218" s="0" t="n">
        <v>2.17287384294468</v>
      </c>
      <c r="W218" s="0" t="n">
        <v>0.737751481036098</v>
      </c>
      <c r="X218" s="0" t="n">
        <v>0.741498717207219</v>
      </c>
      <c r="Y218" s="0" t="n">
        <v>0.736593989393047</v>
      </c>
      <c r="Z218" s="0" t="n">
        <v>1.45764095388024</v>
      </c>
      <c r="AA218" s="0" t="n">
        <v>2.13196887325445</v>
      </c>
      <c r="AB218" s="0" t="n">
        <v>0.691094555557091</v>
      </c>
      <c r="AC218" s="0" t="n">
        <v>0.679084865235609</v>
      </c>
      <c r="AD218" s="0" t="n">
        <v>1.34830854692788</v>
      </c>
      <c r="AE218" s="0" t="n">
        <v>1.33559494076636</v>
      </c>
      <c r="AF218" s="0" t="n">
        <v>1.32425775352915</v>
      </c>
      <c r="AG218" s="0" t="n">
        <v>0.665411257427653</v>
      </c>
      <c r="AH218" s="0" t="n">
        <v>1.33766737563038</v>
      </c>
    </row>
    <row r="219" customFormat="false" ht="12.75" hidden="false" customHeight="false" outlineLevel="0" collapsed="false">
      <c r="A219" s="0" t="n">
        <v>11032021</v>
      </c>
      <c r="B219" s="0" t="n">
        <v>1</v>
      </c>
      <c r="C219" s="0" t="s">
        <v>5</v>
      </c>
      <c r="D219" s="0" t="n">
        <v>3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1</v>
      </c>
      <c r="J219" s="0" t="n">
        <v>0.608772410434359</v>
      </c>
      <c r="K219" s="0" t="n">
        <v>1.83389776631252</v>
      </c>
      <c r="L219" s="0" t="n">
        <v>0</v>
      </c>
      <c r="M219" s="0" t="n">
        <v>1.81412477550206</v>
      </c>
      <c r="N219" s="0" t="n">
        <v>0.600024000960038</v>
      </c>
      <c r="O219" s="0" t="n">
        <v>1.80634750513304</v>
      </c>
      <c r="P219" s="0" t="n">
        <v>1.20719002378164</v>
      </c>
      <c r="Q219" s="0" t="n">
        <v>1.20549464459004</v>
      </c>
      <c r="R219" s="0" t="n">
        <v>0</v>
      </c>
      <c r="S219" s="0" t="n">
        <v>1.84326134373752</v>
      </c>
      <c r="T219" s="0" t="n">
        <v>1.87285791875542</v>
      </c>
      <c r="U219" s="0" t="n">
        <v>1.27914041763935</v>
      </c>
      <c r="V219" s="0" t="n">
        <v>1.29916528630355</v>
      </c>
      <c r="W219" s="0" t="n">
        <v>3.2961961895972</v>
      </c>
      <c r="X219" s="0" t="n">
        <v>0.667298375795753</v>
      </c>
      <c r="Y219" s="0" t="n">
        <v>0.675397302463174</v>
      </c>
      <c r="Z219" s="0" t="n">
        <v>0</v>
      </c>
      <c r="AA219" s="0" t="n">
        <v>2.11626775019576</v>
      </c>
      <c r="AB219" s="0" t="n">
        <v>0</v>
      </c>
      <c r="AC219" s="0" t="n">
        <v>0</v>
      </c>
      <c r="AD219" s="0" t="n">
        <v>1.45119977941763</v>
      </c>
      <c r="AE219" s="0" t="n">
        <v>1.44307432554314</v>
      </c>
      <c r="AF219" s="0" t="n">
        <v>1.41749471983217</v>
      </c>
      <c r="AG219" s="0" t="n">
        <v>0</v>
      </c>
      <c r="AH219" s="0" t="n">
        <v>2.71670843605887</v>
      </c>
    </row>
    <row r="220" customFormat="false" ht="12.75" hidden="false" customHeight="false" outlineLevel="0" collapsed="false">
      <c r="A220" s="0" t="n">
        <v>11032022</v>
      </c>
      <c r="B220" s="0" t="n">
        <v>1</v>
      </c>
      <c r="C220" s="0" t="s">
        <v>5</v>
      </c>
      <c r="D220" s="0" t="n">
        <v>3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2</v>
      </c>
      <c r="J220" s="0" t="n">
        <v>1.89081191463614</v>
      </c>
      <c r="K220" s="0" t="n">
        <v>1.24479520006971</v>
      </c>
      <c r="L220" s="0" t="n">
        <v>2.45676100628931</v>
      </c>
      <c r="M220" s="0" t="n">
        <v>3.64334118675767</v>
      </c>
      <c r="N220" s="0" t="n">
        <v>2.43900951823465</v>
      </c>
      <c r="O220" s="0" t="n">
        <v>2.44823512850174</v>
      </c>
      <c r="P220" s="0" t="n">
        <v>1.23071621530149</v>
      </c>
      <c r="Q220" s="0" t="n">
        <v>2.44980952730925</v>
      </c>
      <c r="R220" s="0" t="n">
        <v>3.62877619522816</v>
      </c>
      <c r="S220" s="0" t="n">
        <v>3.00748261675048</v>
      </c>
      <c r="T220" s="0" t="n">
        <v>0</v>
      </c>
      <c r="U220" s="0" t="n">
        <v>1.81007487676407</v>
      </c>
      <c r="V220" s="0" t="n">
        <v>1.2100604425191</v>
      </c>
      <c r="W220" s="0" t="n">
        <v>3.06434511880466</v>
      </c>
      <c r="X220" s="0" t="n">
        <v>4.31076953394423</v>
      </c>
      <c r="Y220" s="0" t="n">
        <v>0.622033676903268</v>
      </c>
      <c r="Z220" s="0" t="n">
        <v>0</v>
      </c>
      <c r="AA220" s="0" t="n">
        <v>1.27264512926893</v>
      </c>
      <c r="AB220" s="0" t="n">
        <v>1.28266794933462</v>
      </c>
      <c r="AC220" s="0" t="n">
        <v>3.89198445800873</v>
      </c>
      <c r="AD220" s="0" t="n">
        <v>3.28802435768444</v>
      </c>
      <c r="AE220" s="0" t="n">
        <v>0.672196604062756</v>
      </c>
      <c r="AF220" s="0" t="n">
        <v>1.38814661604559</v>
      </c>
      <c r="AG220" s="0" t="n">
        <v>1.42219188212874</v>
      </c>
      <c r="AH220" s="0" t="n">
        <v>0.719124394137698</v>
      </c>
    </row>
    <row r="221" customFormat="false" ht="12.75" hidden="false" customHeight="false" outlineLevel="0" collapsed="false">
      <c r="A221" s="0" t="n">
        <v>11032023</v>
      </c>
      <c r="B221" s="0" t="n">
        <v>1</v>
      </c>
      <c r="C221" s="0" t="s">
        <v>5</v>
      </c>
      <c r="D221" s="0" t="n">
        <v>3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3</v>
      </c>
      <c r="J221" s="0" t="n">
        <v>3.32575799567651</v>
      </c>
      <c r="K221" s="0" t="n">
        <v>2.91584294103582</v>
      </c>
      <c r="L221" s="0" t="n">
        <v>4.29524271189353</v>
      </c>
      <c r="M221" s="0" t="n">
        <v>1.91977884147746</v>
      </c>
      <c r="N221" s="0" t="n">
        <v>2.57866541171617</v>
      </c>
      <c r="O221" s="0" t="n">
        <v>1.2833263819821</v>
      </c>
      <c r="P221" s="0" t="n">
        <v>1.90709885764778</v>
      </c>
      <c r="Q221" s="0" t="n">
        <v>2.50885940979082</v>
      </c>
      <c r="R221" s="0" t="n">
        <v>4.34130065367584</v>
      </c>
      <c r="S221" s="0" t="n">
        <v>2.49021036052021</v>
      </c>
      <c r="T221" s="0" t="n">
        <v>3.11016838451634</v>
      </c>
      <c r="U221" s="0" t="n">
        <v>2.48242135378849</v>
      </c>
      <c r="V221" s="0" t="n">
        <v>3.09145768412722</v>
      </c>
      <c r="W221" s="0" t="n">
        <v>5.51747814465602</v>
      </c>
      <c r="X221" s="0" t="n">
        <v>0</v>
      </c>
      <c r="Y221" s="0" t="n">
        <v>6.10664647402233</v>
      </c>
      <c r="Z221" s="0" t="n">
        <v>1.81907481854729</v>
      </c>
      <c r="AA221" s="0" t="n">
        <v>2.39601303431091</v>
      </c>
      <c r="AB221" s="0" t="n">
        <v>2.40472769464768</v>
      </c>
      <c r="AC221" s="0" t="n">
        <v>4.16213291474168</v>
      </c>
      <c r="AD221" s="0" t="n">
        <v>4.1617617331954</v>
      </c>
      <c r="AE221" s="0" t="n">
        <v>3.0053314580065</v>
      </c>
      <c r="AF221" s="0" t="n">
        <v>4.28396572827417</v>
      </c>
      <c r="AG221" s="0" t="n">
        <v>2.47777743364202</v>
      </c>
      <c r="AH221" s="0" t="n">
        <v>3.77612607226247</v>
      </c>
    </row>
    <row r="222" customFormat="false" ht="12.75" hidden="false" customHeight="false" outlineLevel="0" collapsed="false">
      <c r="A222" s="0" t="n">
        <v>11032024</v>
      </c>
      <c r="B222" s="0" t="n">
        <v>1</v>
      </c>
      <c r="C222" s="0" t="s">
        <v>5</v>
      </c>
      <c r="D222" s="0" t="n">
        <v>3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4</v>
      </c>
      <c r="J222" s="0" t="n">
        <v>2.40724870730744</v>
      </c>
      <c r="K222" s="0" t="n">
        <v>0.973004003911476</v>
      </c>
      <c r="L222" s="0" t="n">
        <v>1.0024509926771</v>
      </c>
      <c r="M222" s="0" t="n">
        <v>2.58196446184115</v>
      </c>
      <c r="N222" s="0" t="n">
        <v>3.75617085211419</v>
      </c>
      <c r="O222" s="0" t="n">
        <v>0.560849350256028</v>
      </c>
      <c r="P222" s="0" t="n">
        <v>2.95054880207719</v>
      </c>
      <c r="Q222" s="0" t="n">
        <v>3.12258000049961</v>
      </c>
      <c r="R222" s="0" t="n">
        <v>3.25985617514555</v>
      </c>
      <c r="S222" s="0" t="n">
        <v>2.62250370428648</v>
      </c>
      <c r="T222" s="0" t="n">
        <v>0.649434991557345</v>
      </c>
      <c r="U222" s="0" t="n">
        <v>1.26815844371596</v>
      </c>
      <c r="V222" s="0" t="n">
        <v>1.23776929218163</v>
      </c>
      <c r="W222" s="0" t="n">
        <v>4.87184015492452</v>
      </c>
      <c r="X222" s="0" t="n">
        <v>0.608613092484846</v>
      </c>
      <c r="Y222" s="0" t="n">
        <v>5.41542312506017</v>
      </c>
      <c r="Z222" s="0" t="n">
        <v>1.19369490351961</v>
      </c>
      <c r="AA222" s="0" t="n">
        <v>0.59104798718608</v>
      </c>
      <c r="AB222" s="0" t="n">
        <v>2.32189606032286</v>
      </c>
      <c r="AC222" s="0" t="n">
        <v>3.4613653932688</v>
      </c>
      <c r="AD222" s="0" t="n">
        <v>1.70561146170902</v>
      </c>
      <c r="AE222" s="0" t="n">
        <v>2.19665559186139</v>
      </c>
      <c r="AF222" s="0" t="n">
        <v>0</v>
      </c>
      <c r="AG222" s="0" t="n">
        <v>2.71830725570573</v>
      </c>
      <c r="AH222" s="0" t="n">
        <v>0.545797901952865</v>
      </c>
    </row>
    <row r="223" customFormat="false" ht="12.75" hidden="false" customHeight="false" outlineLevel="0" collapsed="false">
      <c r="A223" s="0" t="n">
        <v>11032025</v>
      </c>
      <c r="B223" s="0" t="n">
        <v>1</v>
      </c>
      <c r="C223" s="0" t="s">
        <v>5</v>
      </c>
      <c r="D223" s="0" t="n">
        <v>3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5</v>
      </c>
      <c r="J223" s="0" t="n">
        <v>1.45800224532346</v>
      </c>
      <c r="K223" s="0" t="n">
        <v>2.44982753214174</v>
      </c>
      <c r="L223" s="0" t="n">
        <v>1.47177142408603</v>
      </c>
      <c r="M223" s="0" t="n">
        <v>0.984717189223255</v>
      </c>
      <c r="N223" s="0" t="n">
        <v>1.9875085090208</v>
      </c>
      <c r="O223" s="0" t="n">
        <v>1.01598138722099</v>
      </c>
      <c r="P223" s="0" t="n">
        <v>1.03478962726878</v>
      </c>
      <c r="Q223" s="0" t="n">
        <v>0.537258905066351</v>
      </c>
      <c r="R223" s="0" t="n">
        <v>2.80763226755612</v>
      </c>
      <c r="S223" s="0" t="n">
        <v>2.36743825425103</v>
      </c>
      <c r="T223" s="0" t="n">
        <v>1.24747386542252</v>
      </c>
      <c r="U223" s="0" t="n">
        <v>1.30615656898792</v>
      </c>
      <c r="V223" s="0" t="n">
        <v>2.03143304058126</v>
      </c>
      <c r="W223" s="0" t="n">
        <v>2.08239336410648</v>
      </c>
      <c r="X223" s="0" t="n">
        <v>1.37439097300009</v>
      </c>
      <c r="Y223" s="0" t="n">
        <v>0</v>
      </c>
      <c r="Z223" s="0" t="n">
        <v>1.28974843456784</v>
      </c>
      <c r="AA223" s="0" t="n">
        <v>1.23603282903194</v>
      </c>
      <c r="AB223" s="0" t="n">
        <v>1.20122284485606</v>
      </c>
      <c r="AC223" s="0" t="n">
        <v>1.78965578953648</v>
      </c>
      <c r="AD223" s="0" t="n">
        <v>1.78035203494238</v>
      </c>
      <c r="AE223" s="0" t="n">
        <v>1.17376402648012</v>
      </c>
      <c r="AF223" s="0" t="n">
        <v>0.585696129134283</v>
      </c>
      <c r="AG223" s="0" t="n">
        <v>2.30343096041554</v>
      </c>
      <c r="AH223" s="0" t="n">
        <v>5.09967022132569</v>
      </c>
    </row>
    <row r="224" customFormat="false" ht="12.75" hidden="false" customHeight="false" outlineLevel="0" collapsed="false">
      <c r="A224" s="0" t="n">
        <v>11032026</v>
      </c>
      <c r="B224" s="0" t="n">
        <v>1</v>
      </c>
      <c r="C224" s="0" t="s">
        <v>5</v>
      </c>
      <c r="D224" s="0" t="n">
        <v>3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6</v>
      </c>
      <c r="J224" s="0" t="n">
        <v>1.6128251858781</v>
      </c>
      <c r="K224" s="0" t="n">
        <v>1.58235359273383</v>
      </c>
      <c r="L224" s="0" t="n">
        <v>0.517681408507576</v>
      </c>
      <c r="M224" s="0" t="n">
        <v>1.01796193840312</v>
      </c>
      <c r="N224" s="0" t="n">
        <v>0.502656539812911</v>
      </c>
      <c r="O224" s="0" t="n">
        <v>2.49987500624969</v>
      </c>
      <c r="P224" s="0" t="n">
        <v>4.5336852816426</v>
      </c>
      <c r="Q224" s="0" t="n">
        <v>2.52895655252643</v>
      </c>
      <c r="R224" s="0" t="n">
        <v>2.04547081624513</v>
      </c>
      <c r="S224" s="0" t="n">
        <v>0</v>
      </c>
      <c r="T224" s="0" t="n">
        <v>1.06870147427368</v>
      </c>
      <c r="U224" s="0" t="n">
        <v>0.542941221183395</v>
      </c>
      <c r="V224" s="0" t="n">
        <v>0.5618987683179</v>
      </c>
      <c r="W224" s="0" t="n">
        <v>1.73816310922617</v>
      </c>
      <c r="X224" s="0" t="n">
        <v>0.601956358164033</v>
      </c>
      <c r="Y224" s="0" t="n">
        <v>1.24050240347341</v>
      </c>
      <c r="Z224" s="0" t="n">
        <v>1.28082792717212</v>
      </c>
      <c r="AA224" s="0" t="n">
        <v>0.656331631246636</v>
      </c>
      <c r="AB224" s="0" t="n">
        <v>2.66021122077093</v>
      </c>
      <c r="AC224" s="0" t="n">
        <v>3.94029145022427</v>
      </c>
      <c r="AD224" s="0" t="n">
        <v>4.49620071039971</v>
      </c>
      <c r="AE224" s="0" t="n">
        <v>0.62639372604044</v>
      </c>
      <c r="AF224" s="0" t="n">
        <v>3.06220564548233</v>
      </c>
      <c r="AG224" s="0" t="n">
        <v>1.79707436293714</v>
      </c>
      <c r="AH224" s="0" t="n">
        <v>1.78799184675718</v>
      </c>
    </row>
    <row r="225" customFormat="false" ht="12.75" hidden="false" customHeight="false" outlineLevel="0" collapsed="false">
      <c r="A225" s="0" t="n">
        <v>11032027</v>
      </c>
      <c r="B225" s="0" t="n">
        <v>1</v>
      </c>
      <c r="C225" s="0" t="s">
        <v>5</v>
      </c>
      <c r="D225" s="0" t="n">
        <v>3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7</v>
      </c>
      <c r="J225" s="0" t="n">
        <v>1.80585820401382</v>
      </c>
      <c r="K225" s="0" t="n">
        <v>2.37918215613383</v>
      </c>
      <c r="L225" s="0" t="n">
        <v>0.581784332547925</v>
      </c>
      <c r="M225" s="0" t="n">
        <v>1.71119578361359</v>
      </c>
      <c r="N225" s="0" t="n">
        <v>2.7834064441426</v>
      </c>
      <c r="O225" s="0" t="n">
        <v>1.62738343866121</v>
      </c>
      <c r="P225" s="0" t="n">
        <v>1.06872431721875</v>
      </c>
      <c r="Q225" s="0" t="n">
        <v>1.57730365198372</v>
      </c>
      <c r="R225" s="0" t="n">
        <v>1.0392795714011</v>
      </c>
      <c r="S225" s="0" t="n">
        <v>2.57599175682638</v>
      </c>
      <c r="T225" s="0" t="n">
        <v>2.55980995970859</v>
      </c>
      <c r="U225" s="0" t="n">
        <v>4.10909651240434</v>
      </c>
      <c r="V225" s="0" t="n">
        <v>2.57761189413232</v>
      </c>
      <c r="W225" s="0" t="n">
        <v>2.5920703384207</v>
      </c>
      <c r="X225" s="0" t="n">
        <v>1.04460461715241</v>
      </c>
      <c r="Y225" s="0" t="n">
        <v>3.19096319223958</v>
      </c>
      <c r="Z225" s="0" t="n">
        <v>3.75566703329131</v>
      </c>
      <c r="AA225" s="0" t="n">
        <v>2.18787262205594</v>
      </c>
      <c r="AB225" s="0" t="n">
        <v>1.67937392939912</v>
      </c>
      <c r="AC225" s="0" t="n">
        <v>4.61693839272832</v>
      </c>
      <c r="AD225" s="0" t="n">
        <v>1.18615519654592</v>
      </c>
      <c r="AE225" s="0" t="n">
        <v>1.21603463266634</v>
      </c>
      <c r="AF225" s="0" t="n">
        <v>1.89683733987531</v>
      </c>
      <c r="AG225" s="0" t="n">
        <v>1.94471814551678</v>
      </c>
      <c r="AH225" s="0" t="n">
        <v>1.93918709277071</v>
      </c>
    </row>
    <row r="226" customFormat="false" ht="12.75" hidden="false" customHeight="false" outlineLevel="0" collapsed="false">
      <c r="A226" s="0" t="n">
        <v>11032028</v>
      </c>
      <c r="B226" s="0" t="n">
        <v>1</v>
      </c>
      <c r="C226" s="0" t="s">
        <v>5</v>
      </c>
      <c r="D226" s="0" t="n">
        <v>3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8</v>
      </c>
      <c r="J226" s="0" t="n">
        <v>2.85329498504873</v>
      </c>
      <c r="K226" s="0" t="n">
        <v>0.563831346767555</v>
      </c>
      <c r="L226" s="0" t="n">
        <v>1.76980709102708</v>
      </c>
      <c r="M226" s="0" t="n">
        <v>1.20028566798898</v>
      </c>
      <c r="N226" s="0" t="n">
        <v>2.4082168358439</v>
      </c>
      <c r="O226" s="0" t="n">
        <v>0.601369920679308</v>
      </c>
      <c r="P226" s="0" t="n">
        <v>2.37865867437352</v>
      </c>
      <c r="Q226" s="0" t="n">
        <v>2.91434733191502</v>
      </c>
      <c r="R226" s="0" t="n">
        <v>0.572727845455118</v>
      </c>
      <c r="S226" s="0" t="n">
        <v>1.12309705243179</v>
      </c>
      <c r="T226" s="0" t="n">
        <v>1.10086693270951</v>
      </c>
      <c r="U226" s="0" t="n">
        <v>1.6255052612187</v>
      </c>
      <c r="V226" s="0" t="n">
        <v>6.36969722705847</v>
      </c>
      <c r="W226" s="0" t="n">
        <v>2.6143107369742</v>
      </c>
      <c r="X226" s="0" t="n">
        <v>2.06351499143641</v>
      </c>
      <c r="Y226" s="0" t="n">
        <v>3.04635021857563</v>
      </c>
      <c r="Z226" s="0" t="n">
        <v>2.02330851408223</v>
      </c>
      <c r="AA226" s="0" t="n">
        <v>3.02346206562928</v>
      </c>
      <c r="AB226" s="0" t="n">
        <v>4.04344683625557</v>
      </c>
      <c r="AC226" s="0" t="n">
        <v>2.03781159412906</v>
      </c>
      <c r="AD226" s="0" t="n">
        <v>3.11843828610632</v>
      </c>
      <c r="AE226" s="0" t="n">
        <v>0.523908567476804</v>
      </c>
      <c r="AF226" s="0" t="n">
        <v>2.6854865564543</v>
      </c>
      <c r="AG226" s="0" t="n">
        <v>3.86034379118849</v>
      </c>
      <c r="AH226" s="0" t="n">
        <v>2.85243226899577</v>
      </c>
    </row>
    <row r="227" customFormat="false" ht="12.75" hidden="false" customHeight="false" outlineLevel="0" collapsed="false">
      <c r="A227" s="0" t="n">
        <v>11032029</v>
      </c>
      <c r="B227" s="0" t="n">
        <v>1</v>
      </c>
      <c r="C227" s="0" t="s">
        <v>5</v>
      </c>
      <c r="D227" s="0" t="n">
        <v>3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9</v>
      </c>
      <c r="J227" s="0" t="n">
        <v>2.76348060382051</v>
      </c>
      <c r="K227" s="0" t="n">
        <v>4.7163455059965</v>
      </c>
      <c r="L227" s="0" t="n">
        <v>5.63602547483515</v>
      </c>
      <c r="M227" s="0" t="n">
        <v>6.01959981700417</v>
      </c>
      <c r="N227" s="0" t="n">
        <v>2.93497848660769</v>
      </c>
      <c r="O227" s="0" t="n">
        <v>2.29282860532968</v>
      </c>
      <c r="P227" s="0" t="n">
        <v>6.23349540421384</v>
      </c>
      <c r="Q227" s="0" t="n">
        <v>4.14706683886868</v>
      </c>
      <c r="R227" s="0" t="n">
        <v>1.80929980097702</v>
      </c>
      <c r="S227" s="0" t="n">
        <v>3.03412787028497</v>
      </c>
      <c r="T227" s="0" t="n">
        <v>4.85174875219087</v>
      </c>
      <c r="U227" s="0" t="n">
        <v>1.19599342203618</v>
      </c>
      <c r="V227" s="0" t="n">
        <v>2.92837773730109</v>
      </c>
      <c r="W227" s="0" t="n">
        <v>2.30251607444035</v>
      </c>
      <c r="X227" s="0" t="n">
        <v>3.94889007982399</v>
      </c>
      <c r="Y227" s="0" t="n">
        <v>2.75586862223104</v>
      </c>
      <c r="Z227" s="0" t="n">
        <v>1.62246354865227</v>
      </c>
      <c r="AA227" s="0" t="n">
        <v>2.11412020887508</v>
      </c>
      <c r="AB227" s="0" t="n">
        <v>3.62656719510932</v>
      </c>
      <c r="AC227" s="0" t="n">
        <v>1.53205832035339</v>
      </c>
      <c r="AD227" s="0" t="n">
        <v>0.502358573502595</v>
      </c>
      <c r="AE227" s="0" t="n">
        <v>0.998961080476305</v>
      </c>
      <c r="AF227" s="0" t="n">
        <v>2.0046106043901</v>
      </c>
      <c r="AG227" s="0" t="n">
        <v>4.04009797237583</v>
      </c>
      <c r="AH227" s="0" t="n">
        <v>1.5321600392233</v>
      </c>
    </row>
    <row r="228" customFormat="false" ht="12.75" hidden="false" customHeight="false" outlineLevel="0" collapsed="false">
      <c r="A228" s="0" t="n">
        <v>11032030</v>
      </c>
      <c r="B228" s="0" t="n">
        <v>1</v>
      </c>
      <c r="C228" s="0" t="s">
        <v>5</v>
      </c>
      <c r="D228" s="0" t="n">
        <v>3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0</v>
      </c>
      <c r="J228" s="0" t="n">
        <v>1.45441852347432</v>
      </c>
      <c r="K228" s="0" t="n">
        <v>3.6681632772838</v>
      </c>
      <c r="L228" s="0" t="n">
        <v>3.65804587189523</v>
      </c>
      <c r="M228" s="0" t="n">
        <v>5.06007026268993</v>
      </c>
      <c r="N228" s="0" t="n">
        <v>2.83917493576367</v>
      </c>
      <c r="O228" s="0" t="n">
        <v>2.10731871790729</v>
      </c>
      <c r="P228" s="0" t="n">
        <v>4.78825645901595</v>
      </c>
      <c r="Q228" s="0" t="n">
        <v>3.81451295027147</v>
      </c>
      <c r="R228" s="0" t="n">
        <v>1.22289005606951</v>
      </c>
      <c r="S228" s="0" t="n">
        <v>5.96794022511071</v>
      </c>
      <c r="T228" s="0" t="n">
        <v>6.41104097820829</v>
      </c>
      <c r="U228" s="0" t="n">
        <v>2.29966999735538</v>
      </c>
      <c r="V228" s="0" t="n">
        <v>5.98874116660678</v>
      </c>
      <c r="W228" s="0" t="n">
        <v>6.70559978542081</v>
      </c>
      <c r="X228" s="0" t="n">
        <v>6.12861511684205</v>
      </c>
      <c r="Y228" s="0" t="n">
        <v>3.66840100514188</v>
      </c>
      <c r="Z228" s="0" t="n">
        <v>4.22406874370161</v>
      </c>
      <c r="AA228" s="0" t="n">
        <v>5.89469713046144</v>
      </c>
      <c r="AB228" s="0" t="n">
        <v>4.62417053940949</v>
      </c>
      <c r="AC228" s="0" t="n">
        <v>3.95965675432593</v>
      </c>
      <c r="AD228" s="0" t="n">
        <v>2.21335649979803</v>
      </c>
      <c r="AE228" s="0" t="n">
        <v>1.62428193202922</v>
      </c>
      <c r="AF228" s="0" t="n">
        <v>4.24987117577998</v>
      </c>
      <c r="AG228" s="0" t="n">
        <v>2.60605334069978</v>
      </c>
      <c r="AH228" s="0" t="n">
        <v>5.65878552174003</v>
      </c>
    </row>
    <row r="229" customFormat="false" ht="12.75" hidden="false" customHeight="false" outlineLevel="0" collapsed="false">
      <c r="A229" s="0" t="n">
        <v>11032031</v>
      </c>
      <c r="B229" s="0" t="n">
        <v>1</v>
      </c>
      <c r="C229" s="0" t="s">
        <v>5</v>
      </c>
      <c r="D229" s="0" t="n">
        <v>3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1</v>
      </c>
      <c r="J229" s="0" t="n">
        <v>4.57651940444228</v>
      </c>
      <c r="K229" s="0" t="n">
        <v>4.59724318650249</v>
      </c>
      <c r="L229" s="0" t="n">
        <v>5.37572476289214</v>
      </c>
      <c r="M229" s="0" t="n">
        <v>2.28192411841665</v>
      </c>
      <c r="N229" s="0" t="n">
        <v>5.28864678639156</v>
      </c>
      <c r="O229" s="0" t="n">
        <v>4.5151483226224</v>
      </c>
      <c r="P229" s="0" t="n">
        <v>6.83516617048423</v>
      </c>
      <c r="Q229" s="0" t="n">
        <v>5.30050051869184</v>
      </c>
      <c r="R229" s="0" t="n">
        <v>6.73123667776074</v>
      </c>
      <c r="S229" s="0" t="n">
        <v>4.40273262938531</v>
      </c>
      <c r="T229" s="0" t="n">
        <v>3.62918444967047</v>
      </c>
      <c r="U229" s="0" t="n">
        <v>6.33896562167645</v>
      </c>
      <c r="V229" s="0" t="n">
        <v>4.57053312004179</v>
      </c>
      <c r="W229" s="0" t="n">
        <v>1.88004085955468</v>
      </c>
      <c r="X229" s="0" t="n">
        <v>6.70727617514527</v>
      </c>
      <c r="Y229" s="0" t="n">
        <v>6.53381247958184</v>
      </c>
      <c r="Z229" s="0" t="n">
        <v>2.9300251396157</v>
      </c>
      <c r="AA229" s="0" t="n">
        <v>7.9286663983118</v>
      </c>
      <c r="AB229" s="0" t="n">
        <v>3.72282338925841</v>
      </c>
      <c r="AC229" s="0" t="n">
        <v>4.99338376650938</v>
      </c>
      <c r="AD229" s="0" t="n">
        <v>1.24676620016831</v>
      </c>
      <c r="AE229" s="0" t="n">
        <v>8.60162202015237</v>
      </c>
      <c r="AF229" s="0" t="n">
        <v>6.61861153563821</v>
      </c>
      <c r="AG229" s="0" t="n">
        <v>5.90583732961659</v>
      </c>
      <c r="AH229" s="0" t="n">
        <v>6.3588593362507</v>
      </c>
    </row>
    <row r="230" customFormat="false" ht="12.75" hidden="false" customHeight="false" outlineLevel="0" collapsed="false">
      <c r="A230" s="0" t="n">
        <v>11032032</v>
      </c>
      <c r="B230" s="0" t="n">
        <v>1</v>
      </c>
      <c r="C230" s="0" t="s">
        <v>5</v>
      </c>
      <c r="D230" s="0" t="n">
        <v>3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2</v>
      </c>
      <c r="J230" s="0" t="n">
        <v>4.82718671558216</v>
      </c>
      <c r="K230" s="0" t="n">
        <v>5.65697707308006</v>
      </c>
      <c r="L230" s="0" t="n">
        <v>7.2737852778586</v>
      </c>
      <c r="M230" s="0" t="n">
        <v>4.8717115946736</v>
      </c>
      <c r="N230" s="0" t="n">
        <v>6.53263869608532</v>
      </c>
      <c r="O230" s="0" t="n">
        <v>9.0030364786669</v>
      </c>
      <c r="P230" s="0" t="n">
        <v>7.37777486310129</v>
      </c>
      <c r="Q230" s="0" t="n">
        <v>5.73803414950038</v>
      </c>
      <c r="R230" s="0" t="n">
        <v>6.4720730049835</v>
      </c>
      <c r="S230" s="0" t="n">
        <v>4.81193359531638</v>
      </c>
      <c r="T230" s="0" t="n">
        <v>6.3831484879917</v>
      </c>
      <c r="U230" s="0" t="n">
        <v>2.40727961355138</v>
      </c>
      <c r="V230" s="0" t="n">
        <v>3.19626676042383</v>
      </c>
      <c r="W230" s="0" t="n">
        <v>5.52477466811889</v>
      </c>
      <c r="X230" s="0" t="n">
        <v>3.85573386182592</v>
      </c>
      <c r="Y230" s="0" t="n">
        <v>6.08323384711313</v>
      </c>
      <c r="Z230" s="0" t="n">
        <v>10.3091265224371</v>
      </c>
      <c r="AA230" s="0" t="n">
        <v>4.07542248546433</v>
      </c>
      <c r="AB230" s="0" t="n">
        <v>6.50266934576644</v>
      </c>
      <c r="AC230" s="0" t="n">
        <v>3.79845402921011</v>
      </c>
      <c r="AD230" s="0" t="n">
        <v>8.62727698488994</v>
      </c>
      <c r="AE230" s="0" t="n">
        <v>7.89659110236412</v>
      </c>
      <c r="AF230" s="0" t="n">
        <v>4.43607926639923</v>
      </c>
      <c r="AG230" s="0" t="n">
        <v>6.45082215728395</v>
      </c>
      <c r="AH230" s="0" t="n">
        <v>5.83934028431099</v>
      </c>
    </row>
    <row r="231" customFormat="false" ht="12.75" hidden="false" customHeight="false" outlineLevel="0" collapsed="false">
      <c r="A231" s="0" t="n">
        <v>11032033</v>
      </c>
      <c r="B231" s="0" t="n">
        <v>1</v>
      </c>
      <c r="C231" s="0" t="s">
        <v>5</v>
      </c>
      <c r="D231" s="0" t="n">
        <v>3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3</v>
      </c>
      <c r="J231" s="0" t="n">
        <v>8.05397956078965</v>
      </c>
      <c r="K231" s="0" t="n">
        <v>6.29394522469385</v>
      </c>
      <c r="L231" s="0" t="n">
        <v>6.37981790176903</v>
      </c>
      <c r="M231" s="0" t="n">
        <v>9.14436204358203</v>
      </c>
      <c r="N231" s="0" t="n">
        <v>6.42608623807732</v>
      </c>
      <c r="O231" s="0" t="n">
        <v>9.17810105089257</v>
      </c>
      <c r="P231" s="0" t="n">
        <v>5.53240143104784</v>
      </c>
      <c r="Q231" s="0" t="n">
        <v>11.9331742243437</v>
      </c>
      <c r="R231" s="0" t="n">
        <v>4.58236339974705</v>
      </c>
      <c r="S231" s="0" t="n">
        <v>1.83583925391493</v>
      </c>
      <c r="T231" s="0" t="n">
        <v>10.9681193331383</v>
      </c>
      <c r="U231" s="0" t="n">
        <v>9.06988345199764</v>
      </c>
      <c r="V231" s="0" t="n">
        <v>8.12230384636211</v>
      </c>
      <c r="W231" s="0" t="n">
        <v>9.77960330372781</v>
      </c>
      <c r="X231" s="0" t="n">
        <v>6.14072793943488</v>
      </c>
      <c r="Y231" s="0" t="n">
        <v>5.22657189149637</v>
      </c>
      <c r="Z231" s="0" t="n">
        <v>7.00421128203332</v>
      </c>
      <c r="AA231" s="0" t="n">
        <v>7.8118218904609</v>
      </c>
      <c r="AB231" s="0" t="n">
        <v>11.944984812805</v>
      </c>
      <c r="AC231" s="0" t="n">
        <v>9.17071706670446</v>
      </c>
      <c r="AD231" s="0" t="n">
        <v>10.6663165926862</v>
      </c>
      <c r="AE231" s="0" t="n">
        <v>11.0746351303247</v>
      </c>
      <c r="AF231" s="0" t="n">
        <v>8.00966985597157</v>
      </c>
      <c r="AG231" s="0" t="n">
        <v>8.35829212230967</v>
      </c>
      <c r="AH231" s="0" t="n">
        <v>7.45287748824478</v>
      </c>
    </row>
    <row r="232" customFormat="false" ht="12.75" hidden="false" customHeight="false" outlineLevel="0" collapsed="false">
      <c r="A232" s="0" t="n">
        <v>11032034</v>
      </c>
      <c r="B232" s="0" t="n">
        <v>1</v>
      </c>
      <c r="C232" s="0" t="s">
        <v>5</v>
      </c>
      <c r="D232" s="0" t="n">
        <v>3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4</v>
      </c>
      <c r="J232" s="0" t="n">
        <v>9.05152906187367</v>
      </c>
      <c r="K232" s="0" t="n">
        <v>9.91301330822037</v>
      </c>
      <c r="L232" s="0" t="n">
        <v>3.54630888350375</v>
      </c>
      <c r="M232" s="0" t="n">
        <v>13.6448916936722</v>
      </c>
      <c r="N232" s="0" t="n">
        <v>6.5606753121788</v>
      </c>
      <c r="O232" s="0" t="n">
        <v>7.79883463128224</v>
      </c>
      <c r="P232" s="0" t="n">
        <v>14.5534334908089</v>
      </c>
      <c r="Q232" s="0" t="n">
        <v>9.04261331524811</v>
      </c>
      <c r="R232" s="0" t="n">
        <v>3.3792536355137</v>
      </c>
      <c r="S232" s="0" t="n">
        <v>6.73098496746691</v>
      </c>
      <c r="T232" s="0" t="n">
        <v>12.2691175158383</v>
      </c>
      <c r="U232" s="0" t="n">
        <v>12.1897163120567</v>
      </c>
      <c r="V232" s="0" t="n">
        <v>13.1391656629804</v>
      </c>
      <c r="W232" s="0" t="n">
        <v>11.9279982650184</v>
      </c>
      <c r="X232" s="0" t="n">
        <v>7.53774255378718</v>
      </c>
      <c r="Y232" s="0" t="n">
        <v>14.8850660259</v>
      </c>
      <c r="Z232" s="0" t="n">
        <v>4.20229865736558</v>
      </c>
      <c r="AA232" s="0" t="n">
        <v>8.31834298607717</v>
      </c>
      <c r="AB232" s="0" t="n">
        <v>8.15985149070287</v>
      </c>
      <c r="AC232" s="0" t="n">
        <v>13.0259215839521</v>
      </c>
      <c r="AD232" s="0" t="n">
        <v>5.95037388182558</v>
      </c>
      <c r="AE232" s="0" t="n">
        <v>13.9076531828658</v>
      </c>
      <c r="AF232" s="0" t="n">
        <v>8.85661146045523</v>
      </c>
      <c r="AG232" s="0" t="n">
        <v>8.70591421772524</v>
      </c>
      <c r="AH232" s="0" t="n">
        <v>11.3023084965104</v>
      </c>
    </row>
    <row r="233" customFormat="false" ht="12.75" hidden="false" customHeight="false" outlineLevel="0" collapsed="false">
      <c r="A233" s="0" t="n">
        <v>11032035</v>
      </c>
      <c r="B233" s="0" t="n">
        <v>1</v>
      </c>
      <c r="C233" s="0" t="s">
        <v>5</v>
      </c>
      <c r="D233" s="0" t="n">
        <v>3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5</v>
      </c>
      <c r="J233" s="0" t="n">
        <v>13.5421074904782</v>
      </c>
      <c r="K233" s="0" t="n">
        <v>6.84966693494529</v>
      </c>
      <c r="L233" s="0" t="n">
        <v>12.3165710666151</v>
      </c>
      <c r="M233" s="0" t="n">
        <v>14.8354195642096</v>
      </c>
      <c r="N233" s="0" t="n">
        <v>19.3289005721355</v>
      </c>
      <c r="O233" s="0" t="n">
        <v>5.45454545454545</v>
      </c>
      <c r="P233" s="0" t="n">
        <v>24.1550061250194</v>
      </c>
      <c r="Q233" s="0" t="n">
        <v>17.9635829182657</v>
      </c>
      <c r="R233" s="0" t="n">
        <v>14.0618408512101</v>
      </c>
      <c r="S233" s="0" t="n">
        <v>16.491012398243</v>
      </c>
      <c r="T233" s="0" t="n">
        <v>10.633288268445</v>
      </c>
      <c r="U233" s="0" t="n">
        <v>13.5963984651177</v>
      </c>
      <c r="V233" s="0" t="n">
        <v>13.577937360449</v>
      </c>
      <c r="W233" s="0" t="n">
        <v>13.4370474327774</v>
      </c>
      <c r="X233" s="0" t="n">
        <v>11.7919313709594</v>
      </c>
      <c r="Y233" s="0" t="n">
        <v>4.3564126394052</v>
      </c>
      <c r="Z233" s="0" t="n">
        <v>14.2883678397417</v>
      </c>
      <c r="AA233" s="0" t="n">
        <v>15.3498367335547</v>
      </c>
      <c r="AB233" s="0" t="n">
        <v>9.57657842533689</v>
      </c>
      <c r="AC233" s="0" t="n">
        <v>9.42887931034483</v>
      </c>
      <c r="AD233" s="0" t="n">
        <v>11.8456901430696</v>
      </c>
      <c r="AE233" s="0" t="n">
        <v>10.3375200289451</v>
      </c>
      <c r="AF233" s="0" t="n">
        <v>15.3047559529124</v>
      </c>
      <c r="AG233" s="0" t="n">
        <v>13.7097276749548</v>
      </c>
      <c r="AH233" s="0" t="n">
        <v>9.76324139614352</v>
      </c>
    </row>
    <row r="234" customFormat="false" ht="12.75" hidden="false" customHeight="false" outlineLevel="0" collapsed="false">
      <c r="A234" s="0" t="n">
        <v>11032036</v>
      </c>
      <c r="B234" s="0" t="n">
        <v>1</v>
      </c>
      <c r="C234" s="0" t="s">
        <v>5</v>
      </c>
      <c r="D234" s="0" t="n">
        <v>3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6</v>
      </c>
      <c r="J234" s="0" t="n">
        <v>40.2626362735382</v>
      </c>
      <c r="K234" s="0" t="n">
        <v>15.1630022744503</v>
      </c>
      <c r="L234" s="0" t="n">
        <v>20.790638272595</v>
      </c>
      <c r="M234" s="0" t="n">
        <v>2.91214071463933</v>
      </c>
      <c r="N234" s="0" t="n">
        <v>20.2394032267391</v>
      </c>
      <c r="O234" s="0" t="n">
        <v>14.2409569923099</v>
      </c>
      <c r="P234" s="0" t="n">
        <v>20.1491033649003</v>
      </c>
      <c r="Q234" s="0" t="n">
        <v>17.6949392473753</v>
      </c>
      <c r="R234" s="0" t="n">
        <v>6.15649818383304</v>
      </c>
      <c r="S234" s="0" t="n">
        <v>6.33773806128593</v>
      </c>
      <c r="T234" s="0" t="n">
        <v>32.0755817344142</v>
      </c>
      <c r="U234" s="0" t="n">
        <v>5.40935277094096</v>
      </c>
      <c r="V234" s="0" t="n">
        <v>7.47309685133519</v>
      </c>
      <c r="W234" s="0" t="n">
        <v>11.9996160122876</v>
      </c>
      <c r="X234" s="0" t="n">
        <v>13.7760022041604</v>
      </c>
      <c r="Y234" s="0" t="n">
        <v>11.5534810638445</v>
      </c>
      <c r="Z234" s="0" t="n">
        <v>18.3410518593241</v>
      </c>
      <c r="AA234" s="0" t="n">
        <v>20.2972418303602</v>
      </c>
      <c r="AB234" s="0" t="n">
        <v>19.8596584138753</v>
      </c>
      <c r="AC234" s="0" t="n">
        <v>17.2257870031437</v>
      </c>
      <c r="AD234" s="0" t="n">
        <v>10.492078480747</v>
      </c>
      <c r="AE234" s="0" t="n">
        <v>32.5322272376073</v>
      </c>
      <c r="AF234" s="0" t="n">
        <v>21.6029379995679</v>
      </c>
      <c r="AG234" s="0" t="n">
        <v>28.705936387645</v>
      </c>
      <c r="AH234" s="0" t="n">
        <v>13.0538564821722</v>
      </c>
    </row>
    <row r="235" customFormat="false" ht="12.75" hidden="false" customHeight="false" outlineLevel="0" collapsed="false">
      <c r="A235" s="0" t="n">
        <v>11032037</v>
      </c>
      <c r="B235" s="0" t="n">
        <v>1</v>
      </c>
      <c r="C235" s="0" t="s">
        <v>5</v>
      </c>
      <c r="D235" s="0" t="n">
        <v>3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7</v>
      </c>
      <c r="J235" s="0" t="n">
        <v>0</v>
      </c>
      <c r="K235" s="0" t="n">
        <v>15.8052789631737</v>
      </c>
      <c r="L235" s="0" t="n">
        <v>7.67341927562922</v>
      </c>
      <c r="M235" s="0" t="n">
        <v>22.2304557243424</v>
      </c>
      <c r="N235" s="0" t="n">
        <v>0</v>
      </c>
      <c r="O235" s="0" t="n">
        <v>6.84790796411696</v>
      </c>
      <c r="P235" s="0" t="n">
        <v>39.8671096345515</v>
      </c>
      <c r="Q235" s="0" t="n">
        <v>0</v>
      </c>
      <c r="R235" s="0" t="n">
        <v>12.3716441915131</v>
      </c>
      <c r="S235" s="0" t="n">
        <v>12.1366587778385</v>
      </c>
      <c r="T235" s="0" t="n">
        <v>5.98945855294681</v>
      </c>
      <c r="U235" s="0" t="n">
        <v>5.99484443378694</v>
      </c>
      <c r="V235" s="0" t="n">
        <v>23.6784466938969</v>
      </c>
      <c r="W235" s="0" t="n">
        <v>6.11995104039168</v>
      </c>
      <c r="X235" s="0" t="n">
        <v>12.3411082315192</v>
      </c>
      <c r="Y235" s="0" t="n">
        <v>16.5755014089176</v>
      </c>
      <c r="Z235" s="0" t="n">
        <v>25.0300360432519</v>
      </c>
      <c r="AA235" s="0" t="n">
        <v>9.41885655081473</v>
      </c>
      <c r="AB235" s="0" t="n">
        <v>17.9872290673622</v>
      </c>
      <c r="AC235" s="0" t="n">
        <v>21.2521783482807</v>
      </c>
      <c r="AD235" s="0" t="n">
        <v>37.7216144851</v>
      </c>
      <c r="AE235" s="0" t="n">
        <v>12.3167877817465</v>
      </c>
      <c r="AF235" s="0" t="n">
        <v>36.2348015138095</v>
      </c>
      <c r="AG235" s="0" t="n">
        <v>15.6979710372434</v>
      </c>
      <c r="AH235" s="0" t="n">
        <v>33.8473110191801</v>
      </c>
    </row>
    <row r="236" customFormat="false" ht="12.75" hidden="false" customHeight="false" outlineLevel="0" collapsed="false">
      <c r="A236" s="0" t="n">
        <v>11032038</v>
      </c>
      <c r="B236" s="0" t="n">
        <v>1</v>
      </c>
      <c r="C236" s="0" t="s">
        <v>5</v>
      </c>
      <c r="D236" s="0" t="n">
        <v>3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8</v>
      </c>
      <c r="J236" s="0" t="n">
        <v>30.571690614491</v>
      </c>
      <c r="K236" s="0" t="n">
        <v>0</v>
      </c>
      <c r="L236" s="0" t="n">
        <v>0</v>
      </c>
      <c r="M236" s="0" t="n">
        <v>25.4065040650407</v>
      </c>
      <c r="N236" s="0" t="n">
        <v>48.5201358563804</v>
      </c>
      <c r="O236" s="0" t="n">
        <v>45.2079566003617</v>
      </c>
      <c r="P236" s="0" t="n">
        <v>43.2432432432432</v>
      </c>
      <c r="Q236" s="0" t="n">
        <v>0</v>
      </c>
      <c r="R236" s="0" t="n">
        <v>0</v>
      </c>
      <c r="S236" s="0" t="n">
        <v>18.1028240405503</v>
      </c>
      <c r="T236" s="0" t="n">
        <v>33.6473755047106</v>
      </c>
      <c r="U236" s="0" t="n">
        <v>15.7059839798963</v>
      </c>
      <c r="V236" s="0" t="n">
        <v>0</v>
      </c>
      <c r="W236" s="0" t="n">
        <v>17.1291538198013</v>
      </c>
      <c r="X236" s="0" t="n">
        <v>16.5645188007288</v>
      </c>
      <c r="Y236" s="0" t="n">
        <v>31.210986267166</v>
      </c>
      <c r="Z236" s="0" t="n">
        <v>15.1148730350665</v>
      </c>
      <c r="AA236" s="0" t="n">
        <v>14.9298297999403</v>
      </c>
      <c r="AB236" s="0" t="n">
        <v>29.7663342759339</v>
      </c>
      <c r="AC236" s="0" t="n">
        <v>14.4425187752744</v>
      </c>
      <c r="AD236" s="0" t="n">
        <v>0</v>
      </c>
      <c r="AE236" s="0" t="n">
        <v>11.0472823685373</v>
      </c>
      <c r="AF236" s="0" t="n">
        <v>20.3272690314056</v>
      </c>
      <c r="AG236" s="0" t="n">
        <v>67.8952473326867</v>
      </c>
      <c r="AH236" s="0" t="n">
        <v>9.10912734560029</v>
      </c>
    </row>
    <row r="237" customFormat="false" ht="12.75" hidden="false" customHeight="false" outlineLevel="0" collapsed="false">
      <c r="A237" s="0" t="n">
        <v>11032039</v>
      </c>
      <c r="B237" s="0" t="n">
        <v>1</v>
      </c>
      <c r="C237" s="0" t="s">
        <v>5</v>
      </c>
      <c r="D237" s="0" t="n">
        <v>3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9</v>
      </c>
      <c r="J237" s="0" t="n">
        <v>3.6008535659703</v>
      </c>
      <c r="K237" s="0" t="n">
        <v>3.14990908216967</v>
      </c>
      <c r="L237" s="0" t="n">
        <v>3.10803869671758</v>
      </c>
      <c r="M237" s="0" t="n">
        <v>3.67584143073551</v>
      </c>
      <c r="N237" s="0" t="n">
        <v>3.70922602719067</v>
      </c>
      <c r="O237" s="0" t="n">
        <v>3.17932233967146</v>
      </c>
      <c r="P237" s="0" t="n">
        <v>4.7813258575737</v>
      </c>
      <c r="Q237" s="0" t="n">
        <v>3.84879635035839</v>
      </c>
      <c r="R237" s="0" t="n">
        <v>3.116042658624</v>
      </c>
      <c r="S237" s="0" t="n">
        <v>3.32439304175807</v>
      </c>
      <c r="T237" s="0" t="n">
        <v>3.9474885337794</v>
      </c>
      <c r="U237" s="0" t="n">
        <v>3.20495304949228</v>
      </c>
      <c r="V237" s="0" t="n">
        <v>4.02357816806486</v>
      </c>
      <c r="W237" s="0" t="n">
        <v>4.38865430323961</v>
      </c>
      <c r="X237" s="0" t="n">
        <v>3.39245885008724</v>
      </c>
      <c r="Y237" s="0" t="n">
        <v>4.02229407276371</v>
      </c>
      <c r="Z237" s="0" t="n">
        <v>3.51498251195195</v>
      </c>
      <c r="AA237" s="0" t="n">
        <v>3.96545964483901</v>
      </c>
      <c r="AB237" s="0" t="n">
        <v>4.09493246144402</v>
      </c>
      <c r="AC237" s="0" t="n">
        <v>4.34444325959628</v>
      </c>
      <c r="AD237" s="0" t="n">
        <v>3.92430640827464</v>
      </c>
      <c r="AE237" s="0" t="n">
        <v>4.20184414270708</v>
      </c>
      <c r="AF237" s="0" t="n">
        <v>4.30710011873627</v>
      </c>
      <c r="AG237" s="0" t="n">
        <v>4.6394167943795</v>
      </c>
      <c r="AH237" s="0" t="n">
        <v>4.4677520736532</v>
      </c>
    </row>
    <row r="238" customFormat="false" ht="12.75" hidden="false" customHeight="false" outlineLevel="0" collapsed="false">
      <c r="A238" s="0" t="n">
        <v>11032040</v>
      </c>
      <c r="B238" s="0" t="n">
        <v>1</v>
      </c>
      <c r="C238" s="0" t="s">
        <v>5</v>
      </c>
      <c r="D238" s="0" t="n">
        <v>3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0</v>
      </c>
      <c r="J238" s="0" t="n">
        <v>2.88798985504914</v>
      </c>
      <c r="K238" s="0" t="n">
        <v>2.48585898857019</v>
      </c>
      <c r="L238" s="0" t="n">
        <v>2.4487809894545</v>
      </c>
      <c r="M238" s="0" t="n">
        <v>2.95581059169635</v>
      </c>
      <c r="N238" s="0" t="n">
        <v>2.98643741870604</v>
      </c>
      <c r="O238" s="0" t="n">
        <v>2.51312237598992</v>
      </c>
      <c r="P238" s="0" t="n">
        <v>3.95428675446787</v>
      </c>
      <c r="Q238" s="0" t="n">
        <v>3.11021922576509</v>
      </c>
      <c r="R238" s="0" t="n">
        <v>2.45508720107839</v>
      </c>
      <c r="S238" s="0" t="n">
        <v>2.64004793668655</v>
      </c>
      <c r="T238" s="0" t="n">
        <v>3.19747838606086</v>
      </c>
      <c r="U238" s="0" t="n">
        <v>2.5333823884962</v>
      </c>
      <c r="V238" s="0" t="n">
        <v>3.26653524651797</v>
      </c>
      <c r="W238" s="0" t="n">
        <v>3.5966081115061</v>
      </c>
      <c r="X238" s="0" t="n">
        <v>2.70207453754464</v>
      </c>
      <c r="Y238" s="0" t="n">
        <v>3.26912214261493</v>
      </c>
      <c r="Z238" s="0" t="n">
        <v>2.81535689943877</v>
      </c>
      <c r="AA238" s="0" t="n">
        <v>3.2229299240873</v>
      </c>
      <c r="AB238" s="0" t="n">
        <v>3.34241659635647</v>
      </c>
      <c r="AC238" s="0" t="n">
        <v>3.57060399974706</v>
      </c>
      <c r="AD238" s="0" t="n">
        <v>3.192972322688</v>
      </c>
      <c r="AE238" s="0" t="n">
        <v>3.44685419245939</v>
      </c>
      <c r="AF238" s="0" t="n">
        <v>3.54320401181853</v>
      </c>
      <c r="AG238" s="0" t="n">
        <v>3.84653758878448</v>
      </c>
      <c r="AH238" s="0" t="n">
        <v>3.6917899856652</v>
      </c>
    </row>
    <row r="239" customFormat="false" ht="12.75" hidden="false" customHeight="false" outlineLevel="0" collapsed="false">
      <c r="A239" s="0" t="n">
        <v>11032041</v>
      </c>
      <c r="B239" s="0" t="n">
        <v>1</v>
      </c>
      <c r="C239" s="0" t="s">
        <v>5</v>
      </c>
      <c r="D239" s="0" t="n">
        <v>3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1</v>
      </c>
      <c r="J239" s="0" t="n">
        <v>4.43635230433983</v>
      </c>
      <c r="K239" s="0" t="n">
        <v>3.93684589786206</v>
      </c>
      <c r="L239" s="0" t="n">
        <v>3.89017389326551</v>
      </c>
      <c r="M239" s="0" t="n">
        <v>4.51823318598273</v>
      </c>
      <c r="N239" s="0" t="n">
        <v>4.55410761795736</v>
      </c>
      <c r="O239" s="0" t="n">
        <v>3.9679381666996</v>
      </c>
      <c r="P239" s="0" t="n">
        <v>5.73029354899658</v>
      </c>
      <c r="Q239" s="0" t="n">
        <v>4.70995199358776</v>
      </c>
      <c r="R239" s="0" t="n">
        <v>3.90019204512569</v>
      </c>
      <c r="S239" s="0" t="n">
        <v>4.13191701248408</v>
      </c>
      <c r="T239" s="0" t="n">
        <v>4.82055913705139</v>
      </c>
      <c r="U239" s="0" t="n">
        <v>3.99992645252662</v>
      </c>
      <c r="V239" s="0" t="n">
        <v>4.90345302218492</v>
      </c>
      <c r="W239" s="0" t="n">
        <v>5.30323949464458</v>
      </c>
      <c r="X239" s="0" t="n">
        <v>4.20546315839825</v>
      </c>
      <c r="Y239" s="0" t="n">
        <v>4.89699870852487</v>
      </c>
      <c r="Z239" s="0" t="n">
        <v>4.3357179425524</v>
      </c>
      <c r="AA239" s="0" t="n">
        <v>4.82780483181865</v>
      </c>
      <c r="AB239" s="0" t="n">
        <v>4.96629653700035</v>
      </c>
      <c r="AC239" s="0" t="n">
        <v>5.23622898481516</v>
      </c>
      <c r="AD239" s="0" t="n">
        <v>4.77300806297517</v>
      </c>
      <c r="AE239" s="0" t="n">
        <v>5.07305412949068</v>
      </c>
      <c r="AF239" s="0" t="n">
        <v>5.18685955712518</v>
      </c>
      <c r="AG239" s="0" t="n">
        <v>5.547605263316</v>
      </c>
      <c r="AH239" s="0" t="n">
        <v>5.35864303886859</v>
      </c>
    </row>
    <row r="240" customFormat="false" ht="12.75" hidden="false" customHeight="false" outlineLevel="0" collapsed="false">
      <c r="A240" s="0" t="n">
        <v>11032042</v>
      </c>
      <c r="B240" s="0" t="n">
        <v>1</v>
      </c>
      <c r="C240" s="0" t="s">
        <v>5</v>
      </c>
      <c r="D240" s="0" t="n">
        <v>3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2</v>
      </c>
      <c r="J240" s="0" t="n">
        <v>4.70531190779574</v>
      </c>
      <c r="K240" s="0" t="n">
        <v>3.83120245590204</v>
      </c>
      <c r="L240" s="0" t="n">
        <v>3.81024397862612</v>
      </c>
      <c r="M240" s="0" t="n">
        <v>4.63584816055421</v>
      </c>
      <c r="N240" s="0" t="n">
        <v>4.7874466614424</v>
      </c>
      <c r="O240" s="0" t="n">
        <v>4.0369516579412</v>
      </c>
      <c r="P240" s="0" t="n">
        <v>6.33107173014488</v>
      </c>
      <c r="Q240" s="0" t="n">
        <v>4.55291429005516</v>
      </c>
      <c r="R240" s="0" t="n">
        <v>3.5079986069098</v>
      </c>
      <c r="S240" s="0" t="n">
        <v>3.8865407936808</v>
      </c>
      <c r="T240" s="0" t="n">
        <v>4.9911142825858</v>
      </c>
      <c r="U240" s="0" t="n">
        <v>3.76844776609937</v>
      </c>
      <c r="V240" s="0" t="n">
        <v>4.5775340707597</v>
      </c>
      <c r="W240" s="0" t="n">
        <v>4.90395837501579</v>
      </c>
      <c r="X240" s="0" t="n">
        <v>3.9407530833484</v>
      </c>
      <c r="Y240" s="0" t="n">
        <v>4.58116532911324</v>
      </c>
      <c r="Z240" s="0" t="n">
        <v>4.17998318692004</v>
      </c>
      <c r="AA240" s="0" t="n">
        <v>4.51992809547617</v>
      </c>
      <c r="AB240" s="0" t="n">
        <v>4.7439482432872</v>
      </c>
      <c r="AC240" s="0" t="n">
        <v>4.87753388321492</v>
      </c>
      <c r="AD240" s="0" t="n">
        <v>4.33459841891584</v>
      </c>
      <c r="AE240" s="0" t="n">
        <v>4.75619629380798</v>
      </c>
      <c r="AF240" s="0" t="n">
        <v>4.92769813029273</v>
      </c>
      <c r="AG240" s="0" t="n">
        <v>5.38385801833187</v>
      </c>
      <c r="AH240" s="0" t="n">
        <v>4.81165517768147</v>
      </c>
    </row>
    <row r="241" customFormat="false" ht="12.75" hidden="false" customHeight="false" outlineLevel="0" collapsed="false">
      <c r="A241" s="0" t="n">
        <v>11032044</v>
      </c>
      <c r="B241" s="0" t="n">
        <v>1</v>
      </c>
      <c r="C241" s="0" t="s">
        <v>5</v>
      </c>
      <c r="D241" s="0" t="n">
        <v>3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3</v>
      </c>
      <c r="J241" s="0" t="n">
        <v>3.63367615335185</v>
      </c>
      <c r="K241" s="0" t="n">
        <v>2.97970860966678</v>
      </c>
      <c r="L241" s="0" t="n">
        <v>2.96828218309166</v>
      </c>
      <c r="M241" s="0" t="n">
        <v>3.61576602015184</v>
      </c>
      <c r="N241" s="0" t="n">
        <v>3.70437603883904</v>
      </c>
      <c r="O241" s="0" t="n">
        <v>3.05875584234114</v>
      </c>
      <c r="P241" s="0" t="n">
        <v>5.11270224410522</v>
      </c>
      <c r="Q241" s="0" t="n">
        <v>3.65547412171339</v>
      </c>
      <c r="R241" s="0" t="n">
        <v>2.73507124529511</v>
      </c>
      <c r="S241" s="0" t="n">
        <v>3.02705620323947</v>
      </c>
      <c r="T241" s="0" t="n">
        <v>3.97366721852745</v>
      </c>
      <c r="U241" s="0" t="n">
        <v>2.93789226798278</v>
      </c>
      <c r="V241" s="0" t="n">
        <v>3.68882182465638</v>
      </c>
      <c r="W241" s="0" t="n">
        <v>3.97140906224211</v>
      </c>
      <c r="X241" s="0" t="n">
        <v>3.09228137148439</v>
      </c>
      <c r="Y241" s="0" t="n">
        <v>3.65910302188484</v>
      </c>
      <c r="Z241" s="0" t="n">
        <v>3.30992032205014</v>
      </c>
      <c r="AA241" s="0" t="n">
        <v>3.63928910705146</v>
      </c>
      <c r="AB241" s="0" t="n">
        <v>3.81941296624691</v>
      </c>
      <c r="AC241" s="0" t="n">
        <v>3.9766377044517</v>
      </c>
      <c r="AD241" s="0" t="n">
        <v>3.51139992200672</v>
      </c>
      <c r="AE241" s="0" t="n">
        <v>3.88268801920353</v>
      </c>
      <c r="AF241" s="0" t="n">
        <v>4.02942239714932</v>
      </c>
      <c r="AG241" s="0" t="n">
        <v>4.41974649758592</v>
      </c>
      <c r="AH241" s="0" t="n">
        <v>3.96126945384059</v>
      </c>
    </row>
    <row r="242" customFormat="false" ht="12.75" hidden="false" customHeight="false" outlineLevel="0" collapsed="false">
      <c r="A242" s="0" t="n">
        <v>11032045</v>
      </c>
      <c r="B242" s="0" t="n">
        <v>1</v>
      </c>
      <c r="C242" s="0" t="s">
        <v>5</v>
      </c>
      <c r="D242" s="0" t="n">
        <v>3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4</v>
      </c>
      <c r="J242" s="0" t="n">
        <v>5.91332176373527</v>
      </c>
      <c r="K242" s="0" t="n">
        <v>4.78808554064852</v>
      </c>
      <c r="L242" s="0" t="n">
        <v>4.7557344806859</v>
      </c>
      <c r="M242" s="0" t="n">
        <v>5.78076098715145</v>
      </c>
      <c r="N242" s="0" t="n">
        <v>6.0072993827447</v>
      </c>
      <c r="O242" s="0" t="n">
        <v>5.14878589838168</v>
      </c>
      <c r="P242" s="0" t="n">
        <v>7.67769629541598</v>
      </c>
      <c r="Q242" s="0" t="n">
        <v>5.54738723240801</v>
      </c>
      <c r="R242" s="0" t="n">
        <v>4.37565323430434</v>
      </c>
      <c r="S242" s="0" t="n">
        <v>4.85180038808079</v>
      </c>
      <c r="T242" s="0" t="n">
        <v>6.12278700562078</v>
      </c>
      <c r="U242" s="0" t="n">
        <v>4.70082647603156</v>
      </c>
      <c r="V242" s="0" t="n">
        <v>5.56072264094205</v>
      </c>
      <c r="W242" s="0" t="n">
        <v>5.933381551046</v>
      </c>
      <c r="X242" s="0" t="n">
        <v>4.89052873204354</v>
      </c>
      <c r="Y242" s="0" t="n">
        <v>5.60527776325239</v>
      </c>
      <c r="Z242" s="0" t="n">
        <v>5.15004214178984</v>
      </c>
      <c r="AA242" s="0" t="n">
        <v>5.49455501696388</v>
      </c>
      <c r="AB242" s="0" t="n">
        <v>5.76718598864093</v>
      </c>
      <c r="AC242" s="0" t="n">
        <v>5.86903769794273</v>
      </c>
      <c r="AD242" s="0" t="n">
        <v>5.24318651228745</v>
      </c>
      <c r="AE242" s="0" t="n">
        <v>5.71700618928096</v>
      </c>
      <c r="AF242" s="0" t="n">
        <v>5.91501193549154</v>
      </c>
      <c r="AG242" s="0" t="n">
        <v>6.44167085287476</v>
      </c>
      <c r="AH242" s="0" t="n">
        <v>5.74349840874466</v>
      </c>
    </row>
    <row r="243" customFormat="false" ht="12.75" hidden="false" customHeight="false" outlineLevel="0" collapsed="false">
      <c r="A243" s="0" t="n">
        <v>11032046</v>
      </c>
      <c r="B243" s="0" t="n">
        <v>1</v>
      </c>
      <c r="C243" s="0" t="s">
        <v>5</v>
      </c>
      <c r="D243" s="0" t="n">
        <v>3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5</v>
      </c>
      <c r="J243" s="0" t="n">
        <v>2.8392118133654</v>
      </c>
      <c r="K243" s="0" t="n">
        <v>2.6460835445581</v>
      </c>
      <c r="L243" s="0" t="n">
        <v>2.52413405538684</v>
      </c>
      <c r="M243" s="0" t="n">
        <v>3.14679199497026</v>
      </c>
      <c r="N243" s="0" t="n">
        <v>3.14238447171585</v>
      </c>
      <c r="O243" s="0" t="n">
        <v>2.71510902770343</v>
      </c>
      <c r="P243" s="0" t="n">
        <v>3.688211794886</v>
      </c>
      <c r="Q243" s="0" t="n">
        <v>2.96890229645699</v>
      </c>
      <c r="R243" s="0" t="n">
        <v>2.78021752436932</v>
      </c>
      <c r="S243" s="0" t="n">
        <v>2.84551999325503</v>
      </c>
      <c r="T243" s="0" t="n">
        <v>2.82225778721883</v>
      </c>
      <c r="U243" s="0" t="n">
        <v>2.44036163655588</v>
      </c>
      <c r="V243" s="0" t="n">
        <v>3.16446595610388</v>
      </c>
      <c r="W243" s="0" t="n">
        <v>3.70455514520091</v>
      </c>
      <c r="X243" s="0" t="n">
        <v>2.48002134749803</v>
      </c>
      <c r="Y243" s="0" t="n">
        <v>3.1547107211889</v>
      </c>
      <c r="Z243" s="0" t="n">
        <v>2.44059177401983</v>
      </c>
      <c r="AA243" s="0" t="n">
        <v>2.90702228363854</v>
      </c>
      <c r="AB243" s="0" t="n">
        <v>2.87766319728532</v>
      </c>
      <c r="AC243" s="0" t="n">
        <v>3.31830138084553</v>
      </c>
      <c r="AD243" s="0" t="n">
        <v>3.07112673532816</v>
      </c>
      <c r="AE243" s="0" t="n">
        <v>2.78454298491985</v>
      </c>
      <c r="AF243" s="0" t="n">
        <v>2.92872694697979</v>
      </c>
      <c r="AG243" s="0" t="n">
        <v>3.01485267316231</v>
      </c>
      <c r="AH243" s="0" t="n">
        <v>3.29160064042966</v>
      </c>
    </row>
    <row r="244" customFormat="false" ht="12.75" hidden="false" customHeight="false" outlineLevel="0" collapsed="false">
      <c r="A244" s="0" t="n">
        <v>11032048</v>
      </c>
      <c r="B244" s="0" t="n">
        <v>1</v>
      </c>
      <c r="C244" s="0" t="s">
        <v>5</v>
      </c>
      <c r="D244" s="0" t="n">
        <v>3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6</v>
      </c>
      <c r="J244" s="0" t="n">
        <v>2.23258730252346</v>
      </c>
      <c r="K244" s="0" t="n">
        <v>2.05777697272987</v>
      </c>
      <c r="L244" s="0" t="n">
        <v>1.95847192218426</v>
      </c>
      <c r="M244" s="0" t="n">
        <v>2.49064830472855</v>
      </c>
      <c r="N244" s="0" t="n">
        <v>2.48111948670418</v>
      </c>
      <c r="O244" s="0" t="n">
        <v>2.09899140003511</v>
      </c>
      <c r="P244" s="0" t="n">
        <v>2.9988311733049</v>
      </c>
      <c r="Q244" s="0" t="n">
        <v>2.3619308544354</v>
      </c>
      <c r="R244" s="0" t="n">
        <v>2.14256565812032</v>
      </c>
      <c r="S244" s="0" t="n">
        <v>2.20493049308054</v>
      </c>
      <c r="T244" s="0" t="n">
        <v>2.24723122757261</v>
      </c>
      <c r="U244" s="0" t="n">
        <v>1.88408000018353</v>
      </c>
      <c r="V244" s="0" t="n">
        <v>2.50923636167416</v>
      </c>
      <c r="W244" s="0" t="n">
        <v>2.97462570450693</v>
      </c>
      <c r="X244" s="0" t="n">
        <v>1.92643261326966</v>
      </c>
      <c r="Y244" s="0" t="n">
        <v>2.51370388452907</v>
      </c>
      <c r="Z244" s="0" t="n">
        <v>1.90304240886613</v>
      </c>
      <c r="AA244" s="0" t="n">
        <v>2.28809076761536</v>
      </c>
      <c r="AB244" s="0" t="n">
        <v>2.30198920818037</v>
      </c>
      <c r="AC244" s="0" t="n">
        <v>2.66776770685486</v>
      </c>
      <c r="AD244" s="0" t="n">
        <v>2.4269342901355</v>
      </c>
      <c r="AE244" s="0" t="n">
        <v>2.21010158839009</v>
      </c>
      <c r="AF244" s="0" t="n">
        <v>2.33002486565931</v>
      </c>
      <c r="AG244" s="0" t="n">
        <v>2.43307520156645</v>
      </c>
      <c r="AH244" s="0" t="n">
        <v>2.63828500193457</v>
      </c>
    </row>
    <row r="245" customFormat="false" ht="12.75" hidden="false" customHeight="false" outlineLevel="0" collapsed="false">
      <c r="A245" s="0" t="n">
        <v>11032049</v>
      </c>
      <c r="B245" s="0" t="n">
        <v>1</v>
      </c>
      <c r="C245" s="0" t="s">
        <v>5</v>
      </c>
      <c r="D245" s="0" t="n">
        <v>3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7</v>
      </c>
      <c r="J245" s="0" t="n">
        <v>3.51763849496186</v>
      </c>
      <c r="K245" s="0" t="n">
        <v>3.30723265444056</v>
      </c>
      <c r="L245" s="0" t="n">
        <v>3.16046901163628</v>
      </c>
      <c r="M245" s="0" t="n">
        <v>3.87849330644456</v>
      </c>
      <c r="N245" s="0" t="n">
        <v>3.8805876816958</v>
      </c>
      <c r="O245" s="0" t="n">
        <v>3.40930665723818</v>
      </c>
      <c r="P245" s="0" t="n">
        <v>4.44784772582363</v>
      </c>
      <c r="Q245" s="0" t="n">
        <v>3.64423818322625</v>
      </c>
      <c r="R245" s="0" t="n">
        <v>3.49966619863885</v>
      </c>
      <c r="S245" s="0" t="n">
        <v>3.56655828342334</v>
      </c>
      <c r="T245" s="0" t="n">
        <v>3.46180349949232</v>
      </c>
      <c r="U245" s="0" t="n">
        <v>3.0675047272931</v>
      </c>
      <c r="V245" s="0" t="n">
        <v>3.8945567642907</v>
      </c>
      <c r="W245" s="0" t="n">
        <v>4.51337027912492</v>
      </c>
      <c r="X245" s="0" t="n">
        <v>3.10246531030839</v>
      </c>
      <c r="Y245" s="0" t="n">
        <v>3.86741945318819</v>
      </c>
      <c r="Z245" s="0" t="n">
        <v>3.04399400636179</v>
      </c>
      <c r="AA245" s="0" t="n">
        <v>3.59892243077232</v>
      </c>
      <c r="AB245" s="0" t="n">
        <v>3.5166169304222</v>
      </c>
      <c r="AC245" s="0" t="n">
        <v>4.03874532843644</v>
      </c>
      <c r="AD245" s="0" t="n">
        <v>3.78999976557401</v>
      </c>
      <c r="AE245" s="0" t="n">
        <v>3.42434401908448</v>
      </c>
      <c r="AF245" s="0" t="n">
        <v>3.59485505653536</v>
      </c>
      <c r="AG245" s="0" t="n">
        <v>3.65805939680562</v>
      </c>
      <c r="AH245" s="0" t="n">
        <v>4.01610055609918</v>
      </c>
    </row>
    <row r="246" customFormat="false" ht="12.75" hidden="false" customHeight="false" outlineLevel="0" collapsed="false">
      <c r="A246" s="0" t="n">
        <v>11032050</v>
      </c>
      <c r="B246" s="0" t="n">
        <v>1</v>
      </c>
      <c r="C246" s="0" t="s">
        <v>5</v>
      </c>
      <c r="D246" s="0" t="n">
        <v>3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8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32000</v>
      </c>
      <c r="B247" s="0" t="n">
        <v>1</v>
      </c>
      <c r="C247" s="0" t="s">
        <v>5</v>
      </c>
      <c r="D247" s="0" t="n">
        <v>3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0</v>
      </c>
      <c r="J247" s="0" t="n">
        <v>1</v>
      </c>
      <c r="K247" s="0" t="n">
        <v>1</v>
      </c>
      <c r="L247" s="0" t="n">
        <v>3</v>
      </c>
      <c r="M247" s="0" t="n">
        <v>6</v>
      </c>
      <c r="N247" s="0" t="n">
        <v>4</v>
      </c>
      <c r="O247" s="0" t="n">
        <v>1</v>
      </c>
      <c r="P247" s="0" t="n">
        <v>1</v>
      </c>
      <c r="Q247" s="0" t="n">
        <v>1</v>
      </c>
      <c r="R247" s="0" t="n">
        <v>0</v>
      </c>
      <c r="S247" s="0" t="n">
        <v>0</v>
      </c>
      <c r="T247" s="0" t="n">
        <v>1</v>
      </c>
      <c r="U247" s="0" t="n">
        <v>3</v>
      </c>
      <c r="V247" s="0" t="n">
        <v>1</v>
      </c>
      <c r="W247" s="0" t="n">
        <v>2</v>
      </c>
      <c r="X247" s="0" t="n">
        <v>6</v>
      </c>
      <c r="Y247" s="0" t="n">
        <v>2</v>
      </c>
      <c r="Z247" s="0" t="n">
        <v>1</v>
      </c>
      <c r="AA247" s="0" t="n">
        <v>5</v>
      </c>
      <c r="AB247" s="0" t="n">
        <v>0</v>
      </c>
      <c r="AC247" s="0" t="n">
        <v>0</v>
      </c>
      <c r="AD247" s="0" t="n">
        <v>2</v>
      </c>
      <c r="AE247" s="0" t="n">
        <v>2</v>
      </c>
      <c r="AF247" s="0" t="n">
        <v>1</v>
      </c>
      <c r="AG247" s="0" t="n">
        <v>1</v>
      </c>
      <c r="AH247" s="0" t="n">
        <v>1</v>
      </c>
    </row>
    <row r="248" customFormat="false" ht="12.75" hidden="false" customHeight="false" outlineLevel="0" collapsed="false">
      <c r="A248" s="0" t="n">
        <v>12032001</v>
      </c>
      <c r="B248" s="0" t="n">
        <v>1</v>
      </c>
      <c r="C248" s="0" t="s">
        <v>5</v>
      </c>
      <c r="D248" s="0" t="n">
        <v>3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1</v>
      </c>
      <c r="J248" s="0" t="n">
        <v>1</v>
      </c>
      <c r="K248" s="0" t="n">
        <v>2</v>
      </c>
      <c r="L248" s="0" t="n">
        <v>2</v>
      </c>
      <c r="M248" s="0" t="n">
        <v>0</v>
      </c>
      <c r="N248" s="0" t="n">
        <v>3</v>
      </c>
      <c r="O248" s="0" t="n">
        <v>2</v>
      </c>
      <c r="P248" s="0" t="n">
        <v>1</v>
      </c>
      <c r="Q248" s="0" t="n">
        <v>4</v>
      </c>
      <c r="R248" s="0" t="n">
        <v>0</v>
      </c>
      <c r="S248" s="0" t="n">
        <v>1</v>
      </c>
      <c r="T248" s="0" t="n">
        <v>2</v>
      </c>
      <c r="U248" s="0" t="n">
        <v>3</v>
      </c>
      <c r="V248" s="0" t="n">
        <v>0</v>
      </c>
      <c r="W248" s="0" t="n">
        <v>2</v>
      </c>
      <c r="X248" s="0" t="n">
        <v>6</v>
      </c>
      <c r="Y248" s="0" t="n">
        <v>3</v>
      </c>
      <c r="Z248" s="0" t="n">
        <v>2</v>
      </c>
      <c r="AA248" s="0" t="n">
        <v>0</v>
      </c>
      <c r="AB248" s="0" t="n">
        <v>3</v>
      </c>
      <c r="AC248" s="0" t="n">
        <v>0</v>
      </c>
      <c r="AD248" s="0" t="n">
        <v>1</v>
      </c>
      <c r="AE248" s="0" t="n">
        <v>0</v>
      </c>
      <c r="AF248" s="0" t="n">
        <v>1</v>
      </c>
      <c r="AG248" s="0" t="n">
        <v>1</v>
      </c>
      <c r="AH248" s="0" t="n">
        <v>4</v>
      </c>
    </row>
    <row r="249" customFormat="false" ht="12.75" hidden="false" customHeight="false" outlineLevel="0" collapsed="false">
      <c r="A249" s="0" t="n">
        <v>12032002</v>
      </c>
      <c r="B249" s="0" t="n">
        <v>1</v>
      </c>
      <c r="C249" s="0" t="s">
        <v>5</v>
      </c>
      <c r="D249" s="0" t="n">
        <v>3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2</v>
      </c>
      <c r="J249" s="0" t="n">
        <v>2</v>
      </c>
      <c r="K249" s="0" t="n">
        <v>1</v>
      </c>
      <c r="L249" s="0" t="n">
        <v>3</v>
      </c>
      <c r="M249" s="0" t="n">
        <v>1</v>
      </c>
      <c r="N249" s="0" t="n">
        <v>2</v>
      </c>
      <c r="O249" s="0" t="n">
        <v>5</v>
      </c>
      <c r="P249" s="0" t="n">
        <v>4</v>
      </c>
      <c r="Q249" s="0" t="n">
        <v>1</v>
      </c>
      <c r="R249" s="0" t="n">
        <v>2</v>
      </c>
      <c r="S249" s="0" t="n">
        <v>0</v>
      </c>
      <c r="T249" s="0" t="n">
        <v>4</v>
      </c>
      <c r="U249" s="0" t="n">
        <v>2</v>
      </c>
      <c r="V249" s="0" t="n">
        <v>5</v>
      </c>
      <c r="W249" s="0" t="n">
        <v>4</v>
      </c>
      <c r="X249" s="0" t="n">
        <v>5</v>
      </c>
      <c r="Y249" s="0" t="n">
        <v>3</v>
      </c>
      <c r="Z249" s="0" t="n">
        <v>4</v>
      </c>
      <c r="AA249" s="0" t="n">
        <v>3</v>
      </c>
      <c r="AB249" s="0" t="n">
        <v>0</v>
      </c>
      <c r="AC249" s="0" t="n">
        <v>1</v>
      </c>
      <c r="AD249" s="0" t="n">
        <v>2</v>
      </c>
      <c r="AE249" s="0" t="n">
        <v>5</v>
      </c>
      <c r="AF249" s="0" t="n">
        <v>3</v>
      </c>
      <c r="AG249" s="0" t="n">
        <v>3</v>
      </c>
      <c r="AH249" s="0" t="n">
        <v>3</v>
      </c>
    </row>
    <row r="250" customFormat="false" ht="12.75" hidden="false" customHeight="false" outlineLevel="0" collapsed="false">
      <c r="A250" s="0" t="n">
        <v>12032003</v>
      </c>
      <c r="B250" s="0" t="n">
        <v>1</v>
      </c>
      <c r="C250" s="0" t="s">
        <v>5</v>
      </c>
      <c r="D250" s="0" t="n">
        <v>3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3</v>
      </c>
      <c r="J250" s="0" t="n">
        <v>3</v>
      </c>
      <c r="K250" s="0" t="n">
        <v>2</v>
      </c>
      <c r="L250" s="0" t="n">
        <v>2</v>
      </c>
      <c r="M250" s="0" t="n">
        <v>3</v>
      </c>
      <c r="N250" s="0" t="n">
        <v>6</v>
      </c>
      <c r="O250" s="0" t="n">
        <v>4</v>
      </c>
      <c r="P250" s="0" t="n">
        <v>1</v>
      </c>
      <c r="Q250" s="0" t="n">
        <v>2</v>
      </c>
      <c r="R250" s="0" t="n">
        <v>5</v>
      </c>
      <c r="S250" s="0" t="n">
        <v>2</v>
      </c>
      <c r="T250" s="0" t="n">
        <v>1</v>
      </c>
      <c r="U250" s="0" t="n">
        <v>1</v>
      </c>
      <c r="V250" s="0" t="n">
        <v>2</v>
      </c>
      <c r="W250" s="0" t="n">
        <v>3</v>
      </c>
      <c r="X250" s="0" t="n">
        <v>2</v>
      </c>
      <c r="Y250" s="0" t="n">
        <v>1</v>
      </c>
      <c r="Z250" s="0" t="n">
        <v>1</v>
      </c>
      <c r="AA250" s="0" t="n">
        <v>6</v>
      </c>
      <c r="AB250" s="0" t="n">
        <v>3</v>
      </c>
      <c r="AC250" s="0" t="n">
        <v>3</v>
      </c>
      <c r="AD250" s="0" t="n">
        <v>2</v>
      </c>
      <c r="AE250" s="0" t="n">
        <v>1</v>
      </c>
      <c r="AF250" s="0" t="n">
        <v>2</v>
      </c>
      <c r="AG250" s="0" t="n">
        <v>5</v>
      </c>
      <c r="AH250" s="0" t="n">
        <v>6</v>
      </c>
    </row>
    <row r="251" customFormat="false" ht="12.75" hidden="false" customHeight="false" outlineLevel="0" collapsed="false">
      <c r="A251" s="0" t="n">
        <v>12032004</v>
      </c>
      <c r="B251" s="0" t="n">
        <v>1</v>
      </c>
      <c r="C251" s="0" t="s">
        <v>5</v>
      </c>
      <c r="D251" s="0" t="n">
        <v>3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4</v>
      </c>
      <c r="J251" s="0" t="n">
        <v>2</v>
      </c>
      <c r="K251" s="0" t="n">
        <v>3</v>
      </c>
      <c r="L251" s="0" t="n">
        <v>2</v>
      </c>
      <c r="M251" s="0" t="n">
        <v>3</v>
      </c>
      <c r="N251" s="0" t="n">
        <v>2</v>
      </c>
      <c r="O251" s="0" t="n">
        <v>2</v>
      </c>
      <c r="P251" s="0" t="n">
        <v>2</v>
      </c>
      <c r="Q251" s="0" t="n">
        <v>3</v>
      </c>
      <c r="R251" s="0" t="n">
        <v>1</v>
      </c>
      <c r="S251" s="0" t="n">
        <v>3</v>
      </c>
      <c r="T251" s="0" t="n">
        <v>3</v>
      </c>
      <c r="U251" s="0" t="n">
        <v>2</v>
      </c>
      <c r="V251" s="0" t="n">
        <v>3</v>
      </c>
      <c r="W251" s="0" t="n">
        <v>4</v>
      </c>
      <c r="X251" s="0" t="n">
        <v>4</v>
      </c>
      <c r="Y251" s="0" t="n">
        <v>3</v>
      </c>
      <c r="Z251" s="0" t="n">
        <v>4</v>
      </c>
      <c r="AA251" s="0" t="n">
        <v>4</v>
      </c>
      <c r="AB251" s="0" t="n">
        <v>3</v>
      </c>
      <c r="AC251" s="0" t="n">
        <v>2</v>
      </c>
      <c r="AD251" s="0" t="n">
        <v>3</v>
      </c>
      <c r="AE251" s="0" t="n">
        <v>0</v>
      </c>
      <c r="AF251" s="0" t="n">
        <v>4</v>
      </c>
      <c r="AG251" s="0" t="n">
        <v>0</v>
      </c>
      <c r="AH251" s="0" t="n">
        <v>4</v>
      </c>
    </row>
    <row r="252" customFormat="false" ht="12.75" hidden="false" customHeight="false" outlineLevel="0" collapsed="false">
      <c r="A252" s="0" t="n">
        <v>12032005</v>
      </c>
      <c r="B252" s="0" t="n">
        <v>1</v>
      </c>
      <c r="C252" s="0" t="s">
        <v>5</v>
      </c>
      <c r="D252" s="0" t="n">
        <v>3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5</v>
      </c>
      <c r="J252" s="0" t="n">
        <v>3</v>
      </c>
      <c r="K252" s="0" t="n">
        <v>2</v>
      </c>
      <c r="L252" s="0" t="n">
        <v>3</v>
      </c>
      <c r="M252" s="0" t="n">
        <v>3</v>
      </c>
      <c r="N252" s="0" t="n">
        <v>2</v>
      </c>
      <c r="O252" s="0" t="n">
        <v>3</v>
      </c>
      <c r="P252" s="0" t="n">
        <v>4</v>
      </c>
      <c r="Q252" s="0" t="n">
        <v>2</v>
      </c>
      <c r="R252" s="0" t="n">
        <v>1</v>
      </c>
      <c r="S252" s="0" t="n">
        <v>4</v>
      </c>
      <c r="T252" s="0" t="n">
        <v>2</v>
      </c>
      <c r="U252" s="0" t="n">
        <v>3</v>
      </c>
      <c r="V252" s="0" t="n">
        <v>3</v>
      </c>
      <c r="W252" s="0" t="n">
        <v>2</v>
      </c>
      <c r="X252" s="0" t="n">
        <v>0</v>
      </c>
      <c r="Y252" s="0" t="n">
        <v>4</v>
      </c>
      <c r="Z252" s="0" t="n">
        <v>2</v>
      </c>
      <c r="AA252" s="0" t="n">
        <v>3</v>
      </c>
      <c r="AB252" s="0" t="n">
        <v>1</v>
      </c>
      <c r="AC252" s="0" t="n">
        <v>1</v>
      </c>
      <c r="AD252" s="0" t="n">
        <v>1</v>
      </c>
      <c r="AE252" s="0" t="n">
        <v>1</v>
      </c>
      <c r="AF252" s="0" t="n">
        <v>2</v>
      </c>
      <c r="AG252" s="0" t="n">
        <v>0</v>
      </c>
      <c r="AH252" s="0" t="n">
        <v>9</v>
      </c>
    </row>
    <row r="253" customFormat="false" ht="12.75" hidden="false" customHeight="false" outlineLevel="0" collapsed="false">
      <c r="A253" s="0" t="n">
        <v>12032006</v>
      </c>
      <c r="B253" s="0" t="n">
        <v>1</v>
      </c>
      <c r="C253" s="0" t="s">
        <v>5</v>
      </c>
      <c r="D253" s="0" t="n">
        <v>3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6</v>
      </c>
      <c r="J253" s="0" t="n">
        <v>3</v>
      </c>
      <c r="K253" s="0" t="n">
        <v>3</v>
      </c>
      <c r="L253" s="0" t="n">
        <v>3</v>
      </c>
      <c r="M253" s="0" t="n">
        <v>2</v>
      </c>
      <c r="N253" s="0" t="n">
        <v>3</v>
      </c>
      <c r="O253" s="0" t="n">
        <v>4</v>
      </c>
      <c r="P253" s="0" t="n">
        <v>1</v>
      </c>
      <c r="Q253" s="0" t="n">
        <v>4</v>
      </c>
      <c r="R253" s="0" t="n">
        <v>2</v>
      </c>
      <c r="S253" s="0" t="n">
        <v>2</v>
      </c>
      <c r="T253" s="0" t="n">
        <v>4</v>
      </c>
      <c r="U253" s="0" t="n">
        <v>3</v>
      </c>
      <c r="V253" s="0" t="n">
        <v>4</v>
      </c>
      <c r="W253" s="0" t="n">
        <v>1</v>
      </c>
      <c r="X253" s="0" t="n">
        <v>3</v>
      </c>
      <c r="Y253" s="0" t="n">
        <v>1</v>
      </c>
      <c r="Z253" s="0" t="n">
        <v>1</v>
      </c>
      <c r="AA253" s="0" t="n">
        <v>5</v>
      </c>
      <c r="AB253" s="0" t="n">
        <v>5</v>
      </c>
      <c r="AC253" s="0" t="n">
        <v>1</v>
      </c>
      <c r="AD253" s="0" t="n">
        <v>2</v>
      </c>
      <c r="AE253" s="0" t="n">
        <v>2</v>
      </c>
      <c r="AF253" s="0" t="n">
        <v>1</v>
      </c>
      <c r="AG253" s="0" t="n">
        <v>2</v>
      </c>
      <c r="AH253" s="0" t="n">
        <v>3</v>
      </c>
    </row>
    <row r="254" customFormat="false" ht="12.75" hidden="false" customHeight="false" outlineLevel="0" collapsed="false">
      <c r="A254" s="0" t="n">
        <v>12032007</v>
      </c>
      <c r="B254" s="0" t="n">
        <v>1</v>
      </c>
      <c r="C254" s="0" t="s">
        <v>5</v>
      </c>
      <c r="D254" s="0" t="n">
        <v>3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7</v>
      </c>
      <c r="J254" s="0" t="n">
        <v>4</v>
      </c>
      <c r="K254" s="0" t="n">
        <v>0</v>
      </c>
      <c r="L254" s="0" t="n">
        <v>3</v>
      </c>
      <c r="M254" s="0" t="n">
        <v>4</v>
      </c>
      <c r="N254" s="0" t="n">
        <v>3</v>
      </c>
      <c r="O254" s="0" t="n">
        <v>2</v>
      </c>
      <c r="P254" s="0" t="n">
        <v>0</v>
      </c>
      <c r="Q254" s="0" t="n">
        <v>3</v>
      </c>
      <c r="R254" s="0" t="n">
        <v>2</v>
      </c>
      <c r="S254" s="0" t="n">
        <v>3</v>
      </c>
      <c r="T254" s="0" t="n">
        <v>2</v>
      </c>
      <c r="U254" s="0" t="n">
        <v>3</v>
      </c>
      <c r="V254" s="0" t="n">
        <v>4</v>
      </c>
      <c r="W254" s="0" t="n">
        <v>2</v>
      </c>
      <c r="X254" s="0" t="n">
        <v>1</v>
      </c>
      <c r="Y254" s="0" t="n">
        <v>2</v>
      </c>
      <c r="Z254" s="0" t="n">
        <v>6</v>
      </c>
      <c r="AA254" s="0" t="n">
        <v>5</v>
      </c>
      <c r="AB254" s="0" t="n">
        <v>1</v>
      </c>
      <c r="AC254" s="0" t="n">
        <v>3</v>
      </c>
      <c r="AD254" s="0" t="n">
        <v>4</v>
      </c>
      <c r="AE254" s="0" t="n">
        <v>1</v>
      </c>
      <c r="AF254" s="0" t="n">
        <v>2</v>
      </c>
      <c r="AG254" s="0" t="n">
        <v>4</v>
      </c>
      <c r="AH254" s="0" t="n">
        <v>3</v>
      </c>
    </row>
    <row r="255" customFormat="false" ht="12.75" hidden="false" customHeight="false" outlineLevel="0" collapsed="false">
      <c r="A255" s="0" t="n">
        <v>12032008</v>
      </c>
      <c r="B255" s="0" t="n">
        <v>1</v>
      </c>
      <c r="C255" s="0" t="s">
        <v>5</v>
      </c>
      <c r="D255" s="0" t="n">
        <v>3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8</v>
      </c>
      <c r="J255" s="0" t="n">
        <v>1</v>
      </c>
      <c r="K255" s="0" t="n">
        <v>6</v>
      </c>
      <c r="L255" s="0" t="n">
        <v>3</v>
      </c>
      <c r="M255" s="0" t="n">
        <v>5</v>
      </c>
      <c r="N255" s="0" t="n">
        <v>3</v>
      </c>
      <c r="O255" s="0" t="n">
        <v>3</v>
      </c>
      <c r="P255" s="0" t="n">
        <v>4</v>
      </c>
      <c r="Q255" s="0" t="n">
        <v>6</v>
      </c>
      <c r="R255" s="0" t="n">
        <v>2</v>
      </c>
      <c r="S255" s="0" t="n">
        <v>4</v>
      </c>
      <c r="T255" s="0" t="n">
        <v>2</v>
      </c>
      <c r="U255" s="0" t="n">
        <v>3</v>
      </c>
      <c r="V255" s="0" t="n">
        <v>4</v>
      </c>
      <c r="W255" s="0" t="n">
        <v>4</v>
      </c>
      <c r="X255" s="0" t="n">
        <v>3</v>
      </c>
      <c r="Y255" s="0" t="n">
        <v>1</v>
      </c>
      <c r="Z255" s="0" t="n">
        <v>4</v>
      </c>
      <c r="AA255" s="0" t="n">
        <v>6</v>
      </c>
      <c r="AB255" s="0" t="n">
        <v>6</v>
      </c>
      <c r="AC255" s="0" t="n">
        <v>4</v>
      </c>
      <c r="AD255" s="0" t="n">
        <v>4</v>
      </c>
      <c r="AE255" s="0" t="n">
        <v>2</v>
      </c>
      <c r="AF255" s="0" t="n">
        <v>6</v>
      </c>
      <c r="AG255" s="0" t="n">
        <v>5</v>
      </c>
      <c r="AH255" s="0" t="n">
        <v>7</v>
      </c>
    </row>
    <row r="256" customFormat="false" ht="12.75" hidden="false" customHeight="false" outlineLevel="0" collapsed="false">
      <c r="A256" s="0" t="n">
        <v>12032009</v>
      </c>
      <c r="B256" s="0" t="n">
        <v>1</v>
      </c>
      <c r="C256" s="0" t="s">
        <v>5</v>
      </c>
      <c r="D256" s="0" t="n">
        <v>3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9</v>
      </c>
      <c r="J256" s="0" t="n">
        <v>0</v>
      </c>
      <c r="K256" s="0" t="n">
        <v>2</v>
      </c>
      <c r="L256" s="0" t="n">
        <v>2</v>
      </c>
      <c r="M256" s="0" t="n">
        <v>1</v>
      </c>
      <c r="N256" s="0" t="n">
        <v>3</v>
      </c>
      <c r="O256" s="0" t="n">
        <v>11</v>
      </c>
      <c r="P256" s="0" t="n">
        <v>5</v>
      </c>
      <c r="Q256" s="0" t="n">
        <v>4</v>
      </c>
      <c r="R256" s="0" t="n">
        <v>3</v>
      </c>
      <c r="S256" s="0" t="n">
        <v>6</v>
      </c>
      <c r="T256" s="0" t="n">
        <v>2</v>
      </c>
      <c r="U256" s="0" t="n">
        <v>1</v>
      </c>
      <c r="V256" s="0" t="n">
        <v>3</v>
      </c>
      <c r="W256" s="0" t="n">
        <v>3</v>
      </c>
      <c r="X256" s="0" t="n">
        <v>3</v>
      </c>
      <c r="Y256" s="0" t="n">
        <v>7</v>
      </c>
      <c r="Z256" s="0" t="n">
        <v>5</v>
      </c>
      <c r="AA256" s="0" t="n">
        <v>3</v>
      </c>
      <c r="AB256" s="0" t="n">
        <v>5</v>
      </c>
      <c r="AC256" s="0" t="n">
        <v>2</v>
      </c>
      <c r="AD256" s="0" t="n">
        <v>1</v>
      </c>
      <c r="AE256" s="0" t="n">
        <v>6</v>
      </c>
      <c r="AF256" s="0" t="n">
        <v>11</v>
      </c>
      <c r="AG256" s="0" t="n">
        <v>7</v>
      </c>
      <c r="AH256" s="0" t="n">
        <v>8</v>
      </c>
    </row>
    <row r="257" customFormat="false" ht="12.75" hidden="false" customHeight="false" outlineLevel="0" collapsed="false">
      <c r="A257" s="0" t="n">
        <v>12032010</v>
      </c>
      <c r="B257" s="0" t="n">
        <v>1</v>
      </c>
      <c r="C257" s="0" t="s">
        <v>5</v>
      </c>
      <c r="D257" s="0" t="n">
        <v>3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0</v>
      </c>
      <c r="J257" s="0" t="n">
        <v>4</v>
      </c>
      <c r="K257" s="0" t="n">
        <v>3</v>
      </c>
      <c r="L257" s="0" t="n">
        <v>6</v>
      </c>
      <c r="M257" s="0" t="n">
        <v>4</v>
      </c>
      <c r="N257" s="0" t="n">
        <v>3</v>
      </c>
      <c r="O257" s="0" t="n">
        <v>3</v>
      </c>
      <c r="P257" s="0" t="n">
        <v>1</v>
      </c>
      <c r="Q257" s="0" t="n">
        <v>3</v>
      </c>
      <c r="R257" s="0" t="n">
        <v>5</v>
      </c>
      <c r="S257" s="0" t="n">
        <v>1</v>
      </c>
      <c r="T257" s="0" t="n">
        <v>3</v>
      </c>
      <c r="U257" s="0" t="n">
        <v>2</v>
      </c>
      <c r="V257" s="0" t="n">
        <v>3</v>
      </c>
      <c r="W257" s="0" t="n">
        <v>4</v>
      </c>
      <c r="X257" s="0" t="n">
        <v>6</v>
      </c>
      <c r="Y257" s="0" t="n">
        <v>1</v>
      </c>
      <c r="Z257" s="0" t="n">
        <v>2</v>
      </c>
      <c r="AA257" s="0" t="n">
        <v>8</v>
      </c>
      <c r="AB257" s="0" t="n">
        <v>1</v>
      </c>
      <c r="AC257" s="0" t="n">
        <v>3</v>
      </c>
      <c r="AD257" s="0" t="n">
        <v>5</v>
      </c>
      <c r="AE257" s="0" t="n">
        <v>5</v>
      </c>
      <c r="AF257" s="0" t="n">
        <v>4</v>
      </c>
      <c r="AG257" s="0" t="n">
        <v>7</v>
      </c>
      <c r="AH257" s="0" t="n">
        <v>7</v>
      </c>
    </row>
    <row r="258" customFormat="false" ht="12.75" hidden="false" customHeight="false" outlineLevel="0" collapsed="false">
      <c r="A258" s="0" t="n">
        <v>12032011</v>
      </c>
      <c r="B258" s="0" t="n">
        <v>1</v>
      </c>
      <c r="C258" s="0" t="s">
        <v>5</v>
      </c>
      <c r="D258" s="0" t="n">
        <v>3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1</v>
      </c>
      <c r="J258" s="0" t="n">
        <v>10</v>
      </c>
      <c r="K258" s="0" t="n">
        <v>4</v>
      </c>
      <c r="L258" s="0" t="n">
        <v>3</v>
      </c>
      <c r="M258" s="0" t="n">
        <v>2</v>
      </c>
      <c r="N258" s="0" t="n">
        <v>9</v>
      </c>
      <c r="O258" s="0" t="n">
        <v>2</v>
      </c>
      <c r="P258" s="0" t="n">
        <v>6</v>
      </c>
      <c r="Q258" s="0" t="n">
        <v>6</v>
      </c>
      <c r="R258" s="0" t="n">
        <v>5</v>
      </c>
      <c r="S258" s="0" t="n">
        <v>4</v>
      </c>
      <c r="T258" s="0" t="n">
        <v>6</v>
      </c>
      <c r="U258" s="0" t="n">
        <v>3</v>
      </c>
      <c r="V258" s="0" t="n">
        <v>5</v>
      </c>
      <c r="W258" s="0" t="n">
        <v>3</v>
      </c>
      <c r="X258" s="0" t="n">
        <v>3</v>
      </c>
      <c r="Y258" s="0" t="n">
        <v>6</v>
      </c>
      <c r="Z258" s="0" t="n">
        <v>5</v>
      </c>
      <c r="AA258" s="0" t="n">
        <v>4</v>
      </c>
      <c r="AB258" s="0" t="n">
        <v>7</v>
      </c>
      <c r="AC258" s="0" t="n">
        <v>3</v>
      </c>
      <c r="AD258" s="0" t="n">
        <v>6</v>
      </c>
      <c r="AE258" s="0" t="n">
        <v>6</v>
      </c>
      <c r="AF258" s="0" t="n">
        <v>2</v>
      </c>
      <c r="AG258" s="0" t="n">
        <v>5</v>
      </c>
      <c r="AH258" s="0" t="n">
        <v>7</v>
      </c>
    </row>
    <row r="259" customFormat="false" ht="12.75" hidden="false" customHeight="false" outlineLevel="0" collapsed="false">
      <c r="A259" s="0" t="n">
        <v>12032012</v>
      </c>
      <c r="B259" s="0" t="n">
        <v>1</v>
      </c>
      <c r="C259" s="0" t="s">
        <v>5</v>
      </c>
      <c r="D259" s="0" t="n">
        <v>3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2</v>
      </c>
      <c r="J259" s="0" t="n">
        <v>5</v>
      </c>
      <c r="K259" s="0" t="n">
        <v>7</v>
      </c>
      <c r="L259" s="0" t="n">
        <v>3</v>
      </c>
      <c r="M259" s="0" t="n">
        <v>5</v>
      </c>
      <c r="N259" s="0" t="n">
        <v>6</v>
      </c>
      <c r="O259" s="0" t="n">
        <v>1</v>
      </c>
      <c r="P259" s="0" t="n">
        <v>9</v>
      </c>
      <c r="Q259" s="0" t="n">
        <v>4</v>
      </c>
      <c r="R259" s="0" t="n">
        <v>2</v>
      </c>
      <c r="S259" s="0" t="n">
        <v>5</v>
      </c>
      <c r="T259" s="0" t="n">
        <v>5</v>
      </c>
      <c r="U259" s="0" t="n">
        <v>5</v>
      </c>
      <c r="V259" s="0" t="n">
        <v>4</v>
      </c>
      <c r="W259" s="0" t="n">
        <v>6</v>
      </c>
      <c r="X259" s="0" t="n">
        <v>4</v>
      </c>
      <c r="Y259" s="0" t="n">
        <v>5</v>
      </c>
      <c r="Z259" s="0" t="n">
        <v>6</v>
      </c>
      <c r="AA259" s="0" t="n">
        <v>4</v>
      </c>
      <c r="AB259" s="0" t="n">
        <v>4</v>
      </c>
      <c r="AC259" s="0" t="n">
        <v>10</v>
      </c>
      <c r="AD259" s="0" t="n">
        <v>7</v>
      </c>
      <c r="AE259" s="0" t="n">
        <v>6</v>
      </c>
      <c r="AF259" s="0" t="n">
        <v>4</v>
      </c>
      <c r="AG259" s="0" t="n">
        <v>6</v>
      </c>
      <c r="AH259" s="0" t="n">
        <v>4</v>
      </c>
    </row>
    <row r="260" customFormat="false" ht="12.75" hidden="false" customHeight="false" outlineLevel="0" collapsed="false">
      <c r="A260" s="0" t="n">
        <v>12032013</v>
      </c>
      <c r="B260" s="0" t="n">
        <v>1</v>
      </c>
      <c r="C260" s="0" t="s">
        <v>5</v>
      </c>
      <c r="D260" s="0" t="n">
        <v>3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3</v>
      </c>
      <c r="J260" s="0" t="n">
        <v>5</v>
      </c>
      <c r="K260" s="0" t="n">
        <v>6</v>
      </c>
      <c r="L260" s="0" t="n">
        <v>8</v>
      </c>
      <c r="M260" s="0" t="n">
        <v>10</v>
      </c>
      <c r="N260" s="0" t="n">
        <v>8</v>
      </c>
      <c r="O260" s="0" t="n">
        <v>7</v>
      </c>
      <c r="P260" s="0" t="n">
        <v>11</v>
      </c>
      <c r="Q260" s="0" t="n">
        <v>8</v>
      </c>
      <c r="R260" s="0" t="n">
        <v>8</v>
      </c>
      <c r="S260" s="0" t="n">
        <v>6</v>
      </c>
      <c r="T260" s="0" t="n">
        <v>3</v>
      </c>
      <c r="U260" s="0" t="n">
        <v>7</v>
      </c>
      <c r="V260" s="0" t="n">
        <v>4</v>
      </c>
      <c r="W260" s="0" t="n">
        <v>5</v>
      </c>
      <c r="X260" s="0" t="n">
        <v>5</v>
      </c>
      <c r="Y260" s="0" t="n">
        <v>6</v>
      </c>
      <c r="Z260" s="0" t="n">
        <v>3</v>
      </c>
      <c r="AA260" s="0" t="n">
        <v>10</v>
      </c>
      <c r="AB260" s="0" t="n">
        <v>6</v>
      </c>
      <c r="AC260" s="0" t="n">
        <v>7</v>
      </c>
      <c r="AD260" s="0" t="n">
        <v>6</v>
      </c>
      <c r="AE260" s="0" t="n">
        <v>5</v>
      </c>
      <c r="AF260" s="0" t="n">
        <v>8</v>
      </c>
      <c r="AG260" s="0" t="n">
        <v>7</v>
      </c>
      <c r="AH260" s="0" t="n">
        <v>6</v>
      </c>
    </row>
    <row r="261" customFormat="false" ht="12.75" hidden="false" customHeight="false" outlineLevel="0" collapsed="false">
      <c r="A261" s="0" t="n">
        <v>12032014</v>
      </c>
      <c r="B261" s="0" t="n">
        <v>1</v>
      </c>
      <c r="C261" s="0" t="s">
        <v>5</v>
      </c>
      <c r="D261" s="0" t="n">
        <v>3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4</v>
      </c>
      <c r="J261" s="0" t="n">
        <v>2</v>
      </c>
      <c r="K261" s="0" t="n">
        <v>5</v>
      </c>
      <c r="L261" s="0" t="n">
        <v>8</v>
      </c>
      <c r="M261" s="0" t="n">
        <v>11</v>
      </c>
      <c r="N261" s="0" t="n">
        <v>7</v>
      </c>
      <c r="O261" s="0" t="n">
        <v>8</v>
      </c>
      <c r="P261" s="0" t="n">
        <v>2</v>
      </c>
      <c r="Q261" s="0" t="n">
        <v>6</v>
      </c>
      <c r="R261" s="0" t="n">
        <v>7</v>
      </c>
      <c r="S261" s="0" t="n">
        <v>7</v>
      </c>
      <c r="T261" s="0" t="n">
        <v>11</v>
      </c>
      <c r="U261" s="0" t="n">
        <v>3</v>
      </c>
      <c r="V261" s="0" t="n">
        <v>8</v>
      </c>
      <c r="W261" s="0" t="n">
        <v>8</v>
      </c>
      <c r="X261" s="0" t="n">
        <v>6</v>
      </c>
      <c r="Y261" s="0" t="n">
        <v>3</v>
      </c>
      <c r="Z261" s="0" t="n">
        <v>8</v>
      </c>
      <c r="AA261" s="0" t="n">
        <v>6</v>
      </c>
      <c r="AB261" s="0" t="n">
        <v>9</v>
      </c>
      <c r="AC261" s="0" t="n">
        <v>9</v>
      </c>
      <c r="AD261" s="0" t="n">
        <v>6</v>
      </c>
      <c r="AE261" s="0" t="n">
        <v>8</v>
      </c>
      <c r="AF261" s="0" t="n">
        <v>8</v>
      </c>
      <c r="AG261" s="0" t="n">
        <v>9</v>
      </c>
      <c r="AH261" s="0" t="n">
        <v>8</v>
      </c>
    </row>
    <row r="262" customFormat="false" ht="12.75" hidden="false" customHeight="false" outlineLevel="0" collapsed="false">
      <c r="A262" s="0" t="n">
        <v>12032015</v>
      </c>
      <c r="B262" s="0" t="n">
        <v>1</v>
      </c>
      <c r="C262" s="0" t="s">
        <v>5</v>
      </c>
      <c r="D262" s="0" t="n">
        <v>3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5</v>
      </c>
      <c r="J262" s="0" t="n">
        <v>6</v>
      </c>
      <c r="K262" s="0" t="n">
        <v>7</v>
      </c>
      <c r="L262" s="0" t="n">
        <v>5</v>
      </c>
      <c r="M262" s="0" t="n">
        <v>6</v>
      </c>
      <c r="N262" s="0" t="n">
        <v>7</v>
      </c>
      <c r="O262" s="0" t="n">
        <v>9</v>
      </c>
      <c r="P262" s="0" t="n">
        <v>7</v>
      </c>
      <c r="Q262" s="0" t="n">
        <v>8</v>
      </c>
      <c r="R262" s="0" t="n">
        <v>8</v>
      </c>
      <c r="S262" s="0" t="n">
        <v>7</v>
      </c>
      <c r="T262" s="0" t="n">
        <v>7</v>
      </c>
      <c r="U262" s="0" t="n">
        <v>7</v>
      </c>
      <c r="V262" s="0" t="n">
        <v>8</v>
      </c>
      <c r="W262" s="0" t="n">
        <v>9</v>
      </c>
      <c r="X262" s="0" t="n">
        <v>8</v>
      </c>
      <c r="Y262" s="0" t="n">
        <v>15</v>
      </c>
      <c r="Z262" s="0" t="n">
        <v>9</v>
      </c>
      <c r="AA262" s="0" t="n">
        <v>9</v>
      </c>
      <c r="AB262" s="0" t="n">
        <v>5</v>
      </c>
      <c r="AC262" s="0" t="n">
        <v>4</v>
      </c>
      <c r="AD262" s="0" t="n">
        <v>4</v>
      </c>
      <c r="AE262" s="0" t="n">
        <v>6</v>
      </c>
      <c r="AF262" s="0" t="n">
        <v>8</v>
      </c>
      <c r="AG262" s="0" t="n">
        <v>7</v>
      </c>
      <c r="AH262" s="0" t="n">
        <v>3</v>
      </c>
    </row>
    <row r="263" customFormat="false" ht="12.75" hidden="false" customHeight="false" outlineLevel="0" collapsed="false">
      <c r="A263" s="0" t="n">
        <v>12032016</v>
      </c>
      <c r="B263" s="0" t="n">
        <v>1</v>
      </c>
      <c r="C263" s="0" t="s">
        <v>5</v>
      </c>
      <c r="D263" s="0" t="n">
        <v>3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6</v>
      </c>
      <c r="J263" s="0" t="n">
        <v>3</v>
      </c>
      <c r="K263" s="0" t="n">
        <v>2</v>
      </c>
      <c r="L263" s="0" t="n">
        <v>5</v>
      </c>
      <c r="M263" s="0" t="n">
        <v>1</v>
      </c>
      <c r="N263" s="0" t="n">
        <v>5</v>
      </c>
      <c r="O263" s="0" t="n">
        <v>3</v>
      </c>
      <c r="P263" s="0" t="n">
        <v>9</v>
      </c>
      <c r="Q263" s="0" t="n">
        <v>6</v>
      </c>
      <c r="R263" s="0" t="n">
        <v>5</v>
      </c>
      <c r="S263" s="0" t="n">
        <v>5</v>
      </c>
      <c r="T263" s="0" t="n">
        <v>2</v>
      </c>
      <c r="U263" s="0" t="n">
        <v>5</v>
      </c>
      <c r="V263" s="0" t="n">
        <v>7</v>
      </c>
      <c r="W263" s="0" t="n">
        <v>3</v>
      </c>
      <c r="X263" s="0" t="n">
        <v>5</v>
      </c>
      <c r="Y263" s="0" t="n">
        <v>3</v>
      </c>
      <c r="Z263" s="0" t="n">
        <v>9</v>
      </c>
      <c r="AA263" s="0" t="n">
        <v>3</v>
      </c>
      <c r="AB263" s="0" t="n">
        <v>9</v>
      </c>
      <c r="AC263" s="0" t="n">
        <v>5</v>
      </c>
      <c r="AD263" s="0" t="n">
        <v>2</v>
      </c>
      <c r="AE263" s="0" t="n">
        <v>8</v>
      </c>
      <c r="AF263" s="0" t="n">
        <v>4</v>
      </c>
      <c r="AG263" s="0" t="n">
        <v>4</v>
      </c>
      <c r="AH263" s="0" t="n">
        <v>5</v>
      </c>
    </row>
    <row r="264" customFormat="false" ht="12.75" hidden="false" customHeight="false" outlineLevel="0" collapsed="false">
      <c r="A264" s="0" t="n">
        <v>12032017</v>
      </c>
      <c r="B264" s="0" t="n">
        <v>1</v>
      </c>
      <c r="C264" s="0" t="s">
        <v>5</v>
      </c>
      <c r="D264" s="0" t="n">
        <v>3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7</v>
      </c>
      <c r="J264" s="0" t="n">
        <v>3</v>
      </c>
      <c r="K264" s="0" t="n">
        <v>4</v>
      </c>
      <c r="L264" s="0" t="n">
        <v>2</v>
      </c>
      <c r="M264" s="0" t="n">
        <v>6</v>
      </c>
      <c r="N264" s="0" t="n">
        <v>5</v>
      </c>
      <c r="O264" s="0" t="n">
        <v>10</v>
      </c>
      <c r="P264" s="0" t="n">
        <v>7</v>
      </c>
      <c r="Q264" s="0" t="n">
        <v>1</v>
      </c>
      <c r="R264" s="0" t="n">
        <v>1</v>
      </c>
      <c r="S264" s="0" t="n">
        <v>4</v>
      </c>
      <c r="T264" s="0" t="n">
        <v>4</v>
      </c>
      <c r="U264" s="0" t="n">
        <v>1</v>
      </c>
      <c r="V264" s="0" t="n">
        <v>2</v>
      </c>
      <c r="W264" s="0" t="n">
        <v>3</v>
      </c>
      <c r="X264" s="0" t="n">
        <v>4</v>
      </c>
      <c r="Y264" s="0" t="n">
        <v>6</v>
      </c>
      <c r="Z264" s="0" t="n">
        <v>6</v>
      </c>
      <c r="AA264" s="0" t="n">
        <v>3</v>
      </c>
      <c r="AB264" s="0" t="n">
        <v>4</v>
      </c>
      <c r="AC264" s="0" t="n">
        <v>3</v>
      </c>
      <c r="AD264" s="0" t="n">
        <v>3</v>
      </c>
      <c r="AE264" s="0" t="n">
        <v>4</v>
      </c>
      <c r="AF264" s="0" t="n">
        <v>7</v>
      </c>
      <c r="AG264" s="0" t="n">
        <v>3</v>
      </c>
      <c r="AH264" s="0" t="n">
        <v>2</v>
      </c>
    </row>
    <row r="265" customFormat="false" ht="12.75" hidden="false" customHeight="false" outlineLevel="0" collapsed="false">
      <c r="A265" s="0" t="n">
        <v>12032018</v>
      </c>
      <c r="B265" s="0" t="n">
        <v>1</v>
      </c>
      <c r="C265" s="0" t="s">
        <v>5</v>
      </c>
      <c r="D265" s="0" t="n">
        <v>3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8</v>
      </c>
      <c r="J265" s="0" t="n">
        <v>1</v>
      </c>
      <c r="K265" s="0" t="n">
        <v>1</v>
      </c>
      <c r="L265" s="0" t="n">
        <v>2</v>
      </c>
      <c r="M265" s="0" t="n">
        <v>1</v>
      </c>
      <c r="N265" s="0" t="n">
        <v>2</v>
      </c>
      <c r="O265" s="0" t="n">
        <v>2</v>
      </c>
      <c r="P265" s="0" t="n">
        <v>1</v>
      </c>
      <c r="Q265" s="0" t="n">
        <v>2</v>
      </c>
      <c r="R265" s="0" t="n">
        <v>3</v>
      </c>
      <c r="S265" s="0" t="n">
        <v>0</v>
      </c>
      <c r="T265" s="0" t="n">
        <v>2</v>
      </c>
      <c r="U265" s="0" t="n">
        <v>1</v>
      </c>
      <c r="V265" s="0" t="n">
        <v>1</v>
      </c>
      <c r="W265" s="0" t="n">
        <v>3</v>
      </c>
      <c r="X265" s="0" t="n">
        <v>3</v>
      </c>
      <c r="Y265" s="0" t="n">
        <v>2</v>
      </c>
      <c r="Z265" s="0" t="n">
        <v>4</v>
      </c>
      <c r="AA265" s="0" t="n">
        <v>4</v>
      </c>
      <c r="AB265" s="0" t="n">
        <v>3</v>
      </c>
      <c r="AC265" s="0" t="n">
        <v>4</v>
      </c>
      <c r="AD265" s="0" t="n">
        <v>2</v>
      </c>
      <c r="AE265" s="0" t="n">
        <v>7</v>
      </c>
      <c r="AF265" s="0" t="n">
        <v>3</v>
      </c>
      <c r="AG265" s="0" t="n">
        <v>1</v>
      </c>
      <c r="AH265" s="0" t="n">
        <v>2</v>
      </c>
    </row>
    <row r="266" customFormat="false" ht="12.75" hidden="false" customHeight="false" outlineLevel="0" collapsed="false">
      <c r="A266" s="0" t="n">
        <v>12032019</v>
      </c>
      <c r="B266" s="0" t="n">
        <v>1</v>
      </c>
      <c r="C266" s="0" t="s">
        <v>5</v>
      </c>
      <c r="D266" s="0" t="n">
        <v>3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9</v>
      </c>
      <c r="J266" s="0" t="n">
        <v>59</v>
      </c>
      <c r="K266" s="0" t="n">
        <v>61</v>
      </c>
      <c r="L266" s="0" t="n">
        <v>68</v>
      </c>
      <c r="M266" s="0" t="n">
        <v>74</v>
      </c>
      <c r="N266" s="0" t="n">
        <v>83</v>
      </c>
      <c r="O266" s="0" t="n">
        <v>82</v>
      </c>
      <c r="P266" s="0" t="n">
        <v>76</v>
      </c>
      <c r="Q266" s="0" t="n">
        <v>74</v>
      </c>
      <c r="R266" s="0" t="n">
        <v>62</v>
      </c>
      <c r="S266" s="0" t="n">
        <v>64</v>
      </c>
      <c r="T266" s="0" t="n">
        <v>66</v>
      </c>
      <c r="U266" s="0" t="n">
        <v>58</v>
      </c>
      <c r="V266" s="0" t="n">
        <v>71</v>
      </c>
      <c r="W266" s="0" t="n">
        <v>71</v>
      </c>
      <c r="X266" s="0" t="n">
        <v>77</v>
      </c>
      <c r="Y266" s="0" t="n">
        <v>74</v>
      </c>
      <c r="Z266" s="0" t="n">
        <v>82</v>
      </c>
      <c r="AA266" s="0" t="n">
        <v>91</v>
      </c>
      <c r="AB266" s="0" t="n">
        <v>75</v>
      </c>
      <c r="AC266" s="0" t="n">
        <v>65</v>
      </c>
      <c r="AD266" s="0" t="n">
        <v>63</v>
      </c>
      <c r="AE266" s="0" t="n">
        <v>75</v>
      </c>
      <c r="AF266" s="0" t="n">
        <v>81</v>
      </c>
      <c r="AG266" s="0" t="n">
        <v>77</v>
      </c>
      <c r="AH266" s="0" t="n">
        <v>92</v>
      </c>
    </row>
    <row r="267" customFormat="false" ht="12.75" hidden="false" customHeight="false" outlineLevel="0" collapsed="false">
      <c r="A267" s="0" t="n">
        <v>12032020</v>
      </c>
      <c r="B267" s="0" t="n">
        <v>1</v>
      </c>
      <c r="C267" s="0" t="s">
        <v>5</v>
      </c>
      <c r="D267" s="0" t="n">
        <v>3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0</v>
      </c>
      <c r="J267" s="0" t="n">
        <v>0.631145782052739</v>
      </c>
      <c r="K267" s="0" t="n">
        <v>0.631727902157983</v>
      </c>
      <c r="L267" s="0" t="n">
        <v>1.88913307683104</v>
      </c>
      <c r="M267" s="0" t="n">
        <v>3.79420245864319</v>
      </c>
      <c r="N267" s="0" t="n">
        <v>2.53499882756304</v>
      </c>
      <c r="O267" s="0" t="n">
        <v>0.641794972178188</v>
      </c>
      <c r="P267" s="0" t="n">
        <v>0.659752460876679</v>
      </c>
      <c r="Q267" s="0" t="n">
        <v>0.676557943805097</v>
      </c>
      <c r="R267" s="0" t="n">
        <v>0</v>
      </c>
      <c r="S267" s="0" t="n">
        <v>0</v>
      </c>
      <c r="T267" s="0" t="n">
        <v>0.725915924417634</v>
      </c>
      <c r="U267" s="0" t="n">
        <v>2.2306657050019</v>
      </c>
      <c r="V267" s="0" t="n">
        <v>0.759180388852195</v>
      </c>
      <c r="W267" s="0" t="n">
        <v>1.54354335813293</v>
      </c>
      <c r="X267" s="0" t="n">
        <v>4.65603538586893</v>
      </c>
      <c r="Y267" s="0" t="n">
        <v>1.5416634548678</v>
      </c>
      <c r="Z267" s="0" t="n">
        <v>0.765239749613554</v>
      </c>
      <c r="AA267" s="0" t="n">
        <v>3.74287917237456</v>
      </c>
      <c r="AB267" s="0" t="n">
        <v>0</v>
      </c>
      <c r="AC267" s="0" t="n">
        <v>0</v>
      </c>
      <c r="AD267" s="0" t="n">
        <v>1.40286886683267</v>
      </c>
      <c r="AE267" s="0" t="n">
        <v>1.39043381535039</v>
      </c>
      <c r="AF267" s="0" t="n">
        <v>0.690402711901852</v>
      </c>
      <c r="AG267" s="0" t="n">
        <v>0.694454089640134</v>
      </c>
      <c r="AH267" s="0" t="n">
        <v>0.700692283976569</v>
      </c>
    </row>
    <row r="268" customFormat="false" ht="12.75" hidden="false" customHeight="false" outlineLevel="0" collapsed="false">
      <c r="A268" s="0" t="n">
        <v>12032021</v>
      </c>
      <c r="B268" s="0" t="n">
        <v>1</v>
      </c>
      <c r="C268" s="0" t="s">
        <v>5</v>
      </c>
      <c r="D268" s="0" t="n">
        <v>3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1</v>
      </c>
      <c r="J268" s="0" t="n">
        <v>0.635950268688989</v>
      </c>
      <c r="K268" s="0" t="n">
        <v>1.27539632940936</v>
      </c>
      <c r="L268" s="0" t="n">
        <v>1.27533126729668</v>
      </c>
      <c r="M268" s="0" t="n">
        <v>0</v>
      </c>
      <c r="N268" s="0" t="n">
        <v>1.88465887674331</v>
      </c>
      <c r="O268" s="0" t="n">
        <v>1.26342387871131</v>
      </c>
      <c r="P268" s="0" t="n">
        <v>0.633448620982352</v>
      </c>
      <c r="Q268" s="0" t="n">
        <v>2.53376238376365</v>
      </c>
      <c r="R268" s="0" t="n">
        <v>0</v>
      </c>
      <c r="S268" s="0" t="n">
        <v>0.6422813834741</v>
      </c>
      <c r="T268" s="0" t="n">
        <v>1.30583250086511</v>
      </c>
      <c r="U268" s="0" t="n">
        <v>2.00725287371703</v>
      </c>
      <c r="V268" s="0" t="n">
        <v>0</v>
      </c>
      <c r="W268" s="0" t="n">
        <v>1.38828151572576</v>
      </c>
      <c r="X268" s="0" t="n">
        <v>4.22080434461461</v>
      </c>
      <c r="Y268" s="0" t="n">
        <v>2.14250515986659</v>
      </c>
      <c r="Z268" s="0" t="n">
        <v>1.44876094719991</v>
      </c>
      <c r="AA268" s="0" t="n">
        <v>0</v>
      </c>
      <c r="AB268" s="0" t="n">
        <v>2.25413069449767</v>
      </c>
      <c r="AC268" s="0" t="n">
        <v>0</v>
      </c>
      <c r="AD268" s="0" t="n">
        <v>0.758840491728639</v>
      </c>
      <c r="AE268" s="0" t="n">
        <v>0</v>
      </c>
      <c r="AF268" s="0" t="n">
        <v>0.743787514782777</v>
      </c>
      <c r="AG268" s="0" t="n">
        <v>0.724690194941662</v>
      </c>
      <c r="AH268" s="0" t="n">
        <v>2.8298950108951</v>
      </c>
    </row>
    <row r="269" customFormat="false" ht="12.75" hidden="false" customHeight="false" outlineLevel="0" collapsed="false">
      <c r="A269" s="0" t="n">
        <v>12032022</v>
      </c>
      <c r="B269" s="0" t="n">
        <v>1</v>
      </c>
      <c r="C269" s="0" t="s">
        <v>5</v>
      </c>
      <c r="D269" s="0" t="n">
        <v>3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2</v>
      </c>
      <c r="J269" s="0" t="n">
        <v>1.32520540683806</v>
      </c>
      <c r="K269" s="0" t="n">
        <v>0.655514185326971</v>
      </c>
      <c r="L269" s="0" t="n">
        <v>1.92527370974574</v>
      </c>
      <c r="M269" s="0" t="n">
        <v>0.633701513912917</v>
      </c>
      <c r="N269" s="0" t="n">
        <v>1.26938187449621</v>
      </c>
      <c r="O269" s="0" t="n">
        <v>3.17916502409807</v>
      </c>
      <c r="P269" s="0" t="n">
        <v>2.55330014043151</v>
      </c>
      <c r="Q269" s="0" t="n">
        <v>0.637385190992473</v>
      </c>
      <c r="R269" s="0" t="n">
        <v>1.26551041198691</v>
      </c>
      <c r="S269" s="0" t="n">
        <v>0</v>
      </c>
      <c r="T269" s="0" t="n">
        <v>2.54439977609282</v>
      </c>
      <c r="U269" s="0" t="n">
        <v>1.27239413680782</v>
      </c>
      <c r="V269" s="0" t="n">
        <v>3.16989361837017</v>
      </c>
      <c r="W269" s="0" t="n">
        <v>2.54984955887603</v>
      </c>
      <c r="X269" s="0" t="n">
        <v>3.19466363386599</v>
      </c>
      <c r="Y269" s="0" t="n">
        <v>1.93919962767367</v>
      </c>
      <c r="Z269" s="0" t="n">
        <v>2.63069627953779</v>
      </c>
      <c r="AA269" s="0" t="n">
        <v>2.00337903263504</v>
      </c>
      <c r="AB269" s="0" t="n">
        <v>0</v>
      </c>
      <c r="AC269" s="0" t="n">
        <v>0.685011268435366</v>
      </c>
      <c r="AD269" s="0" t="n">
        <v>1.39242797666291</v>
      </c>
      <c r="AE269" s="0" t="n">
        <v>3.53356890459364</v>
      </c>
      <c r="AF269" s="0" t="n">
        <v>2.18150087260035</v>
      </c>
      <c r="AG269" s="0" t="n">
        <v>2.23061594741695</v>
      </c>
      <c r="AH269" s="0" t="n">
        <v>2.25896810337038</v>
      </c>
    </row>
    <row r="270" customFormat="false" ht="12.75" hidden="false" customHeight="false" outlineLevel="0" collapsed="false">
      <c r="A270" s="0" t="n">
        <v>12032023</v>
      </c>
      <c r="B270" s="0" t="n">
        <v>1</v>
      </c>
      <c r="C270" s="0" t="s">
        <v>5</v>
      </c>
      <c r="D270" s="0" t="n">
        <v>3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3</v>
      </c>
      <c r="J270" s="0" t="n">
        <v>1.70982063981488</v>
      </c>
      <c r="K270" s="0" t="n">
        <v>1.20503705488944</v>
      </c>
      <c r="L270" s="0" t="n">
        <v>1.27122145313324</v>
      </c>
      <c r="M270" s="0" t="n">
        <v>1.97040452404879</v>
      </c>
      <c r="N270" s="0" t="n">
        <v>3.96730937078473</v>
      </c>
      <c r="O270" s="0" t="n">
        <v>2.63168282958538</v>
      </c>
      <c r="P270" s="0" t="n">
        <v>0.652997257411519</v>
      </c>
      <c r="Q270" s="0" t="n">
        <v>1.28370528694022</v>
      </c>
      <c r="R270" s="0" t="n">
        <v>3.18321300788164</v>
      </c>
      <c r="S270" s="0" t="n">
        <v>1.27351221934974</v>
      </c>
      <c r="T270" s="0" t="n">
        <v>0.636403556223072</v>
      </c>
      <c r="U270" s="0" t="n">
        <v>0.639091978117491</v>
      </c>
      <c r="V270" s="0" t="n">
        <v>1.27481100926788</v>
      </c>
      <c r="W270" s="0" t="n">
        <v>1.90115273227334</v>
      </c>
      <c r="X270" s="0" t="n">
        <v>1.25843149098963</v>
      </c>
      <c r="Y270" s="0" t="n">
        <v>0.628827990391508</v>
      </c>
      <c r="Z270" s="0" t="n">
        <v>0.624516000099923</v>
      </c>
      <c r="AA270" s="0" t="n">
        <v>3.69694878493617</v>
      </c>
      <c r="AB270" s="0" t="n">
        <v>1.8429329663849</v>
      </c>
      <c r="AC270" s="0" t="n">
        <v>1.82741858850188</v>
      </c>
      <c r="AD270" s="0" t="n">
        <v>1.22225481568397</v>
      </c>
      <c r="AE270" s="0" t="n">
        <v>0.623208276205908</v>
      </c>
      <c r="AF270" s="0" t="n">
        <v>1.2789113906243</v>
      </c>
      <c r="AG270" s="0" t="n">
        <v>3.24340453687427</v>
      </c>
      <c r="AH270" s="0" t="n">
        <v>3.94840747565149</v>
      </c>
    </row>
    <row r="271" customFormat="false" ht="12.75" hidden="false" customHeight="false" outlineLevel="0" collapsed="false">
      <c r="A271" s="0" t="n">
        <v>12032024</v>
      </c>
      <c r="B271" s="0" t="n">
        <v>1</v>
      </c>
      <c r="C271" s="0" t="s">
        <v>5</v>
      </c>
      <c r="D271" s="0" t="n">
        <v>3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4</v>
      </c>
      <c r="J271" s="0" t="n">
        <v>0.976176414601647</v>
      </c>
      <c r="K271" s="0" t="n">
        <v>1.47670497895695</v>
      </c>
      <c r="L271" s="0" t="n">
        <v>1.00866442743164</v>
      </c>
      <c r="M271" s="0" t="n">
        <v>1.5615159196548</v>
      </c>
      <c r="N271" s="0" t="n">
        <v>1.07891159398399</v>
      </c>
      <c r="O271" s="0" t="n">
        <v>1.11744953318546</v>
      </c>
      <c r="P271" s="0" t="n">
        <v>1.16967956628282</v>
      </c>
      <c r="Q271" s="0" t="n">
        <v>1.85267526307989</v>
      </c>
      <c r="R271" s="0" t="n">
        <v>0.640770975637888</v>
      </c>
      <c r="S271" s="0" t="n">
        <v>1.93728366999018</v>
      </c>
      <c r="T271" s="0" t="n">
        <v>1.92771084337349</v>
      </c>
      <c r="U271" s="0" t="n">
        <v>1.2683434166635</v>
      </c>
      <c r="V271" s="0" t="n">
        <v>1.8565045731896</v>
      </c>
      <c r="W271" s="0" t="n">
        <v>2.4349265869634</v>
      </c>
      <c r="X271" s="0" t="n">
        <v>2.41229789466701</v>
      </c>
      <c r="Y271" s="0" t="n">
        <v>1.77016214685265</v>
      </c>
      <c r="Z271" s="0" t="n">
        <v>2.34112537896967</v>
      </c>
      <c r="AA271" s="0" t="n">
        <v>2.32045480914259</v>
      </c>
      <c r="AB271" s="0" t="n">
        <v>1.71981861646325</v>
      </c>
      <c r="AC271" s="0" t="n">
        <v>1.1401663502705</v>
      </c>
      <c r="AD271" s="0" t="n">
        <v>1.68704238975178</v>
      </c>
      <c r="AE271" s="0" t="n">
        <v>0</v>
      </c>
      <c r="AF271" s="0" t="n">
        <v>2.14832001374925</v>
      </c>
      <c r="AG271" s="0" t="n">
        <v>0</v>
      </c>
      <c r="AH271" s="0" t="n">
        <v>2.16909153023985</v>
      </c>
    </row>
    <row r="272" customFormat="false" ht="12.75" hidden="false" customHeight="false" outlineLevel="0" collapsed="false">
      <c r="A272" s="0" t="n">
        <v>12032025</v>
      </c>
      <c r="B272" s="0" t="n">
        <v>1</v>
      </c>
      <c r="C272" s="0" t="s">
        <v>5</v>
      </c>
      <c r="D272" s="0" t="n">
        <v>3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5</v>
      </c>
      <c r="J272" s="0" t="n">
        <v>1.44791837601475</v>
      </c>
      <c r="K272" s="0" t="n">
        <v>0.96399479442811</v>
      </c>
      <c r="L272" s="0" t="n">
        <v>1.446361677201</v>
      </c>
      <c r="M272" s="0" t="n">
        <v>1.44949943952688</v>
      </c>
      <c r="N272" s="0" t="n">
        <v>0.974839395209639</v>
      </c>
      <c r="O272" s="0" t="n">
        <v>1.48979490490143</v>
      </c>
      <c r="P272" s="0" t="n">
        <v>2.0186930980883</v>
      </c>
      <c r="Q272" s="0" t="n">
        <v>1.03702167375298</v>
      </c>
      <c r="R272" s="0" t="n">
        <v>0.539825636319469</v>
      </c>
      <c r="S272" s="0" t="n">
        <v>2.2590063760455</v>
      </c>
      <c r="T272" s="0" t="n">
        <v>1.17891162878431</v>
      </c>
      <c r="U272" s="0" t="n">
        <v>1.85455354714275</v>
      </c>
      <c r="V272" s="0" t="n">
        <v>1.95196856029306</v>
      </c>
      <c r="W272" s="0" t="n">
        <v>1.3411387609219</v>
      </c>
      <c r="X272" s="0" t="n">
        <v>0</v>
      </c>
      <c r="Y272" s="0" t="n">
        <v>2.62080262080262</v>
      </c>
      <c r="Z272" s="0" t="n">
        <v>1.27330141591117</v>
      </c>
      <c r="AA272" s="0" t="n">
        <v>1.82102924572969</v>
      </c>
      <c r="AB272" s="0" t="n">
        <v>0.588228373783838</v>
      </c>
      <c r="AC272" s="0" t="n">
        <v>0.57999594002842</v>
      </c>
      <c r="AD272" s="0" t="n">
        <v>0.573437240161251</v>
      </c>
      <c r="AE272" s="0" t="n">
        <v>0.56832066925442</v>
      </c>
      <c r="AF272" s="0" t="n">
        <v>1.13434630458333</v>
      </c>
      <c r="AG272" s="0" t="n">
        <v>0</v>
      </c>
      <c r="AH272" s="0" t="n">
        <v>5.00890471950134</v>
      </c>
    </row>
    <row r="273" customFormat="false" ht="12.75" hidden="false" customHeight="false" outlineLevel="0" collapsed="false">
      <c r="A273" s="0" t="n">
        <v>12032026</v>
      </c>
      <c r="B273" s="0" t="n">
        <v>1</v>
      </c>
      <c r="C273" s="0" t="s">
        <v>5</v>
      </c>
      <c r="D273" s="0" t="n">
        <v>3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6</v>
      </c>
      <c r="J273" s="0" t="n">
        <v>1.58687338337274</v>
      </c>
      <c r="K273" s="0" t="n">
        <v>1.5438213695754</v>
      </c>
      <c r="L273" s="0" t="n">
        <v>1.51586351164941</v>
      </c>
      <c r="M273" s="0" t="n">
        <v>0.991502820825525</v>
      </c>
      <c r="N273" s="0" t="n">
        <v>1.45929302117434</v>
      </c>
      <c r="O273" s="0" t="n">
        <v>1.91971741759613</v>
      </c>
      <c r="P273" s="0" t="n">
        <v>0.480508185456939</v>
      </c>
      <c r="Q273" s="0" t="n">
        <v>1.92242995145864</v>
      </c>
      <c r="R273" s="0" t="n">
        <v>0.967459499726693</v>
      </c>
      <c r="S273" s="0" t="n">
        <v>0.981123189827715</v>
      </c>
      <c r="T273" s="0" t="n">
        <v>2.00410842226564</v>
      </c>
      <c r="U273" s="0" t="n">
        <v>1.52241759914745</v>
      </c>
      <c r="V273" s="0" t="n">
        <v>2.07632573398115</v>
      </c>
      <c r="W273" s="0" t="n">
        <v>0.537660424429139</v>
      </c>
      <c r="X273" s="0" t="n">
        <v>1.67807759430796</v>
      </c>
      <c r="Y273" s="0" t="n">
        <v>0.578539650214928</v>
      </c>
      <c r="Z273" s="0" t="n">
        <v>0.60372619809464</v>
      </c>
      <c r="AA273" s="0" t="n">
        <v>3.13995403107299</v>
      </c>
      <c r="AB273" s="0" t="n">
        <v>3.20190577431687</v>
      </c>
      <c r="AC273" s="0" t="n">
        <v>0.636209211036957</v>
      </c>
      <c r="AD273" s="0" t="n">
        <v>1.25121211173324</v>
      </c>
      <c r="AE273" s="0" t="n">
        <v>1.21845718950665</v>
      </c>
      <c r="AF273" s="0" t="n">
        <v>0.589341175499909</v>
      </c>
      <c r="AG273" s="0" t="n">
        <v>1.15183487295261</v>
      </c>
      <c r="AH273" s="0" t="n">
        <v>1.70734899920893</v>
      </c>
    </row>
    <row r="274" customFormat="false" ht="12.75" hidden="false" customHeight="false" outlineLevel="0" collapsed="false">
      <c r="A274" s="0" t="n">
        <v>12032027</v>
      </c>
      <c r="B274" s="0" t="n">
        <v>1</v>
      </c>
      <c r="C274" s="0" t="s">
        <v>5</v>
      </c>
      <c r="D274" s="0" t="n">
        <v>3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7</v>
      </c>
      <c r="J274" s="0" t="n">
        <v>2.36686390532544</v>
      </c>
      <c r="K274" s="0" t="n">
        <v>0</v>
      </c>
      <c r="L274" s="0" t="n">
        <v>1.70874936633878</v>
      </c>
      <c r="M274" s="0" t="n">
        <v>2.21846315964616</v>
      </c>
      <c r="N274" s="0" t="n">
        <v>1.61781756410602</v>
      </c>
      <c r="O274" s="0" t="n">
        <v>1.04959328260299</v>
      </c>
      <c r="P274" s="0" t="n">
        <v>0</v>
      </c>
      <c r="Q274" s="0" t="n">
        <v>1.51237119638644</v>
      </c>
      <c r="R274" s="0" t="n">
        <v>0.990707166775644</v>
      </c>
      <c r="S274" s="0" t="n">
        <v>1.46351458148361</v>
      </c>
      <c r="T274" s="0" t="n">
        <v>0.962783599944159</v>
      </c>
      <c r="U274" s="0" t="n">
        <v>1.43855913916621</v>
      </c>
      <c r="V274" s="0" t="n">
        <v>1.91635126718728</v>
      </c>
      <c r="W274" s="0" t="n">
        <v>0.96409702672477</v>
      </c>
      <c r="X274" s="0" t="n">
        <v>0.486956860491729</v>
      </c>
      <c r="Y274" s="0" t="n">
        <v>0.990089207037554</v>
      </c>
      <c r="Z274" s="0" t="n">
        <v>2.998275991305</v>
      </c>
      <c r="AA274" s="0" t="n">
        <v>2.53839319710623</v>
      </c>
      <c r="AB274" s="0" t="n">
        <v>0.522914095672363</v>
      </c>
      <c r="AC274" s="0" t="n">
        <v>1.62859376357161</v>
      </c>
      <c r="AD274" s="0" t="n">
        <v>2.24328416802198</v>
      </c>
      <c r="AE274" s="0" t="n">
        <v>0.582641931574532</v>
      </c>
      <c r="AF274" s="0" t="n">
        <v>1.22062862374123</v>
      </c>
      <c r="AG274" s="0" t="n">
        <v>2.50132883094144</v>
      </c>
      <c r="AH274" s="0" t="n">
        <v>1.87285791875542</v>
      </c>
    </row>
    <row r="275" customFormat="false" ht="12.75" hidden="false" customHeight="false" outlineLevel="0" collapsed="false">
      <c r="A275" s="0" t="n">
        <v>12032028</v>
      </c>
      <c r="B275" s="0" t="n">
        <v>1</v>
      </c>
      <c r="C275" s="0" t="s">
        <v>5</v>
      </c>
      <c r="D275" s="0" t="n">
        <v>3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8</v>
      </c>
      <c r="J275" s="0" t="n">
        <v>0.565530892124982</v>
      </c>
      <c r="K275" s="0" t="n">
        <v>3.3446307527649</v>
      </c>
      <c r="L275" s="0" t="n">
        <v>1.74286876198222</v>
      </c>
      <c r="M275" s="0" t="n">
        <v>2.95599120297018</v>
      </c>
      <c r="N275" s="0" t="n">
        <v>1.77990839404799</v>
      </c>
      <c r="O275" s="0" t="n">
        <v>1.77056959223782</v>
      </c>
      <c r="P275" s="0" t="n">
        <v>2.33028260502292</v>
      </c>
      <c r="Q275" s="0" t="n">
        <v>3.4120570723413</v>
      </c>
      <c r="R275" s="0" t="n">
        <v>1.10805779629465</v>
      </c>
      <c r="S275" s="0" t="n">
        <v>2.16175318183046</v>
      </c>
      <c r="T275" s="0" t="n">
        <v>1.05469100190372</v>
      </c>
      <c r="U275" s="0" t="n">
        <v>1.54376575927546</v>
      </c>
      <c r="V275" s="0" t="n">
        <v>2.02237760823512</v>
      </c>
      <c r="W275" s="0" t="n">
        <v>1.98385144920348</v>
      </c>
      <c r="X275" s="0" t="n">
        <v>1.46148974521362</v>
      </c>
      <c r="Y275" s="0" t="n">
        <v>0.478256087004347</v>
      </c>
      <c r="Z275" s="0" t="n">
        <v>1.90468027560724</v>
      </c>
      <c r="AA275" s="0" t="n">
        <v>2.84775881381353</v>
      </c>
      <c r="AB275" s="0" t="n">
        <v>2.8582725553433</v>
      </c>
      <c r="AC275" s="0" t="n">
        <v>1.92594732534065</v>
      </c>
      <c r="AD275" s="0" t="n">
        <v>1.95754093707485</v>
      </c>
      <c r="AE275" s="0" t="n">
        <v>0.986237061802545</v>
      </c>
      <c r="AF275" s="0" t="n">
        <v>3.01092967471923</v>
      </c>
      <c r="AG275" s="0" t="n">
        <v>2.59190909656417</v>
      </c>
      <c r="AH275" s="0" t="n">
        <v>3.77096251124555</v>
      </c>
    </row>
    <row r="276" customFormat="false" ht="12.75" hidden="false" customHeight="false" outlineLevel="0" collapsed="false">
      <c r="A276" s="0" t="n">
        <v>12032029</v>
      </c>
      <c r="B276" s="0" t="n">
        <v>1</v>
      </c>
      <c r="C276" s="0" t="s">
        <v>5</v>
      </c>
      <c r="D276" s="0" t="n">
        <v>3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9</v>
      </c>
      <c r="J276" s="0" t="n">
        <v>0</v>
      </c>
      <c r="K276" s="0" t="n">
        <v>1.31912199240186</v>
      </c>
      <c r="L276" s="0" t="n">
        <v>1.23235422789927</v>
      </c>
      <c r="M276" s="0" t="n">
        <v>0.594502045087035</v>
      </c>
      <c r="N276" s="0" t="n">
        <v>1.74009883761398</v>
      </c>
      <c r="O276" s="0" t="n">
        <v>6.2402496099844</v>
      </c>
      <c r="P276" s="0" t="n">
        <v>2.79787585265267</v>
      </c>
      <c r="Q276" s="0" t="n">
        <v>2.33436239809049</v>
      </c>
      <c r="R276" s="0" t="n">
        <v>1.78159963892914</v>
      </c>
      <c r="S276" s="0" t="n">
        <v>3.57623946499458</v>
      </c>
      <c r="T276" s="0" t="n">
        <v>1.1871761235138</v>
      </c>
      <c r="U276" s="0" t="n">
        <v>0.584853464964353</v>
      </c>
      <c r="V276" s="0" t="n">
        <v>1.7099083489125</v>
      </c>
      <c r="W276" s="0" t="n">
        <v>1.66750968545209</v>
      </c>
      <c r="X276" s="0" t="n">
        <v>1.62320095227789</v>
      </c>
      <c r="Y276" s="0" t="n">
        <v>3.69514036254606</v>
      </c>
      <c r="Z276" s="0" t="n">
        <v>2.57959335290385</v>
      </c>
      <c r="AA276" s="0" t="n">
        <v>1.51630022744503</v>
      </c>
      <c r="AB276" s="0" t="n">
        <v>2.47310498330654</v>
      </c>
      <c r="AC276" s="0" t="n">
        <v>0.972006220839813</v>
      </c>
      <c r="AD276" s="0" t="n">
        <v>0.477566322022971</v>
      </c>
      <c r="AE276" s="0" t="n">
        <v>2.84953053984356</v>
      </c>
      <c r="AF276" s="0" t="n">
        <v>5.21908286480203</v>
      </c>
      <c r="AG276" s="0" t="n">
        <v>3.33652686619097</v>
      </c>
      <c r="AH276" s="0" t="n">
        <v>3.84998532193096</v>
      </c>
    </row>
    <row r="277" customFormat="false" ht="12.75" hidden="false" customHeight="false" outlineLevel="0" collapsed="false">
      <c r="A277" s="0" t="n">
        <v>12032030</v>
      </c>
      <c r="B277" s="0" t="n">
        <v>1</v>
      </c>
      <c r="C277" s="0" t="s">
        <v>5</v>
      </c>
      <c r="D277" s="0" t="n">
        <v>3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0</v>
      </c>
      <c r="J277" s="0" t="n">
        <v>2.74685656601726</v>
      </c>
      <c r="K277" s="0" t="n">
        <v>2.08079014537787</v>
      </c>
      <c r="L277" s="0" t="n">
        <v>4.16603018983211</v>
      </c>
      <c r="M277" s="0" t="n">
        <v>2.74936764544155</v>
      </c>
      <c r="N277" s="0" t="n">
        <v>2.03919329513245</v>
      </c>
      <c r="O277" s="0" t="n">
        <v>2.03063552123029</v>
      </c>
      <c r="P277" s="0" t="n">
        <v>0.664822891181789</v>
      </c>
      <c r="Q277" s="0" t="n">
        <v>1.86430355833406</v>
      </c>
      <c r="R277" s="0" t="n">
        <v>3.00226370683495</v>
      </c>
      <c r="S277" s="0" t="n">
        <v>0.586733945492416</v>
      </c>
      <c r="T277" s="0" t="n">
        <v>1.72132840650892</v>
      </c>
      <c r="U277" s="0" t="n">
        <v>1.13029472434937</v>
      </c>
      <c r="V277" s="0" t="n">
        <v>1.76436338828345</v>
      </c>
      <c r="W277" s="0" t="n">
        <v>2.3880739586505</v>
      </c>
      <c r="X277" s="0" t="n">
        <v>3.58810900675163</v>
      </c>
      <c r="Y277" s="0" t="n">
        <v>0.594166473562563</v>
      </c>
      <c r="Z277" s="0" t="n">
        <v>1.1704325333427</v>
      </c>
      <c r="AA277" s="0" t="n">
        <v>4.56082140393485</v>
      </c>
      <c r="AB277" s="0" t="n">
        <v>0.556414907468201</v>
      </c>
      <c r="AC277" s="0" t="n">
        <v>1.62756884616219</v>
      </c>
      <c r="AD277" s="0" t="n">
        <v>2.65411095245426</v>
      </c>
      <c r="AE277" s="0" t="n">
        <v>2.5957844460596</v>
      </c>
      <c r="AF277" s="0" t="n">
        <v>2.03597569045026</v>
      </c>
      <c r="AG277" s="0" t="n">
        <v>3.48970536916098</v>
      </c>
      <c r="AH277" s="0" t="n">
        <v>3.42804532855366</v>
      </c>
    </row>
    <row r="278" customFormat="false" ht="12.75" hidden="false" customHeight="false" outlineLevel="0" collapsed="false">
      <c r="A278" s="0" t="n">
        <v>12032031</v>
      </c>
      <c r="B278" s="0" t="n">
        <v>1</v>
      </c>
      <c r="C278" s="0" t="s">
        <v>5</v>
      </c>
      <c r="D278" s="0" t="n">
        <v>3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1</v>
      </c>
      <c r="J278" s="0" t="n">
        <v>7.00677555195874</v>
      </c>
      <c r="K278" s="0" t="n">
        <v>2.82551724625089</v>
      </c>
      <c r="L278" s="0" t="n">
        <v>2.12833883154198</v>
      </c>
      <c r="M278" s="0" t="n">
        <v>1.41082526223715</v>
      </c>
      <c r="N278" s="0" t="n">
        <v>6.31375135044126</v>
      </c>
      <c r="O278" s="0" t="n">
        <v>1.40202311936124</v>
      </c>
      <c r="P278" s="0" t="n">
        <v>4.24547326413212</v>
      </c>
      <c r="Q278" s="0" t="n">
        <v>4.25082714011435</v>
      </c>
      <c r="R278" s="0" t="n">
        <v>3.50299506077696</v>
      </c>
      <c r="S278" s="0" t="n">
        <v>2.7683193533206</v>
      </c>
      <c r="T278" s="0" t="n">
        <v>4.13163385460781</v>
      </c>
      <c r="U278" s="0" t="n">
        <v>2.02485167961447</v>
      </c>
      <c r="V278" s="0" t="n">
        <v>3.1487732379465</v>
      </c>
      <c r="W278" s="0" t="n">
        <v>1.82457335393074</v>
      </c>
      <c r="X278" s="0" t="n">
        <v>1.77730383008975</v>
      </c>
      <c r="Y278" s="0" t="n">
        <v>3.46955179173437</v>
      </c>
      <c r="Z278" s="0" t="n">
        <v>2.84512828683445</v>
      </c>
      <c r="AA278" s="0" t="n">
        <v>2.36606588310452</v>
      </c>
      <c r="AB278" s="0" t="n">
        <v>4.20390122033247</v>
      </c>
      <c r="AC278" s="0" t="n">
        <v>1.80910340835082</v>
      </c>
      <c r="AD278" s="0" t="n">
        <v>3.59597969470132</v>
      </c>
      <c r="AE278" s="0" t="n">
        <v>3.54685394055473</v>
      </c>
      <c r="AF278" s="0" t="n">
        <v>1.15546825350974</v>
      </c>
      <c r="AG278" s="0" t="n">
        <v>2.82406099971759</v>
      </c>
      <c r="AH278" s="0" t="n">
        <v>3.85417985805606</v>
      </c>
    </row>
    <row r="279" customFormat="false" ht="12.75" hidden="false" customHeight="false" outlineLevel="0" collapsed="false">
      <c r="A279" s="0" t="n">
        <v>12032032</v>
      </c>
      <c r="B279" s="0" t="n">
        <v>1</v>
      </c>
      <c r="C279" s="0" t="s">
        <v>5</v>
      </c>
      <c r="D279" s="0" t="n">
        <v>3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2</v>
      </c>
      <c r="J279" s="0" t="n">
        <v>3.5229874933944</v>
      </c>
      <c r="K279" s="0" t="n">
        <v>4.9622162675627</v>
      </c>
      <c r="L279" s="0" t="n">
        <v>2.13124187464035</v>
      </c>
      <c r="M279" s="0" t="n">
        <v>3.58061027921599</v>
      </c>
      <c r="N279" s="0" t="n">
        <v>4.33447715369334</v>
      </c>
      <c r="O279" s="0" t="n">
        <v>0.727743775971356</v>
      </c>
      <c r="P279" s="0" t="n">
        <v>6.5825562260011</v>
      </c>
      <c r="Q279" s="0" t="n">
        <v>2.9396418046461</v>
      </c>
      <c r="R279" s="0" t="n">
        <v>1.46099508375154</v>
      </c>
      <c r="S279" s="0" t="n">
        <v>3.63160952934341</v>
      </c>
      <c r="T279" s="0" t="n">
        <v>3.62565805693733</v>
      </c>
      <c r="U279" s="0" t="n">
        <v>3.65152743392561</v>
      </c>
      <c r="V279" s="0" t="n">
        <v>2.91896230889919</v>
      </c>
      <c r="W279" s="0" t="n">
        <v>4.32248629411638</v>
      </c>
      <c r="X279" s="0" t="n">
        <v>2.83826837246596</v>
      </c>
      <c r="Y279" s="0" t="n">
        <v>3.52273928206573</v>
      </c>
      <c r="Z279" s="0" t="n">
        <v>4.1447341153065</v>
      </c>
      <c r="AA279" s="0" t="n">
        <v>2.5720991544224</v>
      </c>
      <c r="AB279" s="0" t="n">
        <v>2.48152812501939</v>
      </c>
      <c r="AC279" s="0" t="n">
        <v>6.04785059389893</v>
      </c>
      <c r="AD279" s="0" t="n">
        <v>4.14108070374709</v>
      </c>
      <c r="AE279" s="0" t="n">
        <v>3.49172170977973</v>
      </c>
      <c r="AF279" s="0" t="n">
        <v>2.42658076570756</v>
      </c>
      <c r="AG279" s="0" t="n">
        <v>3.69667545653942</v>
      </c>
      <c r="AH279" s="0" t="n">
        <v>2.47411457624603</v>
      </c>
    </row>
    <row r="280" customFormat="false" ht="12.75" hidden="false" customHeight="false" outlineLevel="0" collapsed="false">
      <c r="A280" s="0" t="n">
        <v>12032033</v>
      </c>
      <c r="B280" s="0" t="n">
        <v>1</v>
      </c>
      <c r="C280" s="0" t="s">
        <v>5</v>
      </c>
      <c r="D280" s="0" t="n">
        <v>3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3</v>
      </c>
      <c r="J280" s="0" t="n">
        <v>3.63303445569878</v>
      </c>
      <c r="K280" s="0" t="n">
        <v>4.43908466074296</v>
      </c>
      <c r="L280" s="0" t="n">
        <v>6.01535419157399</v>
      </c>
      <c r="M280" s="0" t="n">
        <v>7.57265966952913</v>
      </c>
      <c r="N280" s="0" t="n">
        <v>6.08582535202696</v>
      </c>
      <c r="O280" s="0" t="n">
        <v>5.32773160410388</v>
      </c>
      <c r="P280" s="0" t="n">
        <v>8.41287322564856</v>
      </c>
      <c r="Q280" s="0" t="n">
        <v>6.10831570829738</v>
      </c>
      <c r="R280" s="0" t="n">
        <v>6.12318313675364</v>
      </c>
      <c r="S280" s="0" t="n">
        <v>4.62367165766335</v>
      </c>
      <c r="T280" s="0" t="n">
        <v>2.32144238953803</v>
      </c>
      <c r="U280" s="0" t="n">
        <v>5.41757927079383</v>
      </c>
      <c r="V280" s="0" t="n">
        <v>3.10575885335383</v>
      </c>
      <c r="W280" s="0" t="n">
        <v>3.85383186502339</v>
      </c>
      <c r="X280" s="0" t="n">
        <v>3.82628658886551</v>
      </c>
      <c r="Y280" s="0" t="n">
        <v>4.57875457875458</v>
      </c>
      <c r="Z280" s="0" t="n">
        <v>2.30574129582661</v>
      </c>
      <c r="AA280" s="0" t="n">
        <v>7.67012333558324</v>
      </c>
      <c r="AB280" s="0" t="n">
        <v>4.53861224366296</v>
      </c>
      <c r="AC280" s="0" t="n">
        <v>5.2216594433711</v>
      </c>
      <c r="AD280" s="0" t="n">
        <v>4.44092460050182</v>
      </c>
      <c r="AE280" s="0" t="n">
        <v>3.62324091653502</v>
      </c>
      <c r="AF280" s="0" t="n">
        <v>5.3909082332646</v>
      </c>
      <c r="AG280" s="0" t="n">
        <v>4.55237178570035</v>
      </c>
      <c r="AH280" s="0" t="n">
        <v>3.79917557889938</v>
      </c>
    </row>
    <row r="281" customFormat="false" ht="12.75" hidden="false" customHeight="false" outlineLevel="0" collapsed="false">
      <c r="A281" s="0" t="n">
        <v>12032034</v>
      </c>
      <c r="B281" s="0" t="n">
        <v>1</v>
      </c>
      <c r="C281" s="0" t="s">
        <v>5</v>
      </c>
      <c r="D281" s="0" t="n">
        <v>3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4</v>
      </c>
      <c r="J281" s="0" t="n">
        <v>1.81024963342445</v>
      </c>
      <c r="K281" s="0" t="n">
        <v>4.38554174597188</v>
      </c>
      <c r="L281" s="0" t="n">
        <v>6.77191348880518</v>
      </c>
      <c r="M281" s="0" t="n">
        <v>9.02053401561373</v>
      </c>
      <c r="N281" s="0" t="n">
        <v>5.5907863840391</v>
      </c>
      <c r="O281" s="0" t="n">
        <v>6.60262124063253</v>
      </c>
      <c r="P281" s="0" t="n">
        <v>1.67782419758058</v>
      </c>
      <c r="Q281" s="0" t="n">
        <v>5.10308226168606</v>
      </c>
      <c r="R281" s="0" t="n">
        <v>5.98587333892015</v>
      </c>
      <c r="S281" s="0" t="n">
        <v>6.00492403771092</v>
      </c>
      <c r="T281" s="0" t="n">
        <v>9.40830325527293</v>
      </c>
      <c r="U281" s="0" t="n">
        <v>2.56546203971335</v>
      </c>
      <c r="V281" s="0" t="n">
        <v>6.78656260604004</v>
      </c>
      <c r="W281" s="0" t="n">
        <v>6.77994830289419</v>
      </c>
      <c r="X281" s="0" t="n">
        <v>5.10091306343836</v>
      </c>
      <c r="Y281" s="0" t="n">
        <v>2.55297421496043</v>
      </c>
      <c r="Z281" s="0" t="n">
        <v>6.80318389006055</v>
      </c>
      <c r="AA281" s="0" t="n">
        <v>5.09779265578005</v>
      </c>
      <c r="AB281" s="0" t="n">
        <v>7.57225190357999</v>
      </c>
      <c r="AC281" s="0" t="n">
        <v>7.50882286686857</v>
      </c>
      <c r="AD281" s="0" t="n">
        <v>4.98919008814236</v>
      </c>
      <c r="AE281" s="0" t="n">
        <v>6.68320760549026</v>
      </c>
      <c r="AF281" s="0" t="n">
        <v>6.6714478709742</v>
      </c>
      <c r="AG281" s="0" t="n">
        <v>7.40606639127072</v>
      </c>
      <c r="AH281" s="0" t="n">
        <v>6.47993649662233</v>
      </c>
    </row>
    <row r="282" customFormat="false" ht="12.75" hidden="false" customHeight="false" outlineLevel="0" collapsed="false">
      <c r="A282" s="0" t="n">
        <v>12032035</v>
      </c>
      <c r="B282" s="0" t="n">
        <v>1</v>
      </c>
      <c r="C282" s="0" t="s">
        <v>5</v>
      </c>
      <c r="D282" s="0" t="n">
        <v>3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5</v>
      </c>
      <c r="J282" s="0" t="n">
        <v>6.06262693625148</v>
      </c>
      <c r="K282" s="0" t="n">
        <v>7.18516161481375</v>
      </c>
      <c r="L282" s="0" t="n">
        <v>5.28787173738314</v>
      </c>
      <c r="M282" s="0" t="n">
        <v>6.65173721203521</v>
      </c>
      <c r="N282" s="0" t="n">
        <v>8.1150952364391</v>
      </c>
      <c r="O282" s="0" t="n">
        <v>9.99844468638212</v>
      </c>
      <c r="P282" s="0" t="n">
        <v>7.50477089006583</v>
      </c>
      <c r="Q282" s="0" t="n">
        <v>8.23290899548219</v>
      </c>
      <c r="R282" s="0" t="n">
        <v>7.96019900497513</v>
      </c>
      <c r="S282" s="0" t="n">
        <v>6.76583446902698</v>
      </c>
      <c r="T282" s="0" t="n">
        <v>6.97586351224762</v>
      </c>
      <c r="U282" s="0" t="n">
        <v>7.04069521836213</v>
      </c>
      <c r="V282" s="0" t="n">
        <v>8.15477768037349</v>
      </c>
      <c r="W282" s="0" t="n">
        <v>9.22131147540984</v>
      </c>
      <c r="X282" s="0" t="n">
        <v>8.19235653135625</v>
      </c>
      <c r="Y282" s="0" t="n">
        <v>15.2387918685807</v>
      </c>
      <c r="Z282" s="0" t="n">
        <v>9.12482764214454</v>
      </c>
      <c r="AA282" s="0" t="n">
        <v>9.00486262581794</v>
      </c>
      <c r="AB282" s="0" t="n">
        <v>4.97750169235058</v>
      </c>
      <c r="AC282" s="0" t="n">
        <v>3.97859515804969</v>
      </c>
      <c r="AD282" s="0" t="n">
        <v>3.95557884951989</v>
      </c>
      <c r="AE282" s="0" t="n">
        <v>5.8964581941114</v>
      </c>
      <c r="AF282" s="0" t="n">
        <v>7.82748229032132</v>
      </c>
      <c r="AG282" s="0" t="n">
        <v>6.77388763088119</v>
      </c>
      <c r="AH282" s="0" t="n">
        <v>2.87177523572488</v>
      </c>
    </row>
    <row r="283" customFormat="false" ht="12.75" hidden="false" customHeight="false" outlineLevel="0" collapsed="false">
      <c r="A283" s="0" t="n">
        <v>12032036</v>
      </c>
      <c r="B283" s="0" t="n">
        <v>1</v>
      </c>
      <c r="C283" s="0" t="s">
        <v>5</v>
      </c>
      <c r="D283" s="0" t="n">
        <v>3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6</v>
      </c>
      <c r="J283" s="0" t="n">
        <v>4.28338901739056</v>
      </c>
      <c r="K283" s="0" t="n">
        <v>2.84531447838272</v>
      </c>
      <c r="L283" s="0" t="n">
        <v>7.06234639396593</v>
      </c>
      <c r="M283" s="0" t="n">
        <v>1.40990032004737</v>
      </c>
      <c r="N283" s="0" t="n">
        <v>7.04116263677458</v>
      </c>
      <c r="O283" s="0" t="n">
        <v>4.21674045962471</v>
      </c>
      <c r="P283" s="0" t="n">
        <v>12.8143064612581</v>
      </c>
      <c r="Q283" s="0" t="n">
        <v>8.81251376955277</v>
      </c>
      <c r="R283" s="0" t="n">
        <v>7.65368601518491</v>
      </c>
      <c r="S283" s="0" t="n">
        <v>7.96241738991958</v>
      </c>
      <c r="T283" s="0" t="n">
        <v>3.02384300207133</v>
      </c>
      <c r="U283" s="0" t="n">
        <v>7.23003065532998</v>
      </c>
      <c r="V283" s="0" t="n">
        <v>9.43345372217131</v>
      </c>
      <c r="W283" s="0" t="n">
        <v>3.93406506943625</v>
      </c>
      <c r="X283" s="0" t="n">
        <v>6.39222705190488</v>
      </c>
      <c r="Y283" s="0" t="n">
        <v>3.96248844274204</v>
      </c>
      <c r="Z283" s="0" t="n">
        <v>12.0703297882328</v>
      </c>
      <c r="AA283" s="0" t="n">
        <v>4.05899066432147</v>
      </c>
      <c r="AB283" s="0" t="n">
        <v>12.178949362635</v>
      </c>
      <c r="AC283" s="0" t="n">
        <v>6.72106246555456</v>
      </c>
      <c r="AD283" s="0" t="n">
        <v>2.64963832436872</v>
      </c>
      <c r="AE283" s="0" t="n">
        <v>10.49675912562</v>
      </c>
      <c r="AF283" s="0" t="n">
        <v>5.14707774660936</v>
      </c>
      <c r="AG283" s="0" t="n">
        <v>5.12347576595963</v>
      </c>
      <c r="AH283" s="0" t="n">
        <v>6.3426824472606</v>
      </c>
    </row>
    <row r="284" customFormat="false" ht="12.75" hidden="false" customHeight="false" outlineLevel="0" collapsed="false">
      <c r="A284" s="0" t="n">
        <v>12032037</v>
      </c>
      <c r="B284" s="0" t="n">
        <v>1</v>
      </c>
      <c r="C284" s="0" t="s">
        <v>5</v>
      </c>
      <c r="D284" s="0" t="n">
        <v>3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7</v>
      </c>
      <c r="J284" s="0" t="n">
        <v>8.05088157153208</v>
      </c>
      <c r="K284" s="0" t="n">
        <v>10.4835539247805</v>
      </c>
      <c r="L284" s="0" t="n">
        <v>5.15716459090792</v>
      </c>
      <c r="M284" s="0" t="n">
        <v>15.1941046873813</v>
      </c>
      <c r="N284" s="0" t="n">
        <v>12.4294627986178</v>
      </c>
      <c r="O284" s="0" t="n">
        <v>24.1990126802826</v>
      </c>
      <c r="P284" s="0" t="n">
        <v>16.7986561075114</v>
      </c>
      <c r="Q284" s="0" t="n">
        <v>2.37405631261574</v>
      </c>
      <c r="R284" s="0" t="n">
        <v>2.35155790711346</v>
      </c>
      <c r="S284" s="0" t="n">
        <v>9.39805460269724</v>
      </c>
      <c r="T284" s="0" t="n">
        <v>9.37448733272399</v>
      </c>
      <c r="U284" s="0" t="n">
        <v>2.34038569556263</v>
      </c>
      <c r="V284" s="0" t="n">
        <v>4.79524311882612</v>
      </c>
      <c r="W284" s="0" t="n">
        <v>7.48577702365506</v>
      </c>
      <c r="X284" s="0" t="n">
        <v>10.3135313531353</v>
      </c>
      <c r="Y284" s="0" t="n">
        <v>14.2959256611866</v>
      </c>
      <c r="Z284" s="0" t="n">
        <v>13.3642195295795</v>
      </c>
      <c r="AA284" s="0" t="n">
        <v>6.42563399588759</v>
      </c>
      <c r="AB284" s="0" t="n">
        <v>8.33837109920577</v>
      </c>
      <c r="AC284" s="0" t="n">
        <v>6.11222036591826</v>
      </c>
      <c r="AD284" s="0" t="n">
        <v>6.28364367551264</v>
      </c>
      <c r="AE284" s="0" t="n">
        <v>8.41786270465929</v>
      </c>
      <c r="AF284" s="0" t="n">
        <v>14.7371523611023</v>
      </c>
      <c r="AG284" s="0" t="n">
        <v>6.30768907297996</v>
      </c>
      <c r="AH284" s="0" t="n">
        <v>4.14567916588935</v>
      </c>
    </row>
    <row r="285" customFormat="false" ht="12.75" hidden="false" customHeight="false" outlineLevel="0" collapsed="false">
      <c r="A285" s="0" t="n">
        <v>12032038</v>
      </c>
      <c r="B285" s="0" t="n">
        <v>1</v>
      </c>
      <c r="C285" s="0" t="s">
        <v>5</v>
      </c>
      <c r="D285" s="0" t="n">
        <v>3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8</v>
      </c>
      <c r="J285" s="0" t="n">
        <v>6.71997849606881</v>
      </c>
      <c r="K285" s="0" t="n">
        <v>6.19962802231866</v>
      </c>
      <c r="L285" s="0" t="n">
        <v>11.7820324005891</v>
      </c>
      <c r="M285" s="0" t="n">
        <v>5.62366437970982</v>
      </c>
      <c r="N285" s="0" t="n">
        <v>10.8932461873638</v>
      </c>
      <c r="O285" s="0" t="n">
        <v>10.4455006006163</v>
      </c>
      <c r="P285" s="0" t="n">
        <v>5.06816684405251</v>
      </c>
      <c r="Q285" s="0" t="n">
        <v>9.91571641051066</v>
      </c>
      <c r="R285" s="0" t="n">
        <v>14.3636885952313</v>
      </c>
      <c r="S285" s="0" t="n">
        <v>0</v>
      </c>
      <c r="T285" s="0" t="n">
        <v>8.94774516821761</v>
      </c>
      <c r="U285" s="0" t="n">
        <v>4.34442610131202</v>
      </c>
      <c r="V285" s="0" t="n">
        <v>4.72344244485381</v>
      </c>
      <c r="W285" s="0" t="n">
        <v>14.077237107597</v>
      </c>
      <c r="X285" s="0" t="n">
        <v>13.7797988149373</v>
      </c>
      <c r="Y285" s="0" t="n">
        <v>9.04200009042</v>
      </c>
      <c r="Z285" s="0" t="n">
        <v>17.8675123955867</v>
      </c>
      <c r="AA285" s="0" t="n">
        <v>18.1249716797318</v>
      </c>
      <c r="AB285" s="0" t="n">
        <v>13.7892995035852</v>
      </c>
      <c r="AC285" s="0" t="n">
        <v>18.3933416103371</v>
      </c>
      <c r="AD285" s="0" t="n">
        <v>8.23926835297026</v>
      </c>
      <c r="AE285" s="0" t="n">
        <v>26.8024658268561</v>
      </c>
      <c r="AF285" s="0" t="n">
        <v>11.0840168477056</v>
      </c>
      <c r="AG285" s="0" t="n">
        <v>3.65296803652968</v>
      </c>
      <c r="AH285" s="0" t="n">
        <v>7.00182047332306</v>
      </c>
    </row>
    <row r="286" customFormat="false" ht="12.75" hidden="false" customHeight="false" outlineLevel="0" collapsed="false">
      <c r="A286" s="0" t="n">
        <v>12032039</v>
      </c>
      <c r="B286" s="0" t="n">
        <v>1</v>
      </c>
      <c r="C286" s="0" t="s">
        <v>5</v>
      </c>
      <c r="D286" s="0" t="n">
        <v>3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9</v>
      </c>
      <c r="J286" s="0" t="n">
        <v>2.23704740075946</v>
      </c>
      <c r="K286" s="0" t="n">
        <v>2.31164367339128</v>
      </c>
      <c r="L286" s="0" t="n">
        <v>2.57541808882768</v>
      </c>
      <c r="M286" s="0" t="n">
        <v>2.79874631293539</v>
      </c>
      <c r="N286" s="0" t="n">
        <v>3.13341397155313</v>
      </c>
      <c r="O286" s="0" t="n">
        <v>3.09394616609133</v>
      </c>
      <c r="P286" s="0" t="n">
        <v>2.87316127129825</v>
      </c>
      <c r="Q286" s="0" t="n">
        <v>2.80194985418502</v>
      </c>
      <c r="R286" s="0" t="n">
        <v>2.3501949714167</v>
      </c>
      <c r="S286" s="0" t="n">
        <v>2.42846003380872</v>
      </c>
      <c r="T286" s="0" t="n">
        <v>2.50853853305228</v>
      </c>
      <c r="U286" s="0" t="n">
        <v>2.20493167182861</v>
      </c>
      <c r="V286" s="0" t="n">
        <v>2.69925337131043</v>
      </c>
      <c r="W286" s="0" t="n">
        <v>2.69921437654801</v>
      </c>
      <c r="X286" s="0" t="n">
        <v>2.91921323791171</v>
      </c>
      <c r="Y286" s="0" t="n">
        <v>2.79359345966919</v>
      </c>
      <c r="Z286" s="0" t="n">
        <v>3.08504838823152</v>
      </c>
      <c r="AA286" s="0" t="n">
        <v>3.40385166388498</v>
      </c>
      <c r="AB286" s="0" t="n">
        <v>2.79059799166244</v>
      </c>
      <c r="AC286" s="0" t="n">
        <v>2.40746982329172</v>
      </c>
      <c r="AD286" s="0" t="n">
        <v>2.32131494016719</v>
      </c>
      <c r="AE286" s="0" t="n">
        <v>2.74765533411489</v>
      </c>
      <c r="AF286" s="0" t="n">
        <v>2.96002865015385</v>
      </c>
      <c r="AG286" s="0" t="n">
        <v>2.80902155577476</v>
      </c>
      <c r="AH286" s="0" t="n">
        <v>3.34397590011108</v>
      </c>
    </row>
    <row r="287" customFormat="false" ht="12.75" hidden="false" customHeight="false" outlineLevel="0" collapsed="false">
      <c r="A287" s="0" t="n">
        <v>12032040</v>
      </c>
      <c r="B287" s="0" t="n">
        <v>1</v>
      </c>
      <c r="C287" s="0" t="s">
        <v>5</v>
      </c>
      <c r="D287" s="0" t="n">
        <v>3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0</v>
      </c>
      <c r="J287" s="0" t="n">
        <v>1.7029441298812</v>
      </c>
      <c r="K287" s="0" t="n">
        <v>1.76822424311604</v>
      </c>
      <c r="L287" s="0" t="n">
        <v>1.9999129187752</v>
      </c>
      <c r="M287" s="0" t="n">
        <v>2.1976178222403</v>
      </c>
      <c r="N287" s="0" t="n">
        <v>2.49574673776886</v>
      </c>
      <c r="O287" s="0" t="n">
        <v>2.46070720319358</v>
      </c>
      <c r="P287" s="0" t="n">
        <v>2.26372429282253</v>
      </c>
      <c r="Q287" s="0" t="n">
        <v>2.20013329115291</v>
      </c>
      <c r="R287" s="0" t="n">
        <v>1.80188100834632</v>
      </c>
      <c r="S287" s="0" t="n">
        <v>1.87021013943669</v>
      </c>
      <c r="T287" s="0" t="n">
        <v>1.94010351973199</v>
      </c>
      <c r="U287" s="0" t="n">
        <v>1.67429706132979</v>
      </c>
      <c r="V287" s="0" t="n">
        <v>2.10813927746306</v>
      </c>
      <c r="W287" s="0" t="n">
        <v>2.10810882223009</v>
      </c>
      <c r="X287" s="0" t="n">
        <v>2.303797435962</v>
      </c>
      <c r="Y287" s="0" t="n">
        <v>2.19357172412814</v>
      </c>
      <c r="Z287" s="0" t="n">
        <v>2.45363053640732</v>
      </c>
      <c r="AA287" s="0" t="n">
        <v>2.74056903036726</v>
      </c>
      <c r="AB287" s="0" t="n">
        <v>2.19498234487071</v>
      </c>
      <c r="AC287" s="0" t="n">
        <v>1.85803438345565</v>
      </c>
      <c r="AD287" s="0" t="n">
        <v>1.78376213653411</v>
      </c>
      <c r="AE287" s="0" t="n">
        <v>2.16120522059831</v>
      </c>
      <c r="AF287" s="0" t="n">
        <v>2.35069001535362</v>
      </c>
      <c r="AG287" s="0" t="n">
        <v>2.21683588362503</v>
      </c>
      <c r="AH287" s="0" t="n">
        <v>2.69571654011399</v>
      </c>
    </row>
    <row r="288" customFormat="false" ht="12.75" hidden="false" customHeight="false" outlineLevel="0" collapsed="false">
      <c r="A288" s="0" t="n">
        <v>12032041</v>
      </c>
      <c r="B288" s="0" t="n">
        <v>1</v>
      </c>
      <c r="C288" s="0" t="s">
        <v>5</v>
      </c>
      <c r="D288" s="0" t="n">
        <v>3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1</v>
      </c>
      <c r="J288" s="0" t="n">
        <v>2.88562815959536</v>
      </c>
      <c r="K288" s="0" t="n">
        <v>2.96940300532004</v>
      </c>
      <c r="L288" s="0" t="n">
        <v>3.26495610260577</v>
      </c>
      <c r="M288" s="0" t="n">
        <v>3.51356970265956</v>
      </c>
      <c r="N288" s="0" t="n">
        <v>3.88433805675731</v>
      </c>
      <c r="O288" s="0" t="n">
        <v>3.8404029803028</v>
      </c>
      <c r="P288" s="0" t="n">
        <v>3.59618977091573</v>
      </c>
      <c r="Q288" s="0" t="n">
        <v>3.51759145533642</v>
      </c>
      <c r="R288" s="0" t="n">
        <v>3.01284388662153</v>
      </c>
      <c r="S288" s="0" t="n">
        <v>3.10108924814062</v>
      </c>
      <c r="T288" s="0" t="n">
        <v>3.19147607889988</v>
      </c>
      <c r="U288" s="0" t="n">
        <v>2.85038549218426</v>
      </c>
      <c r="V288" s="0" t="n">
        <v>3.40474084343307</v>
      </c>
      <c r="W288" s="0" t="n">
        <v>3.40469165684625</v>
      </c>
      <c r="X288" s="0" t="n">
        <v>3.64851567485283</v>
      </c>
      <c r="Y288" s="0" t="n">
        <v>3.50710076725278</v>
      </c>
      <c r="Z288" s="0" t="n">
        <v>3.82935849188041</v>
      </c>
      <c r="AA288" s="0" t="n">
        <v>4.17917556904348</v>
      </c>
      <c r="AB288" s="0" t="n">
        <v>3.49803874722365</v>
      </c>
      <c r="AC288" s="0" t="n">
        <v>3.06851791771904</v>
      </c>
      <c r="AD288" s="0" t="n">
        <v>2.96997019088544</v>
      </c>
      <c r="AE288" s="0" t="n">
        <v>3.44420975413368</v>
      </c>
      <c r="AF288" s="0" t="n">
        <v>3.67904534252753</v>
      </c>
      <c r="AG288" s="0" t="n">
        <v>3.51079497864132</v>
      </c>
      <c r="AH288" s="0" t="n">
        <v>4.10108959099089</v>
      </c>
    </row>
    <row r="289" customFormat="false" ht="12.75" hidden="false" customHeight="false" outlineLevel="0" collapsed="false">
      <c r="A289" s="0" t="n">
        <v>12032042</v>
      </c>
      <c r="B289" s="0" t="n">
        <v>1</v>
      </c>
      <c r="C289" s="0" t="s">
        <v>5</v>
      </c>
      <c r="D289" s="0" t="n">
        <v>3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2</v>
      </c>
      <c r="J289" s="0" t="n">
        <v>2.37430288787952</v>
      </c>
      <c r="K289" s="0" t="n">
        <v>2.44557914554748</v>
      </c>
      <c r="L289" s="0" t="n">
        <v>2.72464799397951</v>
      </c>
      <c r="M289" s="0" t="n">
        <v>2.93385569563833</v>
      </c>
      <c r="N289" s="0" t="n">
        <v>3.31962402997402</v>
      </c>
      <c r="O289" s="0" t="n">
        <v>3.20951327747388</v>
      </c>
      <c r="P289" s="0" t="n">
        <v>3.01293612062185</v>
      </c>
      <c r="Q289" s="0" t="n">
        <v>2.94399212567831</v>
      </c>
      <c r="R289" s="0" t="n">
        <v>2.50026792249155</v>
      </c>
      <c r="S289" s="0" t="n">
        <v>2.52914604575533</v>
      </c>
      <c r="T289" s="0" t="n">
        <v>2.61345925742222</v>
      </c>
      <c r="U289" s="0" t="n">
        <v>2.26009359619536</v>
      </c>
      <c r="V289" s="0" t="n">
        <v>2.73594076530081</v>
      </c>
      <c r="W289" s="0" t="n">
        <v>2.79926459970452</v>
      </c>
      <c r="X289" s="0" t="n">
        <v>2.99617527981738</v>
      </c>
      <c r="Y289" s="0" t="n">
        <v>2.87009929556344</v>
      </c>
      <c r="Z289" s="0" t="n">
        <v>3.10527919487414</v>
      </c>
      <c r="AA289" s="0" t="n">
        <v>3.4798473451478</v>
      </c>
      <c r="AB289" s="0" t="n">
        <v>2.83761855270636</v>
      </c>
      <c r="AC289" s="0" t="n">
        <v>2.45941736863946</v>
      </c>
      <c r="AD289" s="0" t="n">
        <v>2.36294528616095</v>
      </c>
      <c r="AE289" s="0" t="n">
        <v>2.76849431588449</v>
      </c>
      <c r="AF289" s="0" t="n">
        <v>2.92952777662337</v>
      </c>
      <c r="AG289" s="0" t="n">
        <v>2.84111964597706</v>
      </c>
      <c r="AH289" s="0" t="n">
        <v>3.31583304206237</v>
      </c>
    </row>
    <row r="290" customFormat="false" ht="12.75" hidden="false" customHeight="false" outlineLevel="0" collapsed="false">
      <c r="A290" s="0" t="n">
        <v>12032044</v>
      </c>
      <c r="B290" s="0" t="n">
        <v>1</v>
      </c>
      <c r="C290" s="0" t="s">
        <v>5</v>
      </c>
      <c r="D290" s="0" t="n">
        <v>3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3</v>
      </c>
      <c r="J290" s="0" t="n">
        <v>1.80062031138101</v>
      </c>
      <c r="K290" s="0" t="n">
        <v>1.86517167588894</v>
      </c>
      <c r="L290" s="0" t="n">
        <v>2.10904828655358</v>
      </c>
      <c r="M290" s="0" t="n">
        <v>2.29851230362534</v>
      </c>
      <c r="N290" s="0" t="n">
        <v>2.63814644127415</v>
      </c>
      <c r="O290" s="0" t="n">
        <v>2.54787695988075</v>
      </c>
      <c r="P290" s="0" t="n">
        <v>2.36985956511198</v>
      </c>
      <c r="Q290" s="0" t="n">
        <v>2.30802732644467</v>
      </c>
      <c r="R290" s="0" t="n">
        <v>1.9143575970984</v>
      </c>
      <c r="S290" s="0" t="n">
        <v>1.94547047106042</v>
      </c>
      <c r="T290" s="0" t="n">
        <v>2.01862248073589</v>
      </c>
      <c r="U290" s="0" t="n">
        <v>1.7141311329731</v>
      </c>
      <c r="V290" s="0" t="n">
        <v>2.13419495625899</v>
      </c>
      <c r="W290" s="0" t="n">
        <v>2.18388736932937</v>
      </c>
      <c r="X290" s="0" t="n">
        <v>2.36222039512713</v>
      </c>
      <c r="Y290" s="0" t="n">
        <v>2.25197888363193</v>
      </c>
      <c r="Z290" s="0" t="n">
        <v>2.46697544668417</v>
      </c>
      <c r="AA290" s="0" t="n">
        <v>2.79908617287451</v>
      </c>
      <c r="AB290" s="0" t="n">
        <v>2.22888578310243</v>
      </c>
      <c r="AC290" s="0" t="n">
        <v>1.89541157783795</v>
      </c>
      <c r="AD290" s="0" t="n">
        <v>1.81402646330954</v>
      </c>
      <c r="AE290" s="0" t="n">
        <v>2.17561046789584</v>
      </c>
      <c r="AF290" s="0" t="n">
        <v>2.32412906302728</v>
      </c>
      <c r="AG290" s="0" t="n">
        <v>2.24015429286478</v>
      </c>
      <c r="AH290" s="0" t="n">
        <v>2.67092400426274</v>
      </c>
    </row>
    <row r="291" customFormat="false" ht="12.75" hidden="false" customHeight="false" outlineLevel="0" collapsed="false">
      <c r="A291" s="0" t="n">
        <v>12032045</v>
      </c>
      <c r="B291" s="0" t="n">
        <v>1</v>
      </c>
      <c r="C291" s="0" t="s">
        <v>5</v>
      </c>
      <c r="D291" s="0" t="n">
        <v>3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4</v>
      </c>
      <c r="J291" s="0" t="n">
        <v>3.02610335517337</v>
      </c>
      <c r="K291" s="0" t="n">
        <v>3.10340946402707</v>
      </c>
      <c r="L291" s="0" t="n">
        <v>3.41787661942052</v>
      </c>
      <c r="M291" s="0" t="n">
        <v>3.64555342066714</v>
      </c>
      <c r="N291" s="0" t="n">
        <v>4.07821355803201</v>
      </c>
      <c r="O291" s="0" t="n">
        <v>3.94636915603948</v>
      </c>
      <c r="P291" s="0" t="n">
        <v>3.73204030860454</v>
      </c>
      <c r="Q291" s="0" t="n">
        <v>3.65617252951016</v>
      </c>
      <c r="R291" s="0" t="n">
        <v>3.16320759951819</v>
      </c>
      <c r="S291" s="0" t="n">
        <v>3.18822597837819</v>
      </c>
      <c r="T291" s="0" t="n">
        <v>3.2839375306022</v>
      </c>
      <c r="U291" s="0" t="n">
        <v>2.88037959785056</v>
      </c>
      <c r="V291" s="0" t="n">
        <v>3.41128475075093</v>
      </c>
      <c r="W291" s="0" t="n">
        <v>3.48986618523155</v>
      </c>
      <c r="X291" s="0" t="n">
        <v>3.70434665334286</v>
      </c>
      <c r="Y291" s="0" t="n">
        <v>3.5620425995229</v>
      </c>
      <c r="Z291" s="0" t="n">
        <v>3.81591494999918</v>
      </c>
      <c r="AA291" s="0" t="n">
        <v>4.23359417783651</v>
      </c>
      <c r="AB291" s="0" t="n">
        <v>3.51873151553252</v>
      </c>
      <c r="AC291" s="0" t="n">
        <v>3.09576237523218</v>
      </c>
      <c r="AD291" s="0" t="n">
        <v>2.98331327789276</v>
      </c>
      <c r="AE291" s="0" t="n">
        <v>3.43173706629214</v>
      </c>
      <c r="AF291" s="0" t="n">
        <v>3.6039422006949</v>
      </c>
      <c r="AG291" s="0" t="n">
        <v>3.51241547283674</v>
      </c>
      <c r="AH291" s="0" t="n">
        <v>4.02943631833217</v>
      </c>
    </row>
    <row r="292" customFormat="false" ht="12.75" hidden="false" customHeight="false" outlineLevel="0" collapsed="false">
      <c r="A292" s="0" t="n">
        <v>12032046</v>
      </c>
      <c r="B292" s="0" t="n">
        <v>1</v>
      </c>
      <c r="C292" s="0" t="s">
        <v>5</v>
      </c>
      <c r="D292" s="0" t="n">
        <v>3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5</v>
      </c>
      <c r="J292" s="0" t="n">
        <v>1.70169645363554</v>
      </c>
      <c r="K292" s="0" t="n">
        <v>1.70707067022052</v>
      </c>
      <c r="L292" s="0" t="n">
        <v>2.02895056260832</v>
      </c>
      <c r="M292" s="0" t="n">
        <v>2.21557872314915</v>
      </c>
      <c r="N292" s="0" t="n">
        <v>2.52247138132722</v>
      </c>
      <c r="O292" s="0" t="n">
        <v>2.2926175287819</v>
      </c>
      <c r="P292" s="0" t="n">
        <v>1.97924149984201</v>
      </c>
      <c r="Q292" s="0" t="n">
        <v>2.10612717638411</v>
      </c>
      <c r="R292" s="0" t="n">
        <v>1.5871987240164</v>
      </c>
      <c r="S292" s="0" t="n">
        <v>1.68830337483533</v>
      </c>
      <c r="T292" s="0" t="n">
        <v>1.85020503099417</v>
      </c>
      <c r="U292" s="0" t="n">
        <v>1.81482011311191</v>
      </c>
      <c r="V292" s="0" t="n">
        <v>1.97170268696217</v>
      </c>
      <c r="W292" s="0" t="n">
        <v>2.11316963167717</v>
      </c>
      <c r="X292" s="0" t="n">
        <v>2.64206917606208</v>
      </c>
      <c r="Y292" s="0" t="n">
        <v>2.05860697184328</v>
      </c>
      <c r="Z292" s="0" t="n">
        <v>2.07326960382948</v>
      </c>
      <c r="AA292" s="0" t="n">
        <v>2.81491281724884</v>
      </c>
      <c r="AB292" s="0" t="n">
        <v>1.86299949194574</v>
      </c>
      <c r="AC292" s="0" t="n">
        <v>1.49878595626867</v>
      </c>
      <c r="AD292" s="0" t="n">
        <v>1.77888185653883</v>
      </c>
      <c r="AE292" s="0" t="n">
        <v>1.76447440773303</v>
      </c>
      <c r="AF292" s="0" t="n">
        <v>2.04497917681731</v>
      </c>
      <c r="AG292" s="0" t="n">
        <v>2.06341423873639</v>
      </c>
      <c r="AH292" s="0" t="n">
        <v>2.92662386131274</v>
      </c>
    </row>
    <row r="293" customFormat="false" ht="12.75" hidden="false" customHeight="false" outlineLevel="0" collapsed="false">
      <c r="A293" s="0" t="n">
        <v>12032048</v>
      </c>
      <c r="B293" s="0" t="n">
        <v>1</v>
      </c>
      <c r="C293" s="0" t="s">
        <v>5</v>
      </c>
      <c r="D293" s="0" t="n">
        <v>3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6</v>
      </c>
      <c r="J293" s="0" t="n">
        <v>1.24826470064044</v>
      </c>
      <c r="K293" s="0" t="n">
        <v>1.25511002863477</v>
      </c>
      <c r="L293" s="0" t="n">
        <v>1.50767376386176</v>
      </c>
      <c r="M293" s="0" t="n">
        <v>1.66248037804349</v>
      </c>
      <c r="N293" s="0" t="n">
        <v>1.92540545216952</v>
      </c>
      <c r="O293" s="0" t="n">
        <v>1.74660383365373</v>
      </c>
      <c r="P293" s="0" t="n">
        <v>1.49191632142754</v>
      </c>
      <c r="Q293" s="0" t="n">
        <v>1.58917183139322</v>
      </c>
      <c r="R293" s="0" t="n">
        <v>1.16260201044223</v>
      </c>
      <c r="S293" s="0" t="n">
        <v>1.25074522138037</v>
      </c>
      <c r="T293" s="0" t="n">
        <v>1.36227958938577</v>
      </c>
      <c r="U293" s="0" t="n">
        <v>1.29519149705806</v>
      </c>
      <c r="V293" s="0" t="n">
        <v>1.46875067781057</v>
      </c>
      <c r="W293" s="0" t="n">
        <v>1.56282434756638</v>
      </c>
      <c r="X293" s="0" t="n">
        <v>1.95989785203484</v>
      </c>
      <c r="Y293" s="0" t="n">
        <v>1.51725115208188</v>
      </c>
      <c r="Z293" s="0" t="n">
        <v>1.55782211518963</v>
      </c>
      <c r="AA293" s="0" t="n">
        <v>2.16612283828803</v>
      </c>
      <c r="AB293" s="0" t="n">
        <v>1.39222727268171</v>
      </c>
      <c r="AC293" s="0" t="n">
        <v>1.10978349264278</v>
      </c>
      <c r="AD293" s="0" t="n">
        <v>1.29900457385178</v>
      </c>
      <c r="AE293" s="0" t="n">
        <v>1.29764881353581</v>
      </c>
      <c r="AF293" s="0" t="n">
        <v>1.54515864234683</v>
      </c>
      <c r="AG293" s="0" t="n">
        <v>1.55296473639635</v>
      </c>
      <c r="AH293" s="0" t="n">
        <v>2.27759441605813</v>
      </c>
    </row>
    <row r="294" customFormat="false" ht="12.75" hidden="false" customHeight="false" outlineLevel="0" collapsed="false">
      <c r="A294" s="0" t="n">
        <v>12032049</v>
      </c>
      <c r="B294" s="0" t="n">
        <v>1</v>
      </c>
      <c r="C294" s="0" t="s">
        <v>5</v>
      </c>
      <c r="D294" s="0" t="n">
        <v>3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7</v>
      </c>
      <c r="J294" s="0" t="n">
        <v>2.22429503364631</v>
      </c>
      <c r="K294" s="0" t="n">
        <v>2.22745923333098</v>
      </c>
      <c r="L294" s="0" t="n">
        <v>2.62643214606203</v>
      </c>
      <c r="M294" s="0" t="n">
        <v>2.84688303855611</v>
      </c>
      <c r="N294" s="0" t="n">
        <v>3.19893982032643</v>
      </c>
      <c r="O294" s="0" t="n">
        <v>2.91175954763511</v>
      </c>
      <c r="P294" s="0" t="n">
        <v>2.53438233379145</v>
      </c>
      <c r="Q294" s="0" t="n">
        <v>2.69476358928349</v>
      </c>
      <c r="R294" s="0" t="n">
        <v>2.07686416253407</v>
      </c>
      <c r="S294" s="0" t="n">
        <v>2.19048040992551</v>
      </c>
      <c r="T294" s="0" t="n">
        <v>2.41166333241972</v>
      </c>
      <c r="U294" s="0" t="n">
        <v>2.42072617970896</v>
      </c>
      <c r="V294" s="0" t="n">
        <v>2.54757114900076</v>
      </c>
      <c r="W294" s="0" t="n">
        <v>2.74525273903632</v>
      </c>
      <c r="X294" s="0" t="n">
        <v>3.42454278285593</v>
      </c>
      <c r="Y294" s="0" t="n">
        <v>2.68127965861388</v>
      </c>
      <c r="Z294" s="0" t="n">
        <v>2.66125369517374</v>
      </c>
      <c r="AA294" s="0" t="n">
        <v>3.54739660848757</v>
      </c>
      <c r="AB294" s="0" t="n">
        <v>2.40128167150721</v>
      </c>
      <c r="AC294" s="0" t="n">
        <v>1.94533341645783</v>
      </c>
      <c r="AD294" s="0" t="n">
        <v>2.33302520070943</v>
      </c>
      <c r="AE294" s="0" t="n">
        <v>2.30191963864038</v>
      </c>
      <c r="AF294" s="0" t="n">
        <v>2.6137665616574</v>
      </c>
      <c r="AG294" s="0" t="n">
        <v>2.64528483963207</v>
      </c>
      <c r="AH294" s="0" t="n">
        <v>3.65578311312846</v>
      </c>
    </row>
    <row r="295" customFormat="false" ht="12.75" hidden="false" customHeight="false" outlineLevel="0" collapsed="false">
      <c r="A295" s="0" t="n">
        <v>12032050</v>
      </c>
      <c r="B295" s="0" t="n">
        <v>1</v>
      </c>
      <c r="C295" s="0" t="s">
        <v>5</v>
      </c>
      <c r="D295" s="0" t="n">
        <v>3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8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33000</v>
      </c>
      <c r="B296" s="0" t="n">
        <v>1</v>
      </c>
      <c r="C296" s="0" t="s">
        <v>5</v>
      </c>
      <c r="D296" s="0" t="n">
        <v>3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0</v>
      </c>
      <c r="J296" s="0" t="n">
        <v>4</v>
      </c>
      <c r="K296" s="0" t="n">
        <v>2</v>
      </c>
      <c r="L296" s="0" t="n">
        <v>2</v>
      </c>
      <c r="M296" s="0" t="n">
        <v>8</v>
      </c>
      <c r="N296" s="0" t="n">
        <v>9</v>
      </c>
      <c r="O296" s="0" t="n">
        <v>5</v>
      </c>
      <c r="P296" s="0" t="n">
        <v>5</v>
      </c>
      <c r="Q296" s="0" t="n">
        <v>1</v>
      </c>
      <c r="R296" s="0" t="n">
        <v>2</v>
      </c>
      <c r="S296" s="0" t="n">
        <v>1</v>
      </c>
      <c r="T296" s="0" t="n">
        <v>1</v>
      </c>
      <c r="U296" s="0" t="n">
        <v>4</v>
      </c>
      <c r="V296" s="0" t="n">
        <v>2</v>
      </c>
      <c r="W296" s="0" t="n">
        <v>3</v>
      </c>
      <c r="X296" s="0" t="n">
        <v>6</v>
      </c>
      <c r="Y296" s="0" t="n">
        <v>2</v>
      </c>
      <c r="Z296" s="0" t="n">
        <v>1</v>
      </c>
      <c r="AA296" s="0" t="n">
        <v>7</v>
      </c>
      <c r="AB296" s="0" t="n">
        <v>1</v>
      </c>
      <c r="AC296" s="0" t="n">
        <v>1</v>
      </c>
      <c r="AD296" s="0" t="n">
        <v>4</v>
      </c>
      <c r="AE296" s="0" t="n">
        <v>3</v>
      </c>
      <c r="AF296" s="0" t="n">
        <v>3</v>
      </c>
      <c r="AG296" s="0" t="n">
        <v>1</v>
      </c>
      <c r="AH296" s="0" t="n">
        <v>1</v>
      </c>
    </row>
    <row r="297" customFormat="false" ht="12.75" hidden="false" customHeight="false" outlineLevel="0" collapsed="false">
      <c r="A297" s="0" t="n">
        <v>10033001</v>
      </c>
      <c r="B297" s="0" t="n">
        <v>1</v>
      </c>
      <c r="C297" s="0" t="s">
        <v>5</v>
      </c>
      <c r="D297" s="0" t="n">
        <v>3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1</v>
      </c>
      <c r="J297" s="0" t="n">
        <v>1</v>
      </c>
      <c r="K297" s="0" t="n">
        <v>2</v>
      </c>
      <c r="L297" s="0" t="n">
        <v>2</v>
      </c>
      <c r="M297" s="0" t="n">
        <v>2</v>
      </c>
      <c r="N297" s="0" t="n">
        <v>3</v>
      </c>
      <c r="O297" s="0" t="n">
        <v>3</v>
      </c>
      <c r="P297" s="0" t="n">
        <v>1</v>
      </c>
      <c r="Q297" s="0" t="n">
        <v>4</v>
      </c>
      <c r="R297" s="0" t="n">
        <v>0</v>
      </c>
      <c r="S297" s="0" t="n">
        <v>2</v>
      </c>
      <c r="T297" s="0" t="n">
        <v>3</v>
      </c>
      <c r="U297" s="0" t="n">
        <v>4</v>
      </c>
      <c r="V297" s="0" t="n">
        <v>1</v>
      </c>
      <c r="W297" s="0" t="n">
        <v>2</v>
      </c>
      <c r="X297" s="0" t="n">
        <v>6</v>
      </c>
      <c r="Y297" s="0" t="n">
        <v>0</v>
      </c>
      <c r="Z297" s="0" t="n">
        <v>0</v>
      </c>
      <c r="AA297" s="0" t="n">
        <v>2</v>
      </c>
      <c r="AB297" s="0" t="n">
        <v>1</v>
      </c>
      <c r="AC297" s="0" t="n">
        <v>0</v>
      </c>
      <c r="AD297" s="0" t="n">
        <v>1</v>
      </c>
      <c r="AE297" s="0" t="n">
        <v>1</v>
      </c>
      <c r="AF297" s="0" t="n">
        <v>2</v>
      </c>
      <c r="AG297" s="0" t="n">
        <v>0</v>
      </c>
      <c r="AH297" s="0" t="n">
        <v>1</v>
      </c>
    </row>
    <row r="298" customFormat="false" ht="12.75" hidden="false" customHeight="false" outlineLevel="0" collapsed="false">
      <c r="A298" s="0" t="n">
        <v>10033002</v>
      </c>
      <c r="B298" s="0" t="n">
        <v>1</v>
      </c>
      <c r="C298" s="0" t="s">
        <v>5</v>
      </c>
      <c r="D298" s="0" t="n">
        <v>3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2</v>
      </c>
      <c r="J298" s="0" t="n">
        <v>1</v>
      </c>
      <c r="K298" s="0" t="n">
        <v>1</v>
      </c>
      <c r="L298" s="0" t="n">
        <v>3</v>
      </c>
      <c r="M298" s="0" t="n">
        <v>4</v>
      </c>
      <c r="N298" s="0" t="n">
        <v>5</v>
      </c>
      <c r="O298" s="0" t="n">
        <v>5</v>
      </c>
      <c r="P298" s="0" t="n">
        <v>3</v>
      </c>
      <c r="Q298" s="0" t="n">
        <v>3</v>
      </c>
      <c r="R298" s="0" t="n">
        <v>2</v>
      </c>
      <c r="S298" s="0" t="n">
        <v>2</v>
      </c>
      <c r="T298" s="0" t="n">
        <v>2</v>
      </c>
      <c r="U298" s="0" t="n">
        <v>2</v>
      </c>
      <c r="V298" s="0" t="n">
        <v>2</v>
      </c>
      <c r="W298" s="0" t="n">
        <v>2</v>
      </c>
      <c r="X298" s="0" t="n">
        <v>4</v>
      </c>
      <c r="Y298" s="0" t="n">
        <v>2</v>
      </c>
      <c r="Z298" s="0" t="n">
        <v>0</v>
      </c>
      <c r="AA298" s="0" t="n">
        <v>2</v>
      </c>
      <c r="AB298" s="0" t="n">
        <v>1</v>
      </c>
      <c r="AC298" s="0" t="n">
        <v>2</v>
      </c>
      <c r="AD298" s="0" t="n">
        <v>2</v>
      </c>
      <c r="AE298" s="0" t="n">
        <v>1</v>
      </c>
      <c r="AF298" s="0" t="n">
        <v>1</v>
      </c>
      <c r="AG298" s="0" t="n">
        <v>1</v>
      </c>
      <c r="AH298" s="0" t="n">
        <v>2</v>
      </c>
    </row>
    <row r="299" customFormat="false" ht="12.75" hidden="false" customHeight="false" outlineLevel="0" collapsed="false">
      <c r="A299" s="0" t="n">
        <v>10033003</v>
      </c>
      <c r="B299" s="0" t="n">
        <v>1</v>
      </c>
      <c r="C299" s="0" t="s">
        <v>5</v>
      </c>
      <c r="D299" s="0" t="n">
        <v>3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3</v>
      </c>
      <c r="J299" s="0" t="n">
        <v>1</v>
      </c>
      <c r="K299" s="0" t="n">
        <v>2</v>
      </c>
      <c r="L299" s="0" t="n">
        <v>5</v>
      </c>
      <c r="M299" s="0" t="n">
        <v>3</v>
      </c>
      <c r="N299" s="0" t="n">
        <v>6</v>
      </c>
      <c r="O299" s="0" t="n">
        <v>2</v>
      </c>
      <c r="P299" s="0" t="n">
        <v>1</v>
      </c>
      <c r="Q299" s="0" t="n">
        <v>1</v>
      </c>
      <c r="R299" s="0" t="n">
        <v>4</v>
      </c>
      <c r="S299" s="0" t="n">
        <v>2</v>
      </c>
      <c r="T299" s="0" t="n">
        <v>0</v>
      </c>
      <c r="U299" s="0" t="n">
        <v>2</v>
      </c>
      <c r="V299" s="0" t="n">
        <v>2</v>
      </c>
      <c r="W299" s="0" t="n">
        <v>4</v>
      </c>
      <c r="X299" s="0" t="n">
        <v>1</v>
      </c>
      <c r="Y299" s="0" t="n">
        <v>1</v>
      </c>
      <c r="Z299" s="0" t="n">
        <v>1</v>
      </c>
      <c r="AA299" s="0" t="n">
        <v>3</v>
      </c>
      <c r="AB299" s="0" t="n">
        <v>5</v>
      </c>
      <c r="AC299" s="0" t="n">
        <v>4</v>
      </c>
      <c r="AD299" s="0" t="n">
        <v>2</v>
      </c>
      <c r="AE299" s="0" t="n">
        <v>3</v>
      </c>
      <c r="AF299" s="0" t="n">
        <v>3</v>
      </c>
      <c r="AG299" s="0" t="n">
        <v>2</v>
      </c>
      <c r="AH299" s="0" t="n">
        <v>7</v>
      </c>
    </row>
    <row r="300" customFormat="false" ht="12.75" hidden="false" customHeight="false" outlineLevel="0" collapsed="false">
      <c r="A300" s="0" t="n">
        <v>10033004</v>
      </c>
      <c r="B300" s="0" t="n">
        <v>1</v>
      </c>
      <c r="C300" s="0" t="s">
        <v>5</v>
      </c>
      <c r="D300" s="0" t="n">
        <v>3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4</v>
      </c>
      <c r="J300" s="0" t="n">
        <v>4</v>
      </c>
      <c r="K300" s="0" t="n">
        <v>4</v>
      </c>
      <c r="L300" s="0" t="n">
        <v>0</v>
      </c>
      <c r="M300" s="0" t="n">
        <v>3</v>
      </c>
      <c r="N300" s="0" t="n">
        <v>5</v>
      </c>
      <c r="O300" s="0" t="n">
        <v>1</v>
      </c>
      <c r="P300" s="0" t="n">
        <v>4</v>
      </c>
      <c r="Q300" s="0" t="n">
        <v>1</v>
      </c>
      <c r="R300" s="0" t="n">
        <v>2</v>
      </c>
      <c r="S300" s="0" t="n">
        <v>3</v>
      </c>
      <c r="T300" s="0" t="n">
        <v>1</v>
      </c>
      <c r="U300" s="0" t="n">
        <v>1</v>
      </c>
      <c r="V300" s="0" t="n">
        <v>2</v>
      </c>
      <c r="W300" s="0" t="n">
        <v>10</v>
      </c>
      <c r="X300" s="0" t="n">
        <v>1</v>
      </c>
      <c r="Y300" s="0" t="n">
        <v>11</v>
      </c>
      <c r="Z300" s="0" t="n">
        <v>5</v>
      </c>
      <c r="AA300" s="0" t="n">
        <v>2</v>
      </c>
      <c r="AB300" s="0" t="n">
        <v>3</v>
      </c>
      <c r="AC300" s="0" t="n">
        <v>2</v>
      </c>
      <c r="AD300" s="0" t="n">
        <v>2</v>
      </c>
      <c r="AE300" s="0" t="n">
        <v>1</v>
      </c>
      <c r="AF300" s="0" t="n">
        <v>2</v>
      </c>
      <c r="AG300" s="0" t="n">
        <v>3</v>
      </c>
      <c r="AH300" s="0" t="n">
        <v>1</v>
      </c>
    </row>
    <row r="301" customFormat="false" ht="12.75" hidden="false" customHeight="false" outlineLevel="0" collapsed="false">
      <c r="A301" s="0" t="n">
        <v>10033005</v>
      </c>
      <c r="B301" s="0" t="n">
        <v>1</v>
      </c>
      <c r="C301" s="0" t="s">
        <v>5</v>
      </c>
      <c r="D301" s="0" t="n">
        <v>3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5</v>
      </c>
      <c r="J301" s="0" t="n">
        <v>4</v>
      </c>
      <c r="K301" s="0" t="n">
        <v>1</v>
      </c>
      <c r="L301" s="0" t="n">
        <v>4</v>
      </c>
      <c r="M301" s="0" t="n">
        <v>4</v>
      </c>
      <c r="N301" s="0" t="n">
        <v>4</v>
      </c>
      <c r="O301" s="0" t="n">
        <v>3</v>
      </c>
      <c r="P301" s="0" t="n">
        <v>3</v>
      </c>
      <c r="Q301" s="0" t="n">
        <v>2</v>
      </c>
      <c r="R301" s="0" t="n">
        <v>0</v>
      </c>
      <c r="S301" s="0" t="n">
        <v>2</v>
      </c>
      <c r="T301" s="0" t="n">
        <v>2</v>
      </c>
      <c r="U301" s="0" t="n">
        <v>1</v>
      </c>
      <c r="V301" s="0" t="n">
        <v>3</v>
      </c>
      <c r="W301" s="0" t="n">
        <v>2</v>
      </c>
      <c r="X301" s="0" t="n">
        <v>1</v>
      </c>
      <c r="Y301" s="0" t="n">
        <v>4</v>
      </c>
      <c r="Z301" s="0" t="n">
        <v>4</v>
      </c>
      <c r="AA301" s="0" t="n">
        <v>5</v>
      </c>
      <c r="AB301" s="0" t="n">
        <v>2</v>
      </c>
      <c r="AC301" s="0" t="n">
        <v>3</v>
      </c>
      <c r="AD301" s="0" t="n">
        <v>3</v>
      </c>
      <c r="AE301" s="0" t="n">
        <v>0</v>
      </c>
      <c r="AF301" s="0" t="n">
        <v>2</v>
      </c>
      <c r="AG301" s="0" t="n">
        <v>1</v>
      </c>
      <c r="AH301" s="0" t="n">
        <v>12</v>
      </c>
    </row>
    <row r="302" customFormat="false" ht="12.75" hidden="false" customHeight="false" outlineLevel="0" collapsed="false">
      <c r="A302" s="0" t="n">
        <v>10033006</v>
      </c>
      <c r="B302" s="0" t="n">
        <v>1</v>
      </c>
      <c r="C302" s="0" t="s">
        <v>5</v>
      </c>
      <c r="D302" s="0" t="n">
        <v>3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6</v>
      </c>
      <c r="J302" s="0" t="n">
        <v>2</v>
      </c>
      <c r="K302" s="0" t="n">
        <v>5</v>
      </c>
      <c r="L302" s="0" t="n">
        <v>1</v>
      </c>
      <c r="M302" s="0" t="n">
        <v>4</v>
      </c>
      <c r="N302" s="0" t="n">
        <v>4</v>
      </c>
      <c r="O302" s="0" t="n">
        <v>6</v>
      </c>
      <c r="P302" s="0" t="n">
        <v>7</v>
      </c>
      <c r="Q302" s="0" t="n">
        <v>7</v>
      </c>
      <c r="R302" s="0" t="n">
        <v>2</v>
      </c>
      <c r="S302" s="0" t="n">
        <v>2</v>
      </c>
      <c r="T302" s="0" t="n">
        <v>3</v>
      </c>
      <c r="U302" s="0" t="n">
        <v>3</v>
      </c>
      <c r="V302" s="0" t="n">
        <v>5</v>
      </c>
      <c r="W302" s="0" t="n">
        <v>2</v>
      </c>
      <c r="X302" s="0" t="n">
        <v>3</v>
      </c>
      <c r="Y302" s="0" t="n">
        <v>2</v>
      </c>
      <c r="Z302" s="0" t="n">
        <v>3</v>
      </c>
      <c r="AA302" s="0" t="n">
        <v>4</v>
      </c>
      <c r="AB302" s="0" t="n">
        <v>7</v>
      </c>
      <c r="AC302" s="0" t="n">
        <v>4</v>
      </c>
      <c r="AD302" s="0" t="n">
        <v>7</v>
      </c>
      <c r="AE302" s="0" t="n">
        <v>2</v>
      </c>
      <c r="AF302" s="0" t="n">
        <v>4</v>
      </c>
      <c r="AG302" s="0" t="n">
        <v>5</v>
      </c>
      <c r="AH302" s="0" t="n">
        <v>3</v>
      </c>
    </row>
    <row r="303" customFormat="false" ht="12.75" hidden="false" customHeight="false" outlineLevel="0" collapsed="false">
      <c r="A303" s="0" t="n">
        <v>10033007</v>
      </c>
      <c r="B303" s="0" t="n">
        <v>1</v>
      </c>
      <c r="C303" s="0" t="s">
        <v>5</v>
      </c>
      <c r="D303" s="0" t="n">
        <v>3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7</v>
      </c>
      <c r="J303" s="0" t="n">
        <v>7</v>
      </c>
      <c r="K303" s="0" t="n">
        <v>4</v>
      </c>
      <c r="L303" s="0" t="n">
        <v>2</v>
      </c>
      <c r="M303" s="0" t="n">
        <v>5</v>
      </c>
      <c r="N303" s="0" t="n">
        <v>6</v>
      </c>
      <c r="O303" s="0" t="n">
        <v>4</v>
      </c>
      <c r="P303" s="0" t="n">
        <v>1</v>
      </c>
      <c r="Q303" s="0" t="n">
        <v>5</v>
      </c>
      <c r="R303" s="0" t="n">
        <v>3</v>
      </c>
      <c r="S303" s="0" t="n">
        <v>5</v>
      </c>
      <c r="T303" s="0" t="n">
        <v>5</v>
      </c>
      <c r="U303" s="0" t="n">
        <v>11</v>
      </c>
      <c r="V303" s="0" t="n">
        <v>7</v>
      </c>
      <c r="W303" s="0" t="n">
        <v>4</v>
      </c>
      <c r="X303" s="0" t="n">
        <v>3</v>
      </c>
      <c r="Y303" s="0" t="n">
        <v>6</v>
      </c>
      <c r="Z303" s="0" t="n">
        <v>9</v>
      </c>
      <c r="AA303" s="0" t="n">
        <v>6</v>
      </c>
      <c r="AB303" s="0" t="n">
        <v>4</v>
      </c>
      <c r="AC303" s="0" t="n">
        <v>7</v>
      </c>
      <c r="AD303" s="0" t="n">
        <v>3</v>
      </c>
      <c r="AE303" s="0" t="n">
        <v>2</v>
      </c>
      <c r="AF303" s="0" t="n">
        <v>3</v>
      </c>
      <c r="AG303" s="0" t="n">
        <v>6</v>
      </c>
      <c r="AH303" s="0" t="n">
        <v>5</v>
      </c>
    </row>
    <row r="304" customFormat="false" ht="12.75" hidden="false" customHeight="false" outlineLevel="0" collapsed="false">
      <c r="A304" s="0" t="n">
        <v>10033008</v>
      </c>
      <c r="B304" s="0" t="n">
        <v>1</v>
      </c>
      <c r="C304" s="0" t="s">
        <v>5</v>
      </c>
      <c r="D304" s="0" t="n">
        <v>3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8</v>
      </c>
      <c r="J304" s="0" t="n">
        <v>4</v>
      </c>
      <c r="K304" s="0" t="n">
        <v>6</v>
      </c>
      <c r="L304" s="0" t="n">
        <v>4</v>
      </c>
      <c r="M304" s="0" t="n">
        <v>6</v>
      </c>
      <c r="N304" s="0" t="n">
        <v>2</v>
      </c>
      <c r="O304" s="0" t="n">
        <v>4</v>
      </c>
      <c r="P304" s="0" t="n">
        <v>5</v>
      </c>
      <c r="Q304" s="0" t="n">
        <v>7</v>
      </c>
      <c r="R304" s="0" t="n">
        <v>3</v>
      </c>
      <c r="S304" s="0" t="n">
        <v>6</v>
      </c>
      <c r="T304" s="0" t="n">
        <v>3</v>
      </c>
      <c r="U304" s="0" t="n">
        <v>4</v>
      </c>
      <c r="V304" s="0" t="n">
        <v>14</v>
      </c>
      <c r="W304" s="0" t="n">
        <v>5</v>
      </c>
      <c r="X304" s="0" t="n">
        <v>6</v>
      </c>
      <c r="Y304" s="0" t="n">
        <v>6</v>
      </c>
      <c r="Z304" s="0" t="n">
        <v>6</v>
      </c>
      <c r="AA304" s="0" t="n">
        <v>8</v>
      </c>
      <c r="AB304" s="0" t="n">
        <v>10</v>
      </c>
      <c r="AC304" s="0" t="n">
        <v>5</v>
      </c>
      <c r="AD304" s="0" t="n">
        <v>7</v>
      </c>
      <c r="AE304" s="0" t="n">
        <v>2</v>
      </c>
      <c r="AF304" s="0" t="n">
        <v>8</v>
      </c>
      <c r="AG304" s="0" t="n">
        <v>8</v>
      </c>
      <c r="AH304" s="0" t="n">
        <v>8</v>
      </c>
    </row>
    <row r="305" customFormat="false" ht="12.75" hidden="false" customHeight="false" outlineLevel="0" collapsed="false">
      <c r="A305" s="0" t="n">
        <v>10033009</v>
      </c>
      <c r="B305" s="0" t="n">
        <v>1</v>
      </c>
      <c r="C305" s="0" t="s">
        <v>5</v>
      </c>
      <c r="D305" s="0" t="n">
        <v>3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59</v>
      </c>
      <c r="J305" s="0" t="n">
        <v>4</v>
      </c>
      <c r="K305" s="0" t="n">
        <v>6</v>
      </c>
      <c r="L305" s="0" t="n">
        <v>6</v>
      </c>
      <c r="M305" s="0" t="n">
        <v>7</v>
      </c>
      <c r="N305" s="0" t="n">
        <v>6</v>
      </c>
      <c r="O305" s="0" t="n">
        <v>13</v>
      </c>
      <c r="P305" s="0" t="n">
        <v>13</v>
      </c>
      <c r="Q305" s="0" t="n">
        <v>7</v>
      </c>
      <c r="R305" s="0" t="n">
        <v>4</v>
      </c>
      <c r="S305" s="0" t="n">
        <v>7</v>
      </c>
      <c r="T305" s="0" t="n">
        <v>8</v>
      </c>
      <c r="U305" s="0" t="n">
        <v>3</v>
      </c>
      <c r="V305" s="0" t="n">
        <v>5</v>
      </c>
      <c r="W305" s="0" t="n">
        <v>7</v>
      </c>
      <c r="X305" s="0" t="n">
        <v>9</v>
      </c>
      <c r="Y305" s="0" t="n">
        <v>7</v>
      </c>
      <c r="Z305" s="0" t="n">
        <v>6</v>
      </c>
      <c r="AA305" s="0" t="n">
        <v>6</v>
      </c>
      <c r="AB305" s="0" t="n">
        <v>10</v>
      </c>
      <c r="AC305" s="0" t="n">
        <v>3</v>
      </c>
      <c r="AD305" s="0" t="n">
        <v>2</v>
      </c>
      <c r="AE305" s="0" t="n">
        <v>6</v>
      </c>
      <c r="AF305" s="0" t="n">
        <v>12</v>
      </c>
      <c r="AG305" s="0" t="n">
        <v>9</v>
      </c>
      <c r="AH305" s="0" t="n">
        <v>7</v>
      </c>
    </row>
    <row r="306" customFormat="false" ht="12.75" hidden="false" customHeight="false" outlineLevel="0" collapsed="false">
      <c r="A306" s="0" t="n">
        <v>10033010</v>
      </c>
      <c r="B306" s="0" t="n">
        <v>1</v>
      </c>
      <c r="C306" s="0" t="s">
        <v>5</v>
      </c>
      <c r="D306" s="0" t="n">
        <v>3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0</v>
      </c>
      <c r="J306" s="0" t="n">
        <v>5</v>
      </c>
      <c r="K306" s="0" t="n">
        <v>5</v>
      </c>
      <c r="L306" s="0" t="n">
        <v>8</v>
      </c>
      <c r="M306" s="0" t="n">
        <v>11</v>
      </c>
      <c r="N306" s="0" t="n">
        <v>7</v>
      </c>
      <c r="O306" s="0" t="n">
        <v>4</v>
      </c>
      <c r="P306" s="0" t="n">
        <v>8</v>
      </c>
      <c r="Q306" s="0" t="n">
        <v>7</v>
      </c>
      <c r="R306" s="0" t="n">
        <v>5</v>
      </c>
      <c r="S306" s="0" t="n">
        <v>8</v>
      </c>
      <c r="T306" s="0" t="n">
        <v>11</v>
      </c>
      <c r="U306" s="0" t="n">
        <v>4</v>
      </c>
      <c r="V306" s="0" t="n">
        <v>9</v>
      </c>
      <c r="W306" s="0" t="n">
        <v>14</v>
      </c>
      <c r="X306" s="0" t="n">
        <v>12</v>
      </c>
      <c r="Y306" s="0" t="n">
        <v>5</v>
      </c>
      <c r="Z306" s="0" t="n">
        <v>7</v>
      </c>
      <c r="AA306" s="0" t="n">
        <v>14</v>
      </c>
      <c r="AB306" s="0" t="n">
        <v>7</v>
      </c>
      <c r="AC306" s="0" t="n">
        <v>6</v>
      </c>
      <c r="AD306" s="0" t="n">
        <v>7</v>
      </c>
      <c r="AE306" s="0" t="n">
        <v>4</v>
      </c>
      <c r="AF306" s="0" t="n">
        <v>10</v>
      </c>
      <c r="AG306" s="0" t="n">
        <v>10</v>
      </c>
      <c r="AH306" s="0" t="n">
        <v>12</v>
      </c>
    </row>
    <row r="307" customFormat="false" ht="12.75" hidden="false" customHeight="false" outlineLevel="0" collapsed="false">
      <c r="A307" s="0" t="n">
        <v>10033011</v>
      </c>
      <c r="B307" s="0" t="n">
        <v>1</v>
      </c>
      <c r="C307" s="0" t="s">
        <v>5</v>
      </c>
      <c r="D307" s="0" t="n">
        <v>3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1</v>
      </c>
      <c r="J307" s="0" t="n">
        <v>11</v>
      </c>
      <c r="K307" s="0" t="n">
        <v>9</v>
      </c>
      <c r="L307" s="0" t="n">
        <v>8</v>
      </c>
      <c r="M307" s="0" t="n">
        <v>4</v>
      </c>
      <c r="N307" s="0" t="n">
        <v>13</v>
      </c>
      <c r="O307" s="0" t="n">
        <v>7</v>
      </c>
      <c r="P307" s="0" t="n">
        <v>13</v>
      </c>
      <c r="Q307" s="0" t="n">
        <v>11</v>
      </c>
      <c r="R307" s="0" t="n">
        <v>11</v>
      </c>
      <c r="S307" s="0" t="n">
        <v>9</v>
      </c>
      <c r="T307" s="0" t="n">
        <v>10</v>
      </c>
      <c r="U307" s="0" t="n">
        <v>8</v>
      </c>
      <c r="V307" s="0" t="n">
        <v>9</v>
      </c>
      <c r="W307" s="0" t="n">
        <v>5</v>
      </c>
      <c r="X307" s="0" t="n">
        <v>11</v>
      </c>
      <c r="Y307" s="0" t="n">
        <v>16</v>
      </c>
      <c r="Z307" s="0" t="n">
        <v>7</v>
      </c>
      <c r="AA307" s="0" t="n">
        <v>12</v>
      </c>
      <c r="AB307" s="0" t="n">
        <v>8</v>
      </c>
      <c r="AC307" s="0" t="n">
        <v>11</v>
      </c>
      <c r="AD307" s="0" t="n">
        <v>6</v>
      </c>
      <c r="AE307" s="0" t="n">
        <v>16</v>
      </c>
      <c r="AF307" s="0" t="n">
        <v>13</v>
      </c>
      <c r="AG307" s="0" t="n">
        <v>12</v>
      </c>
      <c r="AH307" s="0" t="n">
        <v>14</v>
      </c>
    </row>
    <row r="308" customFormat="false" ht="12.75" hidden="false" customHeight="false" outlineLevel="0" collapsed="false">
      <c r="A308" s="0" t="n">
        <v>10033012</v>
      </c>
      <c r="B308" s="0" t="n">
        <v>1</v>
      </c>
      <c r="C308" s="0" t="s">
        <v>5</v>
      </c>
      <c r="D308" s="0" t="n">
        <v>3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2</v>
      </c>
      <c r="J308" s="0" t="n">
        <v>9</v>
      </c>
      <c r="K308" s="0" t="n">
        <v>11</v>
      </c>
      <c r="L308" s="0" t="n">
        <v>9</v>
      </c>
      <c r="M308" s="0" t="n">
        <v>11</v>
      </c>
      <c r="N308" s="0" t="n">
        <v>9</v>
      </c>
      <c r="O308" s="0" t="n">
        <v>12</v>
      </c>
      <c r="P308" s="0" t="n">
        <v>14</v>
      </c>
      <c r="Q308" s="0" t="n">
        <v>8</v>
      </c>
      <c r="R308" s="0" t="n">
        <v>8</v>
      </c>
      <c r="S308" s="0" t="n">
        <v>9</v>
      </c>
      <c r="T308" s="0" t="n">
        <v>12</v>
      </c>
      <c r="U308" s="0" t="n">
        <v>7</v>
      </c>
      <c r="V308" s="0" t="n">
        <v>7</v>
      </c>
      <c r="W308" s="0" t="n">
        <v>9</v>
      </c>
      <c r="X308" s="0" t="n">
        <v>7</v>
      </c>
      <c r="Y308" s="0" t="n">
        <v>11</v>
      </c>
      <c r="Z308" s="0" t="n">
        <v>13</v>
      </c>
      <c r="AA308" s="0" t="n">
        <v>9</v>
      </c>
      <c r="AB308" s="0" t="n">
        <v>12</v>
      </c>
      <c r="AC308" s="0" t="n">
        <v>14</v>
      </c>
      <c r="AD308" s="0" t="n">
        <v>17</v>
      </c>
      <c r="AE308" s="0" t="n">
        <v>14</v>
      </c>
      <c r="AF308" s="0" t="n">
        <v>10</v>
      </c>
      <c r="AG308" s="0" t="n">
        <v>10</v>
      </c>
      <c r="AH308" s="0" t="n">
        <v>10</v>
      </c>
    </row>
    <row r="309" customFormat="false" ht="12.75" hidden="false" customHeight="false" outlineLevel="0" collapsed="false">
      <c r="A309" s="0" t="n">
        <v>10033013</v>
      </c>
      <c r="B309" s="0" t="n">
        <v>1</v>
      </c>
      <c r="C309" s="0" t="s">
        <v>5</v>
      </c>
      <c r="D309" s="0" t="n">
        <v>3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3</v>
      </c>
      <c r="J309" s="0" t="n">
        <v>9</v>
      </c>
      <c r="K309" s="0" t="n">
        <v>9</v>
      </c>
      <c r="L309" s="0" t="n">
        <v>14</v>
      </c>
      <c r="M309" s="0" t="n">
        <v>17</v>
      </c>
      <c r="N309" s="0" t="n">
        <v>10</v>
      </c>
      <c r="O309" s="0" t="n">
        <v>15</v>
      </c>
      <c r="P309" s="0" t="n">
        <v>13</v>
      </c>
      <c r="Q309" s="0" t="n">
        <v>12</v>
      </c>
      <c r="R309" s="0" t="n">
        <v>10</v>
      </c>
      <c r="S309" s="0" t="n">
        <v>5</v>
      </c>
      <c r="T309" s="0" t="n">
        <v>15</v>
      </c>
      <c r="U309" s="0" t="n">
        <v>15</v>
      </c>
      <c r="V309" s="0" t="n">
        <v>12</v>
      </c>
      <c r="W309" s="0" t="n">
        <v>16</v>
      </c>
      <c r="X309" s="0" t="n">
        <v>10</v>
      </c>
      <c r="Y309" s="0" t="n">
        <v>9</v>
      </c>
      <c r="Z309" s="0" t="n">
        <v>11</v>
      </c>
      <c r="AA309" s="0" t="n">
        <v>17</v>
      </c>
      <c r="AB309" s="0" t="n">
        <v>12</v>
      </c>
      <c r="AC309" s="0" t="n">
        <v>12</v>
      </c>
      <c r="AD309" s="0" t="n">
        <v>15</v>
      </c>
      <c r="AE309" s="0" t="n">
        <v>13</v>
      </c>
      <c r="AF309" s="0" t="n">
        <v>17</v>
      </c>
      <c r="AG309" s="0" t="n">
        <v>17</v>
      </c>
      <c r="AH309" s="0" t="n">
        <v>12</v>
      </c>
    </row>
    <row r="310" customFormat="false" ht="12.75" hidden="false" customHeight="false" outlineLevel="0" collapsed="false">
      <c r="A310" s="0" t="n">
        <v>10033014</v>
      </c>
      <c r="B310" s="0" t="n">
        <v>1</v>
      </c>
      <c r="C310" s="0" t="s">
        <v>5</v>
      </c>
      <c r="D310" s="0" t="n">
        <v>3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4</v>
      </c>
      <c r="J310" s="0" t="n">
        <v>7</v>
      </c>
      <c r="K310" s="0" t="n">
        <v>10</v>
      </c>
      <c r="L310" s="0" t="n">
        <v>7</v>
      </c>
      <c r="M310" s="0" t="n">
        <v>19</v>
      </c>
      <c r="N310" s="0" t="n">
        <v>12</v>
      </c>
      <c r="O310" s="0" t="n">
        <v>14</v>
      </c>
      <c r="P310" s="0" t="n">
        <v>12</v>
      </c>
      <c r="Q310" s="0" t="n">
        <v>12</v>
      </c>
      <c r="R310" s="0" t="n">
        <v>6</v>
      </c>
      <c r="S310" s="0" t="n">
        <v>10</v>
      </c>
      <c r="T310" s="0" t="n">
        <v>18</v>
      </c>
      <c r="U310" s="0" t="n">
        <v>14</v>
      </c>
      <c r="V310" s="0" t="n">
        <v>17</v>
      </c>
      <c r="W310" s="0" t="n">
        <v>17</v>
      </c>
      <c r="X310" s="0" t="n">
        <v>10</v>
      </c>
      <c r="Y310" s="0" t="n">
        <v>13</v>
      </c>
      <c r="Z310" s="0" t="n">
        <v>12</v>
      </c>
      <c r="AA310" s="0" t="n">
        <v>14</v>
      </c>
      <c r="AB310" s="0" t="n">
        <v>14</v>
      </c>
      <c r="AC310" s="0" t="n">
        <v>16</v>
      </c>
      <c r="AD310" s="0" t="n">
        <v>8</v>
      </c>
      <c r="AE310" s="0" t="n">
        <v>17</v>
      </c>
      <c r="AF310" s="0" t="n">
        <v>14</v>
      </c>
      <c r="AG310" s="0" t="n">
        <v>14</v>
      </c>
      <c r="AH310" s="0" t="n">
        <v>18</v>
      </c>
    </row>
    <row r="311" customFormat="false" ht="12.75" hidden="false" customHeight="false" outlineLevel="0" collapsed="false">
      <c r="A311" s="0" t="n">
        <v>10033015</v>
      </c>
      <c r="B311" s="0" t="n">
        <v>1</v>
      </c>
      <c r="C311" s="0" t="s">
        <v>5</v>
      </c>
      <c r="D311" s="0" t="n">
        <v>3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5</v>
      </c>
      <c r="J311" s="0" t="n">
        <v>9</v>
      </c>
      <c r="K311" s="0" t="n">
        <v>11</v>
      </c>
      <c r="L311" s="0" t="n">
        <v>10</v>
      </c>
      <c r="M311" s="0" t="n">
        <v>10</v>
      </c>
      <c r="N311" s="0" t="n">
        <v>16</v>
      </c>
      <c r="O311" s="0" t="n">
        <v>9</v>
      </c>
      <c r="P311" s="0" t="n">
        <v>17</v>
      </c>
      <c r="Q311" s="0" t="n">
        <v>15</v>
      </c>
      <c r="R311" s="0" t="n">
        <v>15</v>
      </c>
      <c r="S311" s="0" t="n">
        <v>13</v>
      </c>
      <c r="T311" s="0" t="n">
        <v>10</v>
      </c>
      <c r="U311" s="0" t="n">
        <v>13</v>
      </c>
      <c r="V311" s="0" t="n">
        <v>13</v>
      </c>
      <c r="W311" s="0" t="n">
        <v>18</v>
      </c>
      <c r="X311" s="0" t="n">
        <v>15</v>
      </c>
      <c r="Y311" s="0" t="n">
        <v>16</v>
      </c>
      <c r="Z311" s="0" t="n">
        <v>17</v>
      </c>
      <c r="AA311" s="0" t="n">
        <v>16</v>
      </c>
      <c r="AB311" s="0" t="n">
        <v>11</v>
      </c>
      <c r="AC311" s="0" t="n">
        <v>8</v>
      </c>
      <c r="AD311" s="0" t="n">
        <v>11</v>
      </c>
      <c r="AE311" s="0" t="n">
        <v>9</v>
      </c>
      <c r="AF311" s="0" t="n">
        <v>16</v>
      </c>
      <c r="AG311" s="0" t="n">
        <v>15</v>
      </c>
      <c r="AH311" s="0" t="n">
        <v>11</v>
      </c>
    </row>
    <row r="312" customFormat="false" ht="12.75" hidden="false" customHeight="false" outlineLevel="0" collapsed="false">
      <c r="A312" s="0" t="n">
        <v>10033016</v>
      </c>
      <c r="B312" s="0" t="n">
        <v>1</v>
      </c>
      <c r="C312" s="0" t="s">
        <v>5</v>
      </c>
      <c r="D312" s="0" t="n">
        <v>3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6</v>
      </c>
      <c r="J312" s="0" t="n">
        <v>12</v>
      </c>
      <c r="K312" s="0" t="n">
        <v>4</v>
      </c>
      <c r="L312" s="0" t="n">
        <v>10</v>
      </c>
      <c r="M312" s="0" t="n">
        <v>1</v>
      </c>
      <c r="N312" s="0" t="n">
        <v>7</v>
      </c>
      <c r="O312" s="0" t="n">
        <v>6</v>
      </c>
      <c r="P312" s="0" t="n">
        <v>14</v>
      </c>
      <c r="Q312" s="0" t="n">
        <v>11</v>
      </c>
      <c r="R312" s="0" t="n">
        <v>6</v>
      </c>
      <c r="S312" s="0" t="n">
        <v>7</v>
      </c>
      <c r="T312" s="0" t="n">
        <v>11</v>
      </c>
      <c r="U312" s="0" t="n">
        <v>5</v>
      </c>
      <c r="V312" s="0" t="n">
        <v>8</v>
      </c>
      <c r="W312" s="0" t="n">
        <v>8</v>
      </c>
      <c r="X312" s="0" t="n">
        <v>11</v>
      </c>
      <c r="Y312" s="0" t="n">
        <v>7</v>
      </c>
      <c r="Z312" s="0" t="n">
        <v>15</v>
      </c>
      <c r="AA312" s="0" t="n">
        <v>11</v>
      </c>
      <c r="AB312" s="0" t="n">
        <v>16</v>
      </c>
      <c r="AC312" s="0" t="n">
        <v>11</v>
      </c>
      <c r="AD312" s="0" t="n">
        <v>6</v>
      </c>
      <c r="AE312" s="0" t="n">
        <v>22</v>
      </c>
      <c r="AF312" s="0" t="n">
        <v>12</v>
      </c>
      <c r="AG312" s="0" t="n">
        <v>16</v>
      </c>
      <c r="AH312" s="0" t="n">
        <v>10</v>
      </c>
    </row>
    <row r="313" customFormat="false" ht="12.75" hidden="false" customHeight="false" outlineLevel="0" collapsed="false">
      <c r="A313" s="0" t="n">
        <v>10033017</v>
      </c>
      <c r="B313" s="0" t="n">
        <v>1</v>
      </c>
      <c r="C313" s="0" t="s">
        <v>5</v>
      </c>
      <c r="D313" s="0" t="n">
        <v>3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7</v>
      </c>
      <c r="J313" s="0" t="n">
        <v>3</v>
      </c>
      <c r="K313" s="0" t="n">
        <v>4</v>
      </c>
      <c r="L313" s="0" t="n">
        <v>3</v>
      </c>
      <c r="M313" s="0" t="n">
        <v>7</v>
      </c>
      <c r="N313" s="0" t="n">
        <v>4</v>
      </c>
      <c r="O313" s="0" t="n">
        <v>9</v>
      </c>
      <c r="P313" s="0" t="n">
        <v>12</v>
      </c>
      <c r="Q313" s="0" t="n">
        <v>1</v>
      </c>
      <c r="R313" s="0" t="n">
        <v>3</v>
      </c>
      <c r="S313" s="0" t="n">
        <v>4</v>
      </c>
      <c r="T313" s="0" t="n">
        <v>3</v>
      </c>
      <c r="U313" s="0" t="n">
        <v>2</v>
      </c>
      <c r="V313" s="0" t="n">
        <v>6</v>
      </c>
      <c r="W313" s="0" t="n">
        <v>4</v>
      </c>
      <c r="X313" s="0" t="n">
        <v>5</v>
      </c>
      <c r="Y313" s="0" t="n">
        <v>8</v>
      </c>
      <c r="Z313" s="0" t="n">
        <v>7</v>
      </c>
      <c r="AA313" s="0" t="n">
        <v>5</v>
      </c>
      <c r="AB313" s="0" t="n">
        <v>6</v>
      </c>
      <c r="AC313" s="0" t="n">
        <v>7</v>
      </c>
      <c r="AD313" s="0" t="n">
        <v>10</v>
      </c>
      <c r="AE313" s="0" t="n">
        <v>7</v>
      </c>
      <c r="AF313" s="0" t="n">
        <v>15</v>
      </c>
      <c r="AG313" s="0" t="n">
        <v>6</v>
      </c>
      <c r="AH313" s="0" t="n">
        <v>9</v>
      </c>
    </row>
    <row r="314" customFormat="false" ht="12.75" hidden="false" customHeight="false" outlineLevel="0" collapsed="false">
      <c r="A314" s="0" t="n">
        <v>10033018</v>
      </c>
      <c r="B314" s="0" t="n">
        <v>1</v>
      </c>
      <c r="C314" s="0" t="s">
        <v>5</v>
      </c>
      <c r="D314" s="0" t="n">
        <v>3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8</v>
      </c>
      <c r="J314" s="0" t="n">
        <v>1</v>
      </c>
      <c r="K314" s="0" t="n">
        <v>1</v>
      </c>
      <c r="L314" s="0" t="n">
        <v>2</v>
      </c>
      <c r="M314" s="0" t="n">
        <v>1</v>
      </c>
      <c r="N314" s="0" t="n">
        <v>3</v>
      </c>
      <c r="O314" s="0" t="n">
        <v>4</v>
      </c>
      <c r="P314" s="0" t="n">
        <v>2</v>
      </c>
      <c r="Q314" s="0" t="n">
        <v>2</v>
      </c>
      <c r="R314" s="0" t="n">
        <v>3</v>
      </c>
      <c r="S314" s="0" t="n">
        <v>1</v>
      </c>
      <c r="T314" s="0" t="n">
        <v>2</v>
      </c>
      <c r="U314" s="0" t="n">
        <v>1</v>
      </c>
      <c r="V314" s="0" t="n">
        <v>1</v>
      </c>
      <c r="W314" s="0" t="n">
        <v>4</v>
      </c>
      <c r="X314" s="0" t="n">
        <v>4</v>
      </c>
      <c r="Y314" s="0" t="n">
        <v>4</v>
      </c>
      <c r="Z314" s="0" t="n">
        <v>5</v>
      </c>
      <c r="AA314" s="0" t="n">
        <v>5</v>
      </c>
      <c r="AB314" s="0" t="n">
        <v>5</v>
      </c>
      <c r="AC314" s="0" t="n">
        <v>5</v>
      </c>
      <c r="AD314" s="0" t="n">
        <v>2</v>
      </c>
      <c r="AE314" s="0" t="n">
        <v>7</v>
      </c>
      <c r="AF314" s="0" t="n">
        <v>4</v>
      </c>
      <c r="AG314" s="0" t="n">
        <v>7</v>
      </c>
      <c r="AH314" s="0" t="n">
        <v>3</v>
      </c>
    </row>
    <row r="315" customFormat="false" ht="12.75" hidden="false" customHeight="false" outlineLevel="0" collapsed="false">
      <c r="A315" s="0" t="n">
        <v>10033019</v>
      </c>
      <c r="B315" s="0" t="n">
        <v>1</v>
      </c>
      <c r="C315" s="0" t="s">
        <v>5</v>
      </c>
      <c r="D315" s="0" t="n">
        <v>3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69</v>
      </c>
      <c r="J315" s="0" t="n">
        <v>98</v>
      </c>
      <c r="K315" s="0" t="n">
        <v>97</v>
      </c>
      <c r="L315" s="0" t="n">
        <v>100</v>
      </c>
      <c r="M315" s="0" t="n">
        <v>127</v>
      </c>
      <c r="N315" s="0" t="n">
        <v>131</v>
      </c>
      <c r="O315" s="0" t="n">
        <v>126</v>
      </c>
      <c r="P315" s="0" t="n">
        <v>148</v>
      </c>
      <c r="Q315" s="0" t="n">
        <v>117</v>
      </c>
      <c r="R315" s="0" t="n">
        <v>89</v>
      </c>
      <c r="S315" s="0" t="n">
        <v>98</v>
      </c>
      <c r="T315" s="0" t="n">
        <v>120</v>
      </c>
      <c r="U315" s="0" t="n">
        <v>104</v>
      </c>
      <c r="V315" s="0" t="n">
        <v>125</v>
      </c>
      <c r="W315" s="0" t="n">
        <v>136</v>
      </c>
      <c r="X315" s="0" t="n">
        <v>125</v>
      </c>
      <c r="Y315" s="0" t="n">
        <v>130</v>
      </c>
      <c r="Z315" s="0" t="n">
        <v>129</v>
      </c>
      <c r="AA315" s="0" t="n">
        <v>148</v>
      </c>
      <c r="AB315" s="0" t="n">
        <v>135</v>
      </c>
      <c r="AC315" s="0" t="n">
        <v>121</v>
      </c>
      <c r="AD315" s="0" t="n">
        <v>115</v>
      </c>
      <c r="AE315" s="0" t="n">
        <v>130</v>
      </c>
      <c r="AF315" s="0" t="n">
        <v>151</v>
      </c>
      <c r="AG315" s="0" t="n">
        <v>143</v>
      </c>
      <c r="AH315" s="0" t="n">
        <v>146</v>
      </c>
    </row>
    <row r="316" customFormat="false" ht="12.75" hidden="false" customHeight="false" outlineLevel="0" collapsed="false">
      <c r="A316" s="0" t="n">
        <v>10033020</v>
      </c>
      <c r="B316" s="0" t="n">
        <v>1</v>
      </c>
      <c r="C316" s="0" t="s">
        <v>5</v>
      </c>
      <c r="D316" s="0" t="n">
        <v>3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0</v>
      </c>
      <c r="J316" s="0" t="n">
        <v>1.23146643022511</v>
      </c>
      <c r="K316" s="0" t="n">
        <v>0.617087777650932</v>
      </c>
      <c r="L316" s="0" t="n">
        <v>0.61526724132627</v>
      </c>
      <c r="M316" s="0" t="n">
        <v>2.47694889435194</v>
      </c>
      <c r="N316" s="0" t="n">
        <v>2.79314871654816</v>
      </c>
      <c r="O316" s="0" t="n">
        <v>1.57071681232447</v>
      </c>
      <c r="P316" s="0" t="n">
        <v>1.61247149956625</v>
      </c>
      <c r="Q316" s="0" t="n">
        <v>0.330354635701426</v>
      </c>
      <c r="R316" s="0" t="n">
        <v>0.674784322061061</v>
      </c>
      <c r="S316" s="0" t="n">
        <v>0.344458184498693</v>
      </c>
      <c r="T316" s="0" t="n">
        <v>0.353091136353204</v>
      </c>
      <c r="U316" s="0" t="n">
        <v>1.44790614672357</v>
      </c>
      <c r="V316" s="0" t="n">
        <v>0.74132556424142</v>
      </c>
      <c r="W316" s="0" t="n">
        <v>1.1315673339142</v>
      </c>
      <c r="X316" s="0" t="n">
        <v>2.27507991218192</v>
      </c>
      <c r="Y316" s="0" t="n">
        <v>0.753324042336811</v>
      </c>
      <c r="Z316" s="0" t="n">
        <v>0.373293117221505</v>
      </c>
      <c r="AA316" s="0" t="n">
        <v>2.55193181238197</v>
      </c>
      <c r="AB316" s="0" t="n">
        <v>0.354504332042938</v>
      </c>
      <c r="AC316" s="0" t="n">
        <v>0.347801892042293</v>
      </c>
      <c r="AD316" s="0" t="n">
        <v>1.37504769696699</v>
      </c>
      <c r="AE316" s="0" t="n">
        <v>1.02184709080133</v>
      </c>
      <c r="AF316" s="0" t="n">
        <v>1.01395540624123</v>
      </c>
      <c r="AG316" s="0" t="n">
        <v>0.339811268821297</v>
      </c>
      <c r="AH316" s="0" t="n">
        <v>0.342196215309859</v>
      </c>
    </row>
    <row r="317" customFormat="false" ht="12.75" hidden="false" customHeight="false" outlineLevel="0" collapsed="false">
      <c r="A317" s="0" t="n">
        <v>10033021</v>
      </c>
      <c r="B317" s="0" t="n">
        <v>1</v>
      </c>
      <c r="C317" s="0" t="s">
        <v>5</v>
      </c>
      <c r="D317" s="0" t="n">
        <v>3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1</v>
      </c>
      <c r="J317" s="0" t="n">
        <v>0.311032316257659</v>
      </c>
      <c r="K317" s="0" t="n">
        <v>0.624219725343321</v>
      </c>
      <c r="L317" s="0" t="n">
        <v>0.624486749952383</v>
      </c>
      <c r="M317" s="0" t="n">
        <v>0.61830300557091</v>
      </c>
      <c r="N317" s="0" t="n">
        <v>0.920697274736067</v>
      </c>
      <c r="O317" s="0" t="n">
        <v>0.92483838449231</v>
      </c>
      <c r="P317" s="0" t="n">
        <v>0.309080793719478</v>
      </c>
      <c r="Q317" s="0" t="n">
        <v>1.23542583584279</v>
      </c>
      <c r="R317" s="0" t="n">
        <v>0</v>
      </c>
      <c r="S317" s="0" t="n">
        <v>0.628042078819281</v>
      </c>
      <c r="T317" s="0" t="n">
        <v>0.957420326671815</v>
      </c>
      <c r="U317" s="0" t="n">
        <v>1.30798886901472</v>
      </c>
      <c r="V317" s="0" t="n">
        <v>0.332950440326957</v>
      </c>
      <c r="W317" s="0" t="n">
        <v>0.676239970515937</v>
      </c>
      <c r="X317" s="0" t="n">
        <v>2.05471711682094</v>
      </c>
      <c r="Y317" s="0" t="n">
        <v>0</v>
      </c>
      <c r="Z317" s="0" t="n">
        <v>0</v>
      </c>
      <c r="AA317" s="0" t="n">
        <v>0.721948683887549</v>
      </c>
      <c r="AB317" s="0" t="n">
        <v>0.367352636489872</v>
      </c>
      <c r="AC317" s="0" t="n">
        <v>0</v>
      </c>
      <c r="AD317" s="0" t="n">
        <v>0.370924008798318</v>
      </c>
      <c r="AE317" s="0" t="n">
        <v>0.369139904023625</v>
      </c>
      <c r="AF317" s="0" t="n">
        <v>0.725844792607997</v>
      </c>
      <c r="AG317" s="0" t="n">
        <v>0</v>
      </c>
      <c r="AH317" s="0" t="n">
        <v>0.346518356809952</v>
      </c>
    </row>
    <row r="318" customFormat="false" ht="12.75" hidden="false" customHeight="false" outlineLevel="0" collapsed="false">
      <c r="A318" s="0" t="n">
        <v>10033022</v>
      </c>
      <c r="B318" s="0" t="n">
        <v>1</v>
      </c>
      <c r="C318" s="0" t="s">
        <v>5</v>
      </c>
      <c r="D318" s="0" t="n">
        <v>3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2</v>
      </c>
      <c r="J318" s="0" t="n">
        <v>0.323016196032069</v>
      </c>
      <c r="K318" s="0" t="n">
        <v>0.319263395493916</v>
      </c>
      <c r="L318" s="0" t="n">
        <v>0.941507290404785</v>
      </c>
      <c r="M318" s="0" t="n">
        <v>1.24036007653022</v>
      </c>
      <c r="N318" s="0" t="n">
        <v>1.55492943730214</v>
      </c>
      <c r="O318" s="0" t="n">
        <v>1.55929856513346</v>
      </c>
      <c r="P318" s="0" t="n">
        <v>0.939946799011176</v>
      </c>
      <c r="Q318" s="0" t="n">
        <v>0.937005144158241</v>
      </c>
      <c r="R318" s="0" t="n">
        <v>0.618459787744601</v>
      </c>
      <c r="S318" s="0" t="n">
        <v>0.616106882221928</v>
      </c>
      <c r="T318" s="0" t="n">
        <v>0.619417499783204</v>
      </c>
      <c r="U318" s="0" t="n">
        <v>0.619342691601403</v>
      </c>
      <c r="V318" s="0" t="n">
        <v>0.619166292587032</v>
      </c>
      <c r="W318" s="0" t="n">
        <v>0.624923837407316</v>
      </c>
      <c r="X318" s="0" t="n">
        <v>1.25433136298782</v>
      </c>
      <c r="Y318" s="0" t="n">
        <v>0.633982742989736</v>
      </c>
      <c r="Z318" s="0" t="n">
        <v>0</v>
      </c>
      <c r="AA318" s="0" t="n">
        <v>0.65167807103291</v>
      </c>
      <c r="AB318" s="0" t="n">
        <v>0.329183427589521</v>
      </c>
      <c r="AC318" s="0" t="n">
        <v>0.666342380041713</v>
      </c>
      <c r="AD318" s="0" t="n">
        <v>0.676358889553975</v>
      </c>
      <c r="AE318" s="0" t="n">
        <v>0.344511585924635</v>
      </c>
      <c r="AF318" s="0" t="n">
        <v>0.355117419574782</v>
      </c>
      <c r="AG318" s="0" t="n">
        <v>0.363477755161384</v>
      </c>
      <c r="AH318" s="0" t="n">
        <v>0.73566736064621</v>
      </c>
    </row>
    <row r="319" customFormat="false" ht="12.75" hidden="false" customHeight="false" outlineLevel="0" collapsed="false">
      <c r="A319" s="0" t="n">
        <v>10033023</v>
      </c>
      <c r="B319" s="0" t="n">
        <v>1</v>
      </c>
      <c r="C319" s="0" t="s">
        <v>5</v>
      </c>
      <c r="D319" s="0" t="n">
        <v>3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3</v>
      </c>
      <c r="J319" s="0" t="n">
        <v>0.281003858182973</v>
      </c>
      <c r="K319" s="0" t="n">
        <v>0.592685666193506</v>
      </c>
      <c r="L319" s="0" t="n">
        <v>1.56103652825476</v>
      </c>
      <c r="M319" s="0" t="n">
        <v>0.972381134509482</v>
      </c>
      <c r="N319" s="0" t="n">
        <v>1.95851218357788</v>
      </c>
      <c r="O319" s="0" t="n">
        <v>0.649690260168465</v>
      </c>
      <c r="P319" s="0" t="n">
        <v>0.322116174419466</v>
      </c>
      <c r="Q319" s="0" t="n">
        <v>0.317224664852142</v>
      </c>
      <c r="R319" s="0" t="n">
        <v>1.25661292552055</v>
      </c>
      <c r="S319" s="0" t="n">
        <v>0.629574250413158</v>
      </c>
      <c r="T319" s="0" t="n">
        <v>0</v>
      </c>
      <c r="U319" s="0" t="n">
        <v>0.629713008296469</v>
      </c>
      <c r="V319" s="0" t="n">
        <v>0.627703046242883</v>
      </c>
      <c r="W319" s="0" t="n">
        <v>1.2464282041774</v>
      </c>
      <c r="X319" s="0" t="n">
        <v>0.310019841269841</v>
      </c>
      <c r="Y319" s="0" t="n">
        <v>0.309806618708602</v>
      </c>
      <c r="Z319" s="0" t="n">
        <v>0.307651603018678</v>
      </c>
      <c r="AA319" s="0" t="n">
        <v>0.911189405904507</v>
      </c>
      <c r="AB319" s="0" t="n">
        <v>1.51918887467603</v>
      </c>
      <c r="AC319" s="0" t="n">
        <v>1.20355409524325</v>
      </c>
      <c r="AD319" s="0" t="n">
        <v>0.602718259349667</v>
      </c>
      <c r="AE319" s="0" t="n">
        <v>0.917905584231606</v>
      </c>
      <c r="AF319" s="0" t="n">
        <v>0.938136173592718</v>
      </c>
      <c r="AG319" s="0" t="n">
        <v>0.633725609485605</v>
      </c>
      <c r="AH319" s="0" t="n">
        <v>2.25186824640586</v>
      </c>
    </row>
    <row r="320" customFormat="false" ht="12.75" hidden="false" customHeight="false" outlineLevel="0" collapsed="false">
      <c r="A320" s="0" t="n">
        <v>10033024</v>
      </c>
      <c r="B320" s="0" t="n">
        <v>1</v>
      </c>
      <c r="C320" s="0" t="s">
        <v>5</v>
      </c>
      <c r="D320" s="0" t="n">
        <v>3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4</v>
      </c>
      <c r="J320" s="0" t="n">
        <v>0.969492494916224</v>
      </c>
      <c r="K320" s="0" t="n">
        <v>0.978703413717507</v>
      </c>
      <c r="L320" s="0" t="n">
        <v>0</v>
      </c>
      <c r="M320" s="0" t="n">
        <v>0.777661416588036</v>
      </c>
      <c r="N320" s="0" t="n">
        <v>1.34505503965222</v>
      </c>
      <c r="O320" s="0" t="n">
        <v>0.279892521271832</v>
      </c>
      <c r="P320" s="0" t="n">
        <v>1.17492590623504</v>
      </c>
      <c r="Q320" s="0" t="n">
        <v>0.310508861922919</v>
      </c>
      <c r="R320" s="0" t="n">
        <v>0.646322586065931</v>
      </c>
      <c r="S320" s="0" t="n">
        <v>0.975984280146528</v>
      </c>
      <c r="T320" s="0" t="n">
        <v>0.322992199738376</v>
      </c>
      <c r="U320" s="0" t="n">
        <v>0.317062730861301</v>
      </c>
      <c r="V320" s="0" t="n">
        <v>0.61885975090895</v>
      </c>
      <c r="W320" s="0" t="n">
        <v>3.04427903861668</v>
      </c>
      <c r="X320" s="0" t="n">
        <v>0.302915562287013</v>
      </c>
      <c r="Y320" s="0" t="n">
        <v>3.27704755889748</v>
      </c>
      <c r="Z320" s="0" t="n">
        <v>1.47751954019592</v>
      </c>
      <c r="AA320" s="0" t="n">
        <v>0.585529802003098</v>
      </c>
      <c r="AB320" s="0" t="n">
        <v>0.865276455827637</v>
      </c>
      <c r="AC320" s="0" t="n">
        <v>0.573468480738627</v>
      </c>
      <c r="AD320" s="0" t="n">
        <v>0.565425369505479</v>
      </c>
      <c r="AE320" s="0" t="n">
        <v>0.273537939712238</v>
      </c>
      <c r="AF320" s="0" t="n">
        <v>0.53960862186656</v>
      </c>
      <c r="AG320" s="0" t="n">
        <v>0.813124920381518</v>
      </c>
      <c r="AH320" s="0" t="n">
        <v>0.272014841129732</v>
      </c>
    </row>
    <row r="321" customFormat="false" ht="12.75" hidden="false" customHeight="false" outlineLevel="0" collapsed="false">
      <c r="A321" s="0" t="n">
        <v>10033025</v>
      </c>
      <c r="B321" s="0" t="n">
        <v>1</v>
      </c>
      <c r="C321" s="0" t="s">
        <v>5</v>
      </c>
      <c r="D321" s="0" t="n">
        <v>3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5</v>
      </c>
      <c r="J321" s="0" t="n">
        <v>0.968628543061593</v>
      </c>
      <c r="K321" s="0" t="n">
        <v>0.242974395358217</v>
      </c>
      <c r="L321" s="0" t="n">
        <v>0.972637281673325</v>
      </c>
      <c r="M321" s="0" t="n">
        <v>0.975438459587585</v>
      </c>
      <c r="N321" s="0" t="n">
        <v>0.98420595493813</v>
      </c>
      <c r="O321" s="0" t="n">
        <v>0.753344851139058</v>
      </c>
      <c r="P321" s="0" t="n">
        <v>0.766432308698496</v>
      </c>
      <c r="Q321" s="0" t="n">
        <v>0.527718409456714</v>
      </c>
      <c r="R321" s="0" t="n">
        <v>0</v>
      </c>
      <c r="S321" s="0" t="n">
        <v>0.577987908492954</v>
      </c>
      <c r="T321" s="0" t="n">
        <v>0.606112033748318</v>
      </c>
      <c r="U321" s="0" t="n">
        <v>0.317576257998952</v>
      </c>
      <c r="V321" s="0" t="n">
        <v>0.995454092975412</v>
      </c>
      <c r="W321" s="0" t="n">
        <v>0.682146852574422</v>
      </c>
      <c r="X321" s="0" t="n">
        <v>0.338930200714465</v>
      </c>
      <c r="Y321" s="0" t="n">
        <v>1.32096906290455</v>
      </c>
      <c r="Z321" s="0" t="n">
        <v>1.28147215521191</v>
      </c>
      <c r="AA321" s="0" t="n">
        <v>1.53115908742918</v>
      </c>
      <c r="AB321" s="0" t="n">
        <v>0.594355406702546</v>
      </c>
      <c r="AC321" s="0" t="n">
        <v>0.882236174623947</v>
      </c>
      <c r="AD321" s="0" t="n">
        <v>0.874908499152797</v>
      </c>
      <c r="AE321" s="0" t="n">
        <v>0</v>
      </c>
      <c r="AF321" s="0" t="n">
        <v>0.576285837775537</v>
      </c>
      <c r="AG321" s="0" t="n">
        <v>0.284629440930852</v>
      </c>
      <c r="AH321" s="0" t="n">
        <v>3.36925331731066</v>
      </c>
    </row>
    <row r="322" customFormat="false" ht="12.75" hidden="false" customHeight="false" outlineLevel="0" collapsed="false">
      <c r="A322" s="0" t="n">
        <v>10033026</v>
      </c>
      <c r="B322" s="0" t="n">
        <v>1</v>
      </c>
      <c r="C322" s="0" t="s">
        <v>5</v>
      </c>
      <c r="D322" s="0" t="n">
        <v>3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6</v>
      </c>
      <c r="J322" s="0" t="n">
        <v>0.533248013651149</v>
      </c>
      <c r="K322" s="0" t="n">
        <v>1.30237501107019</v>
      </c>
      <c r="L322" s="0" t="n">
        <v>0.255704773496712</v>
      </c>
      <c r="M322" s="0" t="n">
        <v>1.00455818275425</v>
      </c>
      <c r="N322" s="0" t="n">
        <v>0.988821374362828</v>
      </c>
      <c r="O322" s="0" t="n">
        <v>1.46924143064936</v>
      </c>
      <c r="P322" s="0" t="n">
        <v>1.72147939020282</v>
      </c>
      <c r="Q322" s="0" t="n">
        <v>1.72507269949234</v>
      </c>
      <c r="R322" s="0" t="n">
        <v>0.497164917060463</v>
      </c>
      <c r="S322" s="0" t="n">
        <v>0.504402169938135</v>
      </c>
      <c r="T322" s="0" t="n">
        <v>0.775728991319593</v>
      </c>
      <c r="U322" s="0" t="n">
        <v>0.78691207831349</v>
      </c>
      <c r="V322" s="0" t="n">
        <v>1.34910527338269</v>
      </c>
      <c r="W322" s="0" t="n">
        <v>0.557744703516859</v>
      </c>
      <c r="X322" s="0" t="n">
        <v>0.869814816425583</v>
      </c>
      <c r="Y322" s="0" t="n">
        <v>0.598669755802607</v>
      </c>
      <c r="Z322" s="0" t="n">
        <v>0.932293722244839</v>
      </c>
      <c r="AA322" s="0" t="n">
        <v>1.28369704749679</v>
      </c>
      <c r="AB322" s="0" t="n">
        <v>2.28369345004094</v>
      </c>
      <c r="AC322" s="0" t="n">
        <v>1.29259922314787</v>
      </c>
      <c r="AD322" s="0" t="n">
        <v>2.21847546366137</v>
      </c>
      <c r="AE322" s="0" t="n">
        <v>0.617691932325672</v>
      </c>
      <c r="AF322" s="0" t="n">
        <v>1.20133829085601</v>
      </c>
      <c r="AG322" s="0" t="n">
        <v>1.46810972064808</v>
      </c>
      <c r="AH322" s="0" t="n">
        <v>0.873370073101075</v>
      </c>
    </row>
    <row r="323" customFormat="false" ht="12.75" hidden="false" customHeight="false" outlineLevel="0" collapsed="false">
      <c r="A323" s="0" t="n">
        <v>10033027</v>
      </c>
      <c r="B323" s="0" t="n">
        <v>1</v>
      </c>
      <c r="C323" s="0" t="s">
        <v>5</v>
      </c>
      <c r="D323" s="0" t="n">
        <v>3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7</v>
      </c>
      <c r="J323" s="0" t="n">
        <v>2.08876661315446</v>
      </c>
      <c r="K323" s="0" t="n">
        <v>1.17865456581312</v>
      </c>
      <c r="L323" s="0" t="n">
        <v>0.575619078318732</v>
      </c>
      <c r="M323" s="0" t="n">
        <v>1.40599120974296</v>
      </c>
      <c r="N323" s="0" t="n">
        <v>1.64351591882127</v>
      </c>
      <c r="O323" s="0" t="n">
        <v>1.06696541698342</v>
      </c>
      <c r="P323" s="0" t="n">
        <v>0.261689677912344</v>
      </c>
      <c r="Q323" s="0" t="n">
        <v>1.28679592960712</v>
      </c>
      <c r="R323" s="0" t="n">
        <v>0.760809196661569</v>
      </c>
      <c r="S323" s="0" t="n">
        <v>1.25286279147853</v>
      </c>
      <c r="T323" s="0" t="n">
        <v>1.24051625324395</v>
      </c>
      <c r="U323" s="0" t="n">
        <v>2.72795809856361</v>
      </c>
      <c r="V323" s="0" t="n">
        <v>1.73823216822114</v>
      </c>
      <c r="W323" s="0" t="n">
        <v>0.999140738964491</v>
      </c>
      <c r="X323" s="0" t="n">
        <v>0.756015997298503</v>
      </c>
      <c r="Y323" s="0" t="n">
        <v>1.53833137196083</v>
      </c>
      <c r="Z323" s="0" t="n">
        <v>2.32858990944373</v>
      </c>
      <c r="AA323" s="0" t="n">
        <v>1.57977467147269</v>
      </c>
      <c r="AB323" s="0" t="n">
        <v>1.08144935843017</v>
      </c>
      <c r="AC323" s="0" t="n">
        <v>1.95813507215728</v>
      </c>
      <c r="AD323" s="0" t="n">
        <v>0.864747695447392</v>
      </c>
      <c r="AE323" s="0" t="n">
        <v>0.595059223269196</v>
      </c>
      <c r="AF323" s="0" t="n">
        <v>0.931653871953492</v>
      </c>
      <c r="AG323" s="0" t="n">
        <v>1.90973935240739</v>
      </c>
      <c r="AH323" s="0" t="n">
        <v>1.58787120459085</v>
      </c>
    </row>
    <row r="324" customFormat="false" ht="12.75" hidden="false" customHeight="false" outlineLevel="0" collapsed="false">
      <c r="A324" s="0" t="n">
        <v>10033028</v>
      </c>
      <c r="B324" s="0" t="n">
        <v>1</v>
      </c>
      <c r="C324" s="0" t="s">
        <v>5</v>
      </c>
      <c r="D324" s="0" t="n">
        <v>3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8</v>
      </c>
      <c r="J324" s="0" t="n">
        <v>1.13616674383132</v>
      </c>
      <c r="K324" s="0" t="n">
        <v>1.68185003503854</v>
      </c>
      <c r="L324" s="0" t="n">
        <v>1.17082308863131</v>
      </c>
      <c r="M324" s="0" t="n">
        <v>1.78691087781997</v>
      </c>
      <c r="N324" s="0" t="n">
        <v>0.597646468208196</v>
      </c>
      <c r="O324" s="0" t="n">
        <v>1.19145488556076</v>
      </c>
      <c r="P324" s="0" t="n">
        <v>1.47138884392979</v>
      </c>
      <c r="Q324" s="0" t="n">
        <v>2.01489873694633</v>
      </c>
      <c r="R324" s="0" t="n">
        <v>0.844834820711971</v>
      </c>
      <c r="S324" s="0" t="n">
        <v>1.65237363472628</v>
      </c>
      <c r="T324" s="0" t="n">
        <v>0.807963286148277</v>
      </c>
      <c r="U324" s="0" t="n">
        <v>1.05572095183801</v>
      </c>
      <c r="V324" s="0" t="n">
        <v>3.6252618604326</v>
      </c>
      <c r="W324" s="0" t="n">
        <v>1.27264350964537</v>
      </c>
      <c r="X324" s="0" t="n">
        <v>1.50332987567462</v>
      </c>
      <c r="Y324" s="0" t="n">
        <v>1.47765053564832</v>
      </c>
      <c r="Z324" s="0" t="n">
        <v>1.47165229761715</v>
      </c>
      <c r="AA324" s="0" t="n">
        <v>1.95532091704551</v>
      </c>
      <c r="AB324" s="0" t="n">
        <v>2.45237487983363</v>
      </c>
      <c r="AC324" s="0" t="n">
        <v>1.23768809764864</v>
      </c>
      <c r="AD324" s="0" t="n">
        <v>1.76437080016736</v>
      </c>
      <c r="AE324" s="0" t="n">
        <v>0.50804747195578</v>
      </c>
      <c r="AF324" s="0" t="n">
        <v>2.07544232864629</v>
      </c>
      <c r="AG324" s="0" t="n">
        <v>2.13767138112276</v>
      </c>
      <c r="AH324" s="0" t="n">
        <v>2.21656996880178</v>
      </c>
    </row>
    <row r="325" customFormat="false" ht="12.75" hidden="false" customHeight="false" outlineLevel="0" collapsed="false">
      <c r="A325" s="0" t="n">
        <v>10033029</v>
      </c>
      <c r="B325" s="0" t="n">
        <v>1</v>
      </c>
      <c r="C325" s="0" t="s">
        <v>5</v>
      </c>
      <c r="D325" s="0" t="n">
        <v>3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79</v>
      </c>
      <c r="J325" s="0" t="n">
        <v>1.36233749868024</v>
      </c>
      <c r="K325" s="0" t="n">
        <v>1.99976002879654</v>
      </c>
      <c r="L325" s="0" t="n">
        <v>1.86348135586903</v>
      </c>
      <c r="M325" s="0" t="n">
        <v>2.09372719332879</v>
      </c>
      <c r="N325" s="0" t="n">
        <v>1.75048065281258</v>
      </c>
      <c r="O325" s="0" t="n">
        <v>3.70653376367141</v>
      </c>
      <c r="P325" s="0" t="n">
        <v>3.66018813367007</v>
      </c>
      <c r="Q325" s="0" t="n">
        <v>2.0579337756911</v>
      </c>
      <c r="R325" s="0" t="n">
        <v>1.19689525371187</v>
      </c>
      <c r="S325" s="0" t="n">
        <v>2.10484535400492</v>
      </c>
      <c r="T325" s="0" t="n">
        <v>2.39983681109685</v>
      </c>
      <c r="U325" s="0" t="n">
        <v>0.887028101050241</v>
      </c>
      <c r="V325" s="0" t="n">
        <v>1.44428942404626</v>
      </c>
      <c r="W325" s="0" t="n">
        <v>1.97945887250023</v>
      </c>
      <c r="X325" s="0" t="n">
        <v>2.48560420895646</v>
      </c>
      <c r="Y325" s="0" t="n">
        <v>1.887458914064</v>
      </c>
      <c r="Z325" s="0" t="n">
        <v>1.58422952317332</v>
      </c>
      <c r="AA325" s="0" t="n">
        <v>1.55017129392798</v>
      </c>
      <c r="AB325" s="0" t="n">
        <v>2.53039638659396</v>
      </c>
      <c r="AC325" s="0" t="n">
        <v>0.747058457324286</v>
      </c>
      <c r="AD325" s="0" t="n">
        <v>0.489648823863525</v>
      </c>
      <c r="AE325" s="0" t="n">
        <v>1.46067497790729</v>
      </c>
      <c r="AF325" s="0" t="n">
        <v>2.92465361133791</v>
      </c>
      <c r="AG325" s="0" t="n">
        <v>2.20688843443334</v>
      </c>
      <c r="AH325" s="0" t="n">
        <v>1.73441197239807</v>
      </c>
    </row>
    <row r="326" customFormat="false" ht="12.75" hidden="false" customHeight="false" outlineLevel="0" collapsed="false">
      <c r="A326" s="0" t="n">
        <v>10033030</v>
      </c>
      <c r="B326" s="0" t="n">
        <v>1</v>
      </c>
      <c r="C326" s="0" t="s">
        <v>5</v>
      </c>
      <c r="D326" s="0" t="n">
        <v>3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0</v>
      </c>
      <c r="J326" s="0" t="n">
        <v>1.76595451607548</v>
      </c>
      <c r="K326" s="0" t="n">
        <v>1.78263287745469</v>
      </c>
      <c r="L326" s="0" t="n">
        <v>2.84994674162027</v>
      </c>
      <c r="M326" s="0" t="n">
        <v>3.87561393247976</v>
      </c>
      <c r="N326" s="0" t="n">
        <v>2.43053023753225</v>
      </c>
      <c r="O326" s="0" t="n">
        <v>1.37884439051631</v>
      </c>
      <c r="P326" s="0" t="n">
        <v>2.69717167834879</v>
      </c>
      <c r="Q326" s="0" t="n">
        <v>2.19979133407917</v>
      </c>
      <c r="R326" s="0" t="n">
        <v>1.51474758246286</v>
      </c>
      <c r="S326" s="0" t="n">
        <v>2.3668849131797</v>
      </c>
      <c r="T326" s="0" t="n">
        <v>3.18045006259704</v>
      </c>
      <c r="U326" s="0" t="n">
        <v>1.13998113331224</v>
      </c>
      <c r="V326" s="0" t="n">
        <v>2.67052012830366</v>
      </c>
      <c r="W326" s="0" t="n">
        <v>4.22270548740578</v>
      </c>
      <c r="X326" s="0" t="n">
        <v>3.63209317529692</v>
      </c>
      <c r="Y326" s="0" t="n">
        <v>1.50665035466549</v>
      </c>
      <c r="Z326" s="0" t="n">
        <v>2.07965679720969</v>
      </c>
      <c r="AA326" s="0" t="n">
        <v>4.05737122918061</v>
      </c>
      <c r="AB326" s="0" t="n">
        <v>1.98454324319727</v>
      </c>
      <c r="AC326" s="0" t="n">
        <v>1.66155737773015</v>
      </c>
      <c r="AD326" s="0" t="n">
        <v>1.8964639075826</v>
      </c>
      <c r="AE326" s="0" t="n">
        <v>1.06011655981575</v>
      </c>
      <c r="AF326" s="0" t="n">
        <v>2.59938082748689</v>
      </c>
      <c r="AG326" s="0" t="n">
        <v>2.54808880599107</v>
      </c>
      <c r="AH326" s="0" t="n">
        <v>3.0106426216676</v>
      </c>
    </row>
    <row r="327" customFormat="false" ht="12.75" hidden="false" customHeight="false" outlineLevel="0" collapsed="false">
      <c r="A327" s="0" t="n">
        <v>10033031</v>
      </c>
      <c r="B327" s="0" t="n">
        <v>1</v>
      </c>
      <c r="C327" s="0" t="s">
        <v>5</v>
      </c>
      <c r="D327" s="0" t="n">
        <v>3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1</v>
      </c>
      <c r="J327" s="0" t="n">
        <v>4.01719358855903</v>
      </c>
      <c r="K327" s="0" t="n">
        <v>3.30785063216701</v>
      </c>
      <c r="L327" s="0" t="n">
        <v>2.95017885459306</v>
      </c>
      <c r="M327" s="0" t="n">
        <v>1.46397344352173</v>
      </c>
      <c r="N327" s="0" t="n">
        <v>4.72890634946618</v>
      </c>
      <c r="O327" s="0" t="n">
        <v>2.54049365420978</v>
      </c>
      <c r="P327" s="0" t="n">
        <v>4.76192220484324</v>
      </c>
      <c r="Q327" s="0" t="n">
        <v>4.02617747390305</v>
      </c>
      <c r="R327" s="0" t="n">
        <v>3.97916365214875</v>
      </c>
      <c r="S327" s="0" t="n">
        <v>3.20545925327046</v>
      </c>
      <c r="T327" s="0" t="n">
        <v>3.53365630952002</v>
      </c>
      <c r="U327" s="0" t="n">
        <v>2.75730859108424</v>
      </c>
      <c r="V327" s="0" t="n">
        <v>2.88510548266212</v>
      </c>
      <c r="W327" s="0" t="n">
        <v>1.54324321821768</v>
      </c>
      <c r="X327" s="0" t="n">
        <v>3.30532818904073</v>
      </c>
      <c r="Y327" s="0" t="n">
        <v>4.6881226412883</v>
      </c>
      <c r="Z327" s="0" t="n">
        <v>2.02086689415854</v>
      </c>
      <c r="AA327" s="0" t="n">
        <v>3.60339800431807</v>
      </c>
      <c r="AB327" s="0" t="n">
        <v>2.44140625</v>
      </c>
      <c r="AC327" s="0" t="n">
        <v>3.37381916329285</v>
      </c>
      <c r="AD327" s="0" t="n">
        <v>1.83335981519733</v>
      </c>
      <c r="AE327" s="0" t="n">
        <v>4.82038056904593</v>
      </c>
      <c r="AF327" s="0" t="n">
        <v>3.83155313479993</v>
      </c>
      <c r="AG327" s="0" t="n">
        <v>3.4644632680282</v>
      </c>
      <c r="AH327" s="0" t="n">
        <v>3.94802147723684</v>
      </c>
    </row>
    <row r="328" customFormat="false" ht="12.75" hidden="false" customHeight="false" outlineLevel="0" collapsed="false">
      <c r="A328" s="0" t="n">
        <v>10033032</v>
      </c>
      <c r="B328" s="0" t="n">
        <v>1</v>
      </c>
      <c r="C328" s="0" t="s">
        <v>5</v>
      </c>
      <c r="D328" s="0" t="n">
        <v>3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2</v>
      </c>
      <c r="J328" s="0" t="n">
        <v>3.38064991116403</v>
      </c>
      <c r="K328" s="0" t="n">
        <v>4.15396873949707</v>
      </c>
      <c r="L328" s="0" t="n">
        <v>3.40271082629161</v>
      </c>
      <c r="M328" s="0" t="n">
        <v>4.18567661462475</v>
      </c>
      <c r="N328" s="0" t="n">
        <v>3.44976944040907</v>
      </c>
      <c r="O328" s="0" t="n">
        <v>4.62263860211409</v>
      </c>
      <c r="P328" s="0" t="n">
        <v>5.41140182364241</v>
      </c>
      <c r="Q328" s="0" t="n">
        <v>3.1000062000124</v>
      </c>
      <c r="R328" s="0" t="n">
        <v>3.07100548558355</v>
      </c>
      <c r="S328" s="0" t="n">
        <v>3.43027022906582</v>
      </c>
      <c r="T328" s="0" t="n">
        <v>4.55864699357231</v>
      </c>
      <c r="U328" s="0" t="n">
        <v>2.67634228123769</v>
      </c>
      <c r="V328" s="0" t="n">
        <v>2.66991124452191</v>
      </c>
      <c r="W328" s="0" t="n">
        <v>3.38969006933799</v>
      </c>
      <c r="X328" s="0" t="n">
        <v>2.58676757523798</v>
      </c>
      <c r="Y328" s="0" t="n">
        <v>4.0227615160691</v>
      </c>
      <c r="Z328" s="0" t="n">
        <v>4.63352390185484</v>
      </c>
      <c r="AA328" s="0" t="n">
        <v>2.97285780821103</v>
      </c>
      <c r="AB328" s="0" t="n">
        <v>3.80983827236534</v>
      </c>
      <c r="AC328" s="0" t="n">
        <v>4.33024957702741</v>
      </c>
      <c r="AD328" s="0" t="n">
        <v>5.13108410752338</v>
      </c>
      <c r="AE328" s="0" t="n">
        <v>4.16093300006241</v>
      </c>
      <c r="AF328" s="0" t="n">
        <v>3.09944891798238</v>
      </c>
      <c r="AG328" s="0" t="n">
        <v>3.1513233982611</v>
      </c>
      <c r="AH328" s="0" t="n">
        <v>3.16655108755197</v>
      </c>
    </row>
    <row r="329" customFormat="false" ht="12.75" hidden="false" customHeight="false" outlineLevel="0" collapsed="false">
      <c r="A329" s="0" t="n">
        <v>10033033</v>
      </c>
      <c r="B329" s="0" t="n">
        <v>1</v>
      </c>
      <c r="C329" s="0" t="s">
        <v>5</v>
      </c>
      <c r="D329" s="0" t="n">
        <v>3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3</v>
      </c>
      <c r="J329" s="0" t="n">
        <v>3.609065973726</v>
      </c>
      <c r="K329" s="0" t="n">
        <v>3.65287907752627</v>
      </c>
      <c r="L329" s="0" t="n">
        <v>5.76810567169591</v>
      </c>
      <c r="M329" s="0" t="n">
        <v>7.04193263770085</v>
      </c>
      <c r="N329" s="0" t="n">
        <v>4.16001064962726</v>
      </c>
      <c r="O329" s="0" t="n">
        <v>6.24108045584852</v>
      </c>
      <c r="P329" s="0" t="n">
        <v>5.43469172756308</v>
      </c>
      <c r="Q329" s="0" t="n">
        <v>5.0018965524428</v>
      </c>
      <c r="R329" s="0" t="n">
        <v>4.17075052655725</v>
      </c>
      <c r="S329" s="0" t="n">
        <v>2.09460053873126</v>
      </c>
      <c r="T329" s="0" t="n">
        <v>6.28567118396902</v>
      </c>
      <c r="U329" s="0" t="n">
        <v>6.26398957672134</v>
      </c>
      <c r="V329" s="0" t="n">
        <v>5.00836814844803</v>
      </c>
      <c r="W329" s="0" t="n">
        <v>6.60556518867146</v>
      </c>
      <c r="X329" s="0" t="n">
        <v>4.087171187078</v>
      </c>
      <c r="Y329" s="0" t="n">
        <v>3.66094745320089</v>
      </c>
      <c r="Z329" s="0" t="n">
        <v>4.50216308471843</v>
      </c>
      <c r="AA329" s="0" t="n">
        <v>6.92221869324799</v>
      </c>
      <c r="AB329" s="0" t="n">
        <v>4.81148983773251</v>
      </c>
      <c r="AC329" s="0" t="n">
        <v>4.72433504984174</v>
      </c>
      <c r="AD329" s="0" t="n">
        <v>5.83689383857486</v>
      </c>
      <c r="AE329" s="0" t="n">
        <v>4.91655100165272</v>
      </c>
      <c r="AF329" s="0" t="n">
        <v>5.94963112287038</v>
      </c>
      <c r="AG329" s="0" t="n">
        <v>5.7174375117712</v>
      </c>
      <c r="AH329" s="0" t="n">
        <v>3.92769120491747</v>
      </c>
    </row>
    <row r="330" customFormat="false" ht="12.75" hidden="false" customHeight="false" outlineLevel="0" collapsed="false">
      <c r="A330" s="0" t="n">
        <v>10033034</v>
      </c>
      <c r="B330" s="0" t="n">
        <v>1</v>
      </c>
      <c r="C330" s="0" t="s">
        <v>5</v>
      </c>
      <c r="D330" s="0" t="n">
        <v>3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4</v>
      </c>
      <c r="J330" s="0" t="n">
        <v>3.72703216428758</v>
      </c>
      <c r="K330" s="0" t="n">
        <v>5.13576391920416</v>
      </c>
      <c r="L330" s="0" t="n">
        <v>3.4528683470626</v>
      </c>
      <c r="M330" s="0" t="n">
        <v>9.05240388967502</v>
      </c>
      <c r="N330" s="0" t="n">
        <v>5.5386319579064</v>
      </c>
      <c r="O330" s="0" t="n">
        <v>6.63755624143637</v>
      </c>
      <c r="P330" s="0" t="n">
        <v>5.75462288038057</v>
      </c>
      <c r="Q330" s="0" t="n">
        <v>5.82394222649311</v>
      </c>
      <c r="R330" s="0" t="n">
        <v>2.91659982792061</v>
      </c>
      <c r="S330" s="0" t="n">
        <v>4.86118875509817</v>
      </c>
      <c r="T330" s="0" t="n">
        <v>8.71358447820152</v>
      </c>
      <c r="U330" s="0" t="n">
        <v>6.75747424919634</v>
      </c>
      <c r="V330" s="0" t="n">
        <v>8.12580660580278</v>
      </c>
      <c r="W330" s="0" t="n">
        <v>8.08695859001499</v>
      </c>
      <c r="X330" s="0" t="n">
        <v>4.75077437622332</v>
      </c>
      <c r="Y330" s="0" t="n">
        <v>6.14471271104725</v>
      </c>
      <c r="Z330" s="0" t="n">
        <v>5.63968079406706</v>
      </c>
      <c r="AA330" s="0" t="n">
        <v>6.54600202926063</v>
      </c>
      <c r="AB330" s="0" t="n">
        <v>6.45470640306875</v>
      </c>
      <c r="AC330" s="0" t="n">
        <v>7.28398433943367</v>
      </c>
      <c r="AD330" s="0" t="n">
        <v>3.61837046686025</v>
      </c>
      <c r="AE330" s="0" t="n">
        <v>7.71440369928347</v>
      </c>
      <c r="AF330" s="0" t="n">
        <v>6.31960024014481</v>
      </c>
      <c r="AG330" s="0" t="n">
        <v>6.22498888394842</v>
      </c>
      <c r="AH330" s="0" t="n">
        <v>7.83866289830206</v>
      </c>
    </row>
    <row r="331" customFormat="false" ht="12.75" hidden="false" customHeight="false" outlineLevel="0" collapsed="false">
      <c r="A331" s="0" t="n">
        <v>10033035</v>
      </c>
      <c r="B331" s="0" t="n">
        <v>1</v>
      </c>
      <c r="C331" s="0" t="s">
        <v>5</v>
      </c>
      <c r="D331" s="0" t="n">
        <v>3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5</v>
      </c>
      <c r="J331" s="0" t="n">
        <v>5.69468875362245</v>
      </c>
      <c r="K331" s="0" t="n">
        <v>7.05942754460275</v>
      </c>
      <c r="L331" s="0" t="n">
        <v>6.60545610674417</v>
      </c>
      <c r="M331" s="0" t="n">
        <v>6.93832522705669</v>
      </c>
      <c r="N331" s="0" t="n">
        <v>11.5946229935867</v>
      </c>
      <c r="O331" s="0" t="n">
        <v>6.20629732301709</v>
      </c>
      <c r="P331" s="0" t="n">
        <v>11.2409328651815</v>
      </c>
      <c r="Q331" s="0" t="n">
        <v>9.46933828264081</v>
      </c>
      <c r="R331" s="0" t="n">
        <v>9.11837474088618</v>
      </c>
      <c r="S331" s="0" t="n">
        <v>7.63968877083284</v>
      </c>
      <c r="T331" s="0" t="n">
        <v>6.01767994367452</v>
      </c>
      <c r="U331" s="0" t="n">
        <v>7.84948314172544</v>
      </c>
      <c r="V331" s="0" t="n">
        <v>7.90821602812892</v>
      </c>
      <c r="W331" s="0" t="n">
        <v>10.9369968221948</v>
      </c>
      <c r="X331" s="0" t="n">
        <v>9.0637179370978</v>
      </c>
      <c r="Y331" s="0" t="n">
        <v>9.56382959646617</v>
      </c>
      <c r="Z331" s="0" t="n">
        <v>10.081900616182</v>
      </c>
      <c r="AA331" s="0" t="n">
        <v>9.32357465852408</v>
      </c>
      <c r="AB331" s="0" t="n">
        <v>6.33834062242505</v>
      </c>
      <c r="AC331" s="0" t="n">
        <v>4.57723512112508</v>
      </c>
      <c r="AD331" s="0" t="n">
        <v>6.2111801242236</v>
      </c>
      <c r="AE331" s="0" t="n">
        <v>5.02389139463225</v>
      </c>
      <c r="AF331" s="0" t="n">
        <v>8.85881812292718</v>
      </c>
      <c r="AG331" s="0" t="n">
        <v>8.17113627821085</v>
      </c>
      <c r="AH331" s="0" t="n">
        <v>5.90112926155414</v>
      </c>
    </row>
    <row r="332" customFormat="false" ht="12.75" hidden="false" customHeight="false" outlineLevel="0" collapsed="false">
      <c r="A332" s="0" t="n">
        <v>10033036</v>
      </c>
      <c r="B332" s="0" t="n">
        <v>1</v>
      </c>
      <c r="C332" s="0" t="s">
        <v>5</v>
      </c>
      <c r="D332" s="0" t="n">
        <v>3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6</v>
      </c>
      <c r="J332" s="0" t="n">
        <v>11.7272247522624</v>
      </c>
      <c r="K332" s="0" t="n">
        <v>3.87349175914628</v>
      </c>
      <c r="L332" s="0" t="n">
        <v>9.57240085385816</v>
      </c>
      <c r="M332" s="0" t="n">
        <v>0.949974350692531</v>
      </c>
      <c r="N332" s="0" t="n">
        <v>6.62897620197544</v>
      </c>
      <c r="O332" s="0" t="n">
        <v>5.64679309208978</v>
      </c>
      <c r="P332" s="0" t="n">
        <v>13.3365086925458</v>
      </c>
      <c r="Q332" s="0" t="n">
        <v>10.7850538762464</v>
      </c>
      <c r="R332" s="0" t="n">
        <v>6.13409123438363</v>
      </c>
      <c r="S332" s="0" t="n">
        <v>7.41902662370697</v>
      </c>
      <c r="T332" s="0" t="n">
        <v>10.95235724598</v>
      </c>
      <c r="U332" s="0" t="n">
        <v>4.71124763259807</v>
      </c>
      <c r="V332" s="0" t="n">
        <v>6.99618707804247</v>
      </c>
      <c r="W332" s="0" t="n">
        <v>6.78397286410854</v>
      </c>
      <c r="X332" s="0" t="n">
        <v>9.03312694006931</v>
      </c>
      <c r="Y332" s="0" t="n">
        <v>5.8829956213704</v>
      </c>
      <c r="Z332" s="0" t="n">
        <v>12.6923955627385</v>
      </c>
      <c r="AA332" s="0" t="n">
        <v>9.30224691545949</v>
      </c>
      <c r="AB332" s="0" t="n">
        <v>13.4210173131123</v>
      </c>
      <c r="AC332" s="0" t="n">
        <v>9.10332271279017</v>
      </c>
      <c r="AD332" s="0" t="n">
        <v>4.87262155160512</v>
      </c>
      <c r="AE332" s="0" t="n">
        <v>17.5444192797218</v>
      </c>
      <c r="AF332" s="0" t="n">
        <v>9.32886584313512</v>
      </c>
      <c r="AG332" s="0" t="n">
        <v>12.276905605942</v>
      </c>
      <c r="AH332" s="0" t="n">
        <v>7.54973387188102</v>
      </c>
    </row>
    <row r="333" customFormat="false" ht="12.75" hidden="false" customHeight="false" outlineLevel="0" collapsed="false">
      <c r="A333" s="0" t="n">
        <v>10033037</v>
      </c>
      <c r="B333" s="0" t="n">
        <v>1</v>
      </c>
      <c r="C333" s="0" t="s">
        <v>5</v>
      </c>
      <c r="D333" s="0" t="n">
        <v>3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7</v>
      </c>
      <c r="J333" s="0" t="n">
        <v>6.09669355985937</v>
      </c>
      <c r="K333" s="0" t="n">
        <v>7.87262099234388</v>
      </c>
      <c r="L333" s="0" t="n">
        <v>5.79005268947948</v>
      </c>
      <c r="M333" s="0" t="n">
        <v>13.2115355579043</v>
      </c>
      <c r="N333" s="0" t="n">
        <v>7.38361575663603</v>
      </c>
      <c r="O333" s="0" t="n">
        <v>16.0924061723318</v>
      </c>
      <c r="P333" s="0" t="n">
        <v>21.1565585331453</v>
      </c>
      <c r="Q333" s="0" t="n">
        <v>1.73415416630538</v>
      </c>
      <c r="R333" s="0" t="n">
        <v>5.11151624610247</v>
      </c>
      <c r="S333" s="0" t="n">
        <v>6.77495299876357</v>
      </c>
      <c r="T333" s="0" t="n">
        <v>5.05348269182178</v>
      </c>
      <c r="U333" s="0" t="n">
        <v>3.36649329226212</v>
      </c>
      <c r="V333" s="0" t="n">
        <v>10.238733127421</v>
      </c>
      <c r="W333" s="0" t="n">
        <v>7.09018718094158</v>
      </c>
      <c r="X333" s="0" t="n">
        <v>9.09256228405165</v>
      </c>
      <c r="Y333" s="0" t="n">
        <v>13.3180176130783</v>
      </c>
      <c r="Z333" s="0" t="n">
        <v>10.7904797138981</v>
      </c>
      <c r="AA333" s="0" t="n">
        <v>7.36138511822385</v>
      </c>
      <c r="AB333" s="0" t="n">
        <v>8.54591291714737</v>
      </c>
      <c r="AC333" s="0" t="n">
        <v>9.64067815284607</v>
      </c>
      <c r="AD333" s="0" t="n">
        <v>13.9660903326723</v>
      </c>
      <c r="AE333" s="0" t="n">
        <v>9.73913043478261</v>
      </c>
      <c r="AF333" s="0" t="n">
        <v>20.7362760413067</v>
      </c>
      <c r="AG333" s="0" t="n">
        <v>8.21445195914679</v>
      </c>
      <c r="AH333" s="0" t="n">
        <v>12.0267796293079</v>
      </c>
    </row>
    <row r="334" customFormat="false" ht="12.75" hidden="false" customHeight="false" outlineLevel="0" collapsed="false">
      <c r="A334" s="0" t="n">
        <v>10033038</v>
      </c>
      <c r="B334" s="0" t="n">
        <v>1</v>
      </c>
      <c r="C334" s="0" t="s">
        <v>5</v>
      </c>
      <c r="D334" s="0" t="n">
        <v>3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8</v>
      </c>
      <c r="J334" s="0" t="n">
        <v>5.50903481710004</v>
      </c>
      <c r="K334" s="0" t="n">
        <v>5.13901022663035</v>
      </c>
      <c r="L334" s="0" t="n">
        <v>9.67164756516273</v>
      </c>
      <c r="M334" s="0" t="n">
        <v>4.60447555023483</v>
      </c>
      <c r="N334" s="0" t="n">
        <v>13.3440085401655</v>
      </c>
      <c r="O334" s="0" t="n">
        <v>16.9700055152518</v>
      </c>
      <c r="P334" s="0" t="n">
        <v>8.21152898669732</v>
      </c>
      <c r="Q334" s="0" t="n">
        <v>7.99776062702443</v>
      </c>
      <c r="R334" s="0" t="n">
        <v>11.4999808333653</v>
      </c>
      <c r="S334" s="0" t="n">
        <v>3.69071784462078</v>
      </c>
      <c r="T334" s="0" t="n">
        <v>7.06813683912921</v>
      </c>
      <c r="U334" s="0" t="n">
        <v>3.40309681810448</v>
      </c>
      <c r="V334" s="0" t="n">
        <v>3.74433669075523</v>
      </c>
      <c r="W334" s="0" t="n">
        <v>14.7335076798409</v>
      </c>
      <c r="X334" s="0" t="n">
        <v>14.3843498273878</v>
      </c>
      <c r="Y334" s="0" t="n">
        <v>14.0218039050724</v>
      </c>
      <c r="Z334" s="0" t="n">
        <v>17.239595903872</v>
      </c>
      <c r="AA334" s="0" t="n">
        <v>17.3810268710675</v>
      </c>
      <c r="AB334" s="0" t="n">
        <v>17.5592625109745</v>
      </c>
      <c r="AC334" s="0" t="n">
        <v>17.439224303303</v>
      </c>
      <c r="AD334" s="0" t="n">
        <v>6.19137541404823</v>
      </c>
      <c r="AE334" s="0" t="n">
        <v>19.9038926327163</v>
      </c>
      <c r="AF334" s="0" t="n">
        <v>10.8386397507113</v>
      </c>
      <c r="AG334" s="0" t="n">
        <v>18.5750298527265</v>
      </c>
      <c r="AH334" s="0" t="n">
        <v>7.58686965757928</v>
      </c>
    </row>
    <row r="335" customFormat="false" ht="12.75" hidden="false" customHeight="false" outlineLevel="0" collapsed="false">
      <c r="A335" s="0" t="n">
        <v>10033039</v>
      </c>
      <c r="B335" s="0" t="n">
        <v>1</v>
      </c>
      <c r="C335" s="0" t="s">
        <v>5</v>
      </c>
      <c r="D335" s="0" t="n">
        <v>3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89</v>
      </c>
      <c r="J335" s="0" t="n">
        <v>1.92865169534388</v>
      </c>
      <c r="K335" s="0" t="n">
        <v>1.90819797258883</v>
      </c>
      <c r="L335" s="0" t="n">
        <v>1.96632858923789</v>
      </c>
      <c r="M335" s="0" t="n">
        <v>2.49388311346579</v>
      </c>
      <c r="N335" s="0" t="n">
        <v>2.5675148612072</v>
      </c>
      <c r="O335" s="0" t="n">
        <v>2.46880198444655</v>
      </c>
      <c r="P335" s="0" t="n">
        <v>2.90641158322843</v>
      </c>
      <c r="Q335" s="0" t="n">
        <v>2.30163632572285</v>
      </c>
      <c r="R335" s="0" t="n">
        <v>1.75297957286388</v>
      </c>
      <c r="S335" s="0" t="n">
        <v>1.932195703822</v>
      </c>
      <c r="T335" s="0" t="n">
        <v>2.37016437089912</v>
      </c>
      <c r="U335" s="0" t="n">
        <v>2.05363137316852</v>
      </c>
      <c r="V335" s="0" t="n">
        <v>2.46742992499013</v>
      </c>
      <c r="W335" s="0" t="n">
        <v>2.68323961724376</v>
      </c>
      <c r="X335" s="0" t="n">
        <v>2.45854886611726</v>
      </c>
      <c r="Y335" s="0" t="n">
        <v>2.54393174435443</v>
      </c>
      <c r="Z335" s="0" t="n">
        <v>2.51310124486178</v>
      </c>
      <c r="AA335" s="0" t="n">
        <v>2.86266924564797</v>
      </c>
      <c r="AB335" s="0" t="n">
        <v>2.59470679813181</v>
      </c>
      <c r="AC335" s="0" t="n">
        <v>2.31273533515549</v>
      </c>
      <c r="AD335" s="0" t="n">
        <v>2.18539774238911</v>
      </c>
      <c r="AE335" s="0" t="n">
        <v>2.45287646936735</v>
      </c>
      <c r="AF335" s="0" t="n">
        <v>2.8417645287564</v>
      </c>
      <c r="AG335" s="0" t="n">
        <v>2.68408506484975</v>
      </c>
      <c r="AH335" s="0" t="n">
        <v>2.73019672376393</v>
      </c>
    </row>
    <row r="336" customFormat="false" ht="12.75" hidden="false" customHeight="false" outlineLevel="0" collapsed="false">
      <c r="A336" s="0" t="n">
        <v>10033040</v>
      </c>
      <c r="B336" s="0" t="n">
        <v>1</v>
      </c>
      <c r="C336" s="0" t="s">
        <v>5</v>
      </c>
      <c r="D336" s="0" t="n">
        <v>3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0</v>
      </c>
      <c r="J336" s="0" t="n">
        <v>1.56577267246865</v>
      </c>
      <c r="K336" s="0" t="n">
        <v>1.54742000960457</v>
      </c>
      <c r="L336" s="0" t="n">
        <v>1.59988342131192</v>
      </c>
      <c r="M336" s="0" t="n">
        <v>2.0790379865708</v>
      </c>
      <c r="N336" s="0" t="n">
        <v>2.14669368490419</v>
      </c>
      <c r="O336" s="0" t="n">
        <v>2.05657798400703</v>
      </c>
      <c r="P336" s="0" t="n">
        <v>2.45703354969442</v>
      </c>
      <c r="Q336" s="0" t="n">
        <v>1.90351595091376</v>
      </c>
      <c r="R336" s="0" t="n">
        <v>1.40778654110246</v>
      </c>
      <c r="S336" s="0" t="n">
        <v>1.56864986985967</v>
      </c>
      <c r="T336" s="0" t="n">
        <v>1.96510181092288</v>
      </c>
      <c r="U336" s="0" t="n">
        <v>1.67796564729138</v>
      </c>
      <c r="V336" s="0" t="n">
        <v>2.05386693787011</v>
      </c>
      <c r="W336" s="0" t="n">
        <v>2.25124717947248</v>
      </c>
      <c r="X336" s="0" t="n">
        <v>2.04647442268356</v>
      </c>
      <c r="Y336" s="0" t="n">
        <v>2.12544829358193</v>
      </c>
      <c r="Z336" s="0" t="n">
        <v>2.09816346304935</v>
      </c>
      <c r="AA336" s="0" t="n">
        <v>2.42005448189912</v>
      </c>
      <c r="AB336" s="0" t="n">
        <v>2.17549254526251</v>
      </c>
      <c r="AC336" s="0" t="n">
        <v>1.91904645659782</v>
      </c>
      <c r="AD336" s="0" t="n">
        <v>1.80426996809411</v>
      </c>
      <c r="AE336" s="0" t="n">
        <v>2.0493718503863</v>
      </c>
      <c r="AF336" s="0" t="n">
        <v>2.40658377862461</v>
      </c>
      <c r="AG336" s="0" t="n">
        <v>2.26220085819687</v>
      </c>
      <c r="AH336" s="0" t="n">
        <v>2.30530635258556</v>
      </c>
    </row>
    <row r="337" customFormat="false" ht="12.75" hidden="false" customHeight="false" outlineLevel="0" collapsed="false">
      <c r="A337" s="0" t="n">
        <v>10033041</v>
      </c>
      <c r="B337" s="0" t="n">
        <v>1</v>
      </c>
      <c r="C337" s="0" t="s">
        <v>5</v>
      </c>
      <c r="D337" s="0" t="n">
        <v>3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1</v>
      </c>
      <c r="J337" s="0" t="n">
        <v>2.35040866344704</v>
      </c>
      <c r="K337" s="0" t="n">
        <v>2.32783970217188</v>
      </c>
      <c r="L337" s="0" t="n">
        <v>2.3915824185139</v>
      </c>
      <c r="M337" s="0" t="n">
        <v>2.96724775552687</v>
      </c>
      <c r="N337" s="0" t="n">
        <v>3.04671824264323</v>
      </c>
      <c r="O337" s="0" t="n">
        <v>2.9394232911411</v>
      </c>
      <c r="P337" s="0" t="n">
        <v>3.41418987717041</v>
      </c>
      <c r="Q337" s="0" t="n">
        <v>2.75845072732999</v>
      </c>
      <c r="R337" s="0" t="n">
        <v>2.15719220719345</v>
      </c>
      <c r="S337" s="0" t="n">
        <v>2.35472767462486</v>
      </c>
      <c r="T337" s="0" t="n">
        <v>2.83413560834915</v>
      </c>
      <c r="U337" s="0" t="n">
        <v>2.48831813504612</v>
      </c>
      <c r="V337" s="0" t="n">
        <v>2.93983136492168</v>
      </c>
      <c r="W337" s="0" t="n">
        <v>3.17397207636851</v>
      </c>
      <c r="X337" s="0" t="n">
        <v>2.92924998420495</v>
      </c>
      <c r="Y337" s="0" t="n">
        <v>3.02071236911035</v>
      </c>
      <c r="Z337" s="0" t="n">
        <v>2.98608241816118</v>
      </c>
      <c r="AA337" s="0" t="n">
        <v>3.36280532894167</v>
      </c>
      <c r="AB337" s="0" t="n">
        <v>3.07114952208562</v>
      </c>
      <c r="AC337" s="0" t="n">
        <v>2.76342360999702</v>
      </c>
      <c r="AD337" s="0" t="n">
        <v>2.6232390182612</v>
      </c>
      <c r="AE337" s="0" t="n">
        <v>2.91259162411135</v>
      </c>
      <c r="AF337" s="0" t="n">
        <v>3.33289734278606</v>
      </c>
      <c r="AG337" s="0" t="n">
        <v>3.1618134748679</v>
      </c>
      <c r="AH337" s="0" t="n">
        <v>3.21070807783541</v>
      </c>
    </row>
    <row r="338" customFormat="false" ht="12.75" hidden="false" customHeight="false" outlineLevel="0" collapsed="false">
      <c r="A338" s="0" t="n">
        <v>10033042</v>
      </c>
      <c r="B338" s="0" t="n">
        <v>1</v>
      </c>
      <c r="C338" s="0" t="s">
        <v>5</v>
      </c>
      <c r="D338" s="0" t="n">
        <v>3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2</v>
      </c>
      <c r="J338" s="0" t="n">
        <v>2.47015868692961</v>
      </c>
      <c r="K338" s="0" t="n">
        <v>2.25050115939825</v>
      </c>
      <c r="L338" s="0" t="n">
        <v>2.36181309051473</v>
      </c>
      <c r="M338" s="0" t="n">
        <v>2.99450513779518</v>
      </c>
      <c r="N338" s="0" t="n">
        <v>3.14460753191528</v>
      </c>
      <c r="O338" s="0" t="n">
        <v>2.96112369592125</v>
      </c>
      <c r="P338" s="0" t="n">
        <v>3.71127865496228</v>
      </c>
      <c r="Q338" s="0" t="n">
        <v>2.7016241222859</v>
      </c>
      <c r="R338" s="0" t="n">
        <v>2.06050753387851</v>
      </c>
      <c r="S338" s="0" t="n">
        <v>2.28417002576407</v>
      </c>
      <c r="T338" s="0" t="n">
        <v>2.83943818235059</v>
      </c>
      <c r="U338" s="0" t="n">
        <v>2.30797549704518</v>
      </c>
      <c r="V338" s="0" t="n">
        <v>2.74359638891798</v>
      </c>
      <c r="W338" s="0" t="n">
        <v>3.06916874013803</v>
      </c>
      <c r="X338" s="0" t="n">
        <v>2.77292319557234</v>
      </c>
      <c r="Y338" s="0" t="n">
        <v>2.87182779349157</v>
      </c>
      <c r="Z338" s="0" t="n">
        <v>2.8256691167943</v>
      </c>
      <c r="AA338" s="0" t="n">
        <v>3.19002284587171</v>
      </c>
      <c r="AB338" s="0" t="n">
        <v>2.91004688318505</v>
      </c>
      <c r="AC338" s="0" t="n">
        <v>2.6051451939923</v>
      </c>
      <c r="AD338" s="0" t="n">
        <v>2.41665630749425</v>
      </c>
      <c r="AE338" s="0" t="n">
        <v>2.73026847117426</v>
      </c>
      <c r="AF338" s="0" t="n">
        <v>3.11366038972126</v>
      </c>
      <c r="AG338" s="0" t="n">
        <v>3.04495450557157</v>
      </c>
      <c r="AH338" s="0" t="n">
        <v>2.91471351104176</v>
      </c>
    </row>
    <row r="339" customFormat="false" ht="12.75" hidden="false" customHeight="false" outlineLevel="0" collapsed="false">
      <c r="A339" s="0" t="n">
        <v>10033044</v>
      </c>
      <c r="B339" s="0" t="n">
        <v>1</v>
      </c>
      <c r="C339" s="0" t="s">
        <v>5</v>
      </c>
      <c r="D339" s="0" t="n">
        <v>3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3</v>
      </c>
      <c r="J339" s="0" t="n">
        <v>1.93673927525661</v>
      </c>
      <c r="K339" s="0" t="n">
        <v>1.80964206134537</v>
      </c>
      <c r="L339" s="0" t="n">
        <v>1.90517510847063</v>
      </c>
      <c r="M339" s="0" t="n">
        <v>2.44391333479912</v>
      </c>
      <c r="N339" s="0" t="n">
        <v>2.554939195036</v>
      </c>
      <c r="O339" s="0" t="n">
        <v>2.40335454984356</v>
      </c>
      <c r="P339" s="0" t="n">
        <v>3.07577768491989</v>
      </c>
      <c r="Q339" s="0" t="n">
        <v>2.22164529416914</v>
      </c>
      <c r="R339" s="0" t="n">
        <v>1.64295337230899</v>
      </c>
      <c r="S339" s="0" t="n">
        <v>1.82616793809484</v>
      </c>
      <c r="T339" s="0" t="n">
        <v>2.33158796110567</v>
      </c>
      <c r="U339" s="0" t="n">
        <v>1.87670292370584</v>
      </c>
      <c r="V339" s="0" t="n">
        <v>2.27026285919403</v>
      </c>
      <c r="W339" s="0" t="n">
        <v>2.55329585376192</v>
      </c>
      <c r="X339" s="0" t="n">
        <v>2.2853982897534</v>
      </c>
      <c r="Y339" s="0" t="n">
        <v>2.36887241379027</v>
      </c>
      <c r="Z339" s="0" t="n">
        <v>2.34016930546407</v>
      </c>
      <c r="AA339" s="0" t="n">
        <v>2.68009854582899</v>
      </c>
      <c r="AB339" s="0" t="n">
        <v>2.41362720212254</v>
      </c>
      <c r="AC339" s="0" t="n">
        <v>2.14577116168086</v>
      </c>
      <c r="AD339" s="0" t="n">
        <v>1.98785703755018</v>
      </c>
      <c r="AE339" s="0" t="n">
        <v>2.27076987695463</v>
      </c>
      <c r="AF339" s="0" t="n">
        <v>2.62363305208665</v>
      </c>
      <c r="AG339" s="0" t="n">
        <v>2.5461873828599</v>
      </c>
      <c r="AH339" s="0" t="n">
        <v>2.45339716522477</v>
      </c>
    </row>
    <row r="340" customFormat="false" ht="12.75" hidden="false" customHeight="false" outlineLevel="0" collapsed="false">
      <c r="A340" s="0" t="n">
        <v>10033045</v>
      </c>
      <c r="B340" s="0" t="n">
        <v>1</v>
      </c>
      <c r="C340" s="0" t="s">
        <v>5</v>
      </c>
      <c r="D340" s="0" t="n">
        <v>3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4</v>
      </c>
      <c r="J340" s="0" t="n">
        <v>3.06747916830734</v>
      </c>
      <c r="K340" s="0" t="n">
        <v>2.73869702044852</v>
      </c>
      <c r="L340" s="0" t="n">
        <v>2.86677032520042</v>
      </c>
      <c r="M340" s="0" t="n">
        <v>3.60019472306803</v>
      </c>
      <c r="N340" s="0" t="n">
        <v>3.79458434597629</v>
      </c>
      <c r="O340" s="0" t="n">
        <v>3.57622494267665</v>
      </c>
      <c r="P340" s="0" t="n">
        <v>4.40557136807367</v>
      </c>
      <c r="Q340" s="0" t="n">
        <v>3.22784598678801</v>
      </c>
      <c r="R340" s="0" t="n">
        <v>2.52462817231293</v>
      </c>
      <c r="S340" s="0" t="n">
        <v>2.7926469635545</v>
      </c>
      <c r="T340" s="0" t="n">
        <v>3.39657932429176</v>
      </c>
      <c r="U340" s="0" t="n">
        <v>2.78318549404255</v>
      </c>
      <c r="V340" s="0" t="n">
        <v>3.26108146909625</v>
      </c>
      <c r="W340" s="0" t="n">
        <v>3.63180246753618</v>
      </c>
      <c r="X340" s="0" t="n">
        <v>3.30687998151045</v>
      </c>
      <c r="Y340" s="0" t="n">
        <v>3.4224799361111</v>
      </c>
      <c r="Z340" s="0" t="n">
        <v>3.35625172697469</v>
      </c>
      <c r="AA340" s="0" t="n">
        <v>3.74369772853624</v>
      </c>
      <c r="AB340" s="0" t="n">
        <v>3.45220101186038</v>
      </c>
      <c r="AC340" s="0" t="n">
        <v>3.10841189554238</v>
      </c>
      <c r="AD340" s="0" t="n">
        <v>2.88670920669344</v>
      </c>
      <c r="AE340" s="0" t="n">
        <v>3.23147649118414</v>
      </c>
      <c r="AF340" s="0" t="n">
        <v>3.64502319131385</v>
      </c>
      <c r="AG340" s="0" t="n">
        <v>3.58767202172706</v>
      </c>
      <c r="AH340" s="0" t="n">
        <v>3.41518385032168</v>
      </c>
    </row>
    <row r="341" customFormat="false" ht="12.75" hidden="false" customHeight="false" outlineLevel="0" collapsed="false">
      <c r="A341" s="0" t="n">
        <v>10033046</v>
      </c>
      <c r="B341" s="0" t="n">
        <v>1</v>
      </c>
      <c r="C341" s="0" t="s">
        <v>5</v>
      </c>
      <c r="D341" s="0" t="n">
        <v>3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5</v>
      </c>
      <c r="J341" s="0" t="n">
        <v>1.45251613719842</v>
      </c>
      <c r="K341" s="0" t="n">
        <v>1.43195298463532</v>
      </c>
      <c r="L341" s="0" t="n">
        <v>1.48168807336132</v>
      </c>
      <c r="M341" s="0" t="n">
        <v>2.05104904617156</v>
      </c>
      <c r="N341" s="0" t="n">
        <v>2.13709625646224</v>
      </c>
      <c r="O341" s="0" t="n">
        <v>1.87433729161005</v>
      </c>
      <c r="P341" s="0" t="n">
        <v>2.07892065246105</v>
      </c>
      <c r="Q341" s="0" t="n">
        <v>1.62706997178749</v>
      </c>
      <c r="R341" s="0" t="n">
        <v>1.20991369474532</v>
      </c>
      <c r="S341" s="0" t="n">
        <v>1.37652950229094</v>
      </c>
      <c r="T341" s="0" t="n">
        <v>1.60915191691956</v>
      </c>
      <c r="U341" s="0" t="n">
        <v>1.54044075217338</v>
      </c>
      <c r="V341" s="0" t="n">
        <v>1.70003930715495</v>
      </c>
      <c r="W341" s="0" t="n">
        <v>1.94710129087918</v>
      </c>
      <c r="X341" s="0" t="n">
        <v>1.86203091002663</v>
      </c>
      <c r="Y341" s="0" t="n">
        <v>1.74728373523198</v>
      </c>
      <c r="Z341" s="0" t="n">
        <v>1.53589796623131</v>
      </c>
      <c r="AA341" s="0" t="n">
        <v>2.08453389927229</v>
      </c>
      <c r="AB341" s="0" t="n">
        <v>1.69444560611137</v>
      </c>
      <c r="AC341" s="0" t="n">
        <v>1.49782694048801</v>
      </c>
      <c r="AD341" s="0" t="n">
        <v>1.55262757628862</v>
      </c>
      <c r="AE341" s="0" t="n">
        <v>1.4255305494648</v>
      </c>
      <c r="AF341" s="0" t="n">
        <v>1.78981638678055</v>
      </c>
      <c r="AG341" s="0" t="n">
        <v>1.61052395922832</v>
      </c>
      <c r="AH341" s="0" t="n">
        <v>1.91081634884629</v>
      </c>
    </row>
    <row r="342" customFormat="false" ht="12.75" hidden="false" customHeight="false" outlineLevel="0" collapsed="false">
      <c r="A342" s="0" t="n">
        <v>10033048</v>
      </c>
      <c r="B342" s="0" t="n">
        <v>1</v>
      </c>
      <c r="C342" s="0" t="s">
        <v>5</v>
      </c>
      <c r="D342" s="0" t="n">
        <v>3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6</v>
      </c>
      <c r="J342" s="0" t="n">
        <v>1.15226182501591</v>
      </c>
      <c r="K342" s="0" t="n">
        <v>1.13690743907001</v>
      </c>
      <c r="L342" s="0" t="n">
        <v>1.17469528492145</v>
      </c>
      <c r="M342" s="0" t="n">
        <v>1.67394770151803</v>
      </c>
      <c r="N342" s="0" t="n">
        <v>1.74257391114398</v>
      </c>
      <c r="O342" s="0" t="n">
        <v>1.52335588991294</v>
      </c>
      <c r="P342" s="0" t="n">
        <v>1.72015047984486</v>
      </c>
      <c r="Q342" s="0" t="n">
        <v>1.31666637908726</v>
      </c>
      <c r="R342" s="0" t="n">
        <v>0.940820910310504</v>
      </c>
      <c r="S342" s="0" t="n">
        <v>1.09093485998516</v>
      </c>
      <c r="T342" s="0" t="n">
        <v>1.30690290803033</v>
      </c>
      <c r="U342" s="0" t="n">
        <v>1.21680941712672</v>
      </c>
      <c r="V342" s="0" t="n">
        <v>1.38215844650608</v>
      </c>
      <c r="W342" s="0" t="n">
        <v>1.58808461219923</v>
      </c>
      <c r="X342" s="0" t="n">
        <v>1.48747737894539</v>
      </c>
      <c r="Y342" s="0" t="n">
        <v>1.42011749069669</v>
      </c>
      <c r="Z342" s="0" t="n">
        <v>1.24844984800519</v>
      </c>
      <c r="AA342" s="0" t="n">
        <v>1.70425220904895</v>
      </c>
      <c r="AB342" s="0" t="n">
        <v>1.38492789416348</v>
      </c>
      <c r="AC342" s="0" t="n">
        <v>1.21213663571416</v>
      </c>
      <c r="AD342" s="0" t="n">
        <v>1.24073478899921</v>
      </c>
      <c r="AE342" s="0" t="n">
        <v>1.14710694433291</v>
      </c>
      <c r="AF342" s="0" t="n">
        <v>1.47028878321802</v>
      </c>
      <c r="AG342" s="0" t="n">
        <v>1.32575702822107</v>
      </c>
      <c r="AH342" s="0" t="n">
        <v>1.5713906876187</v>
      </c>
    </row>
    <row r="343" customFormat="false" ht="12.75" hidden="false" customHeight="false" outlineLevel="0" collapsed="false">
      <c r="A343" s="0" t="n">
        <v>10033049</v>
      </c>
      <c r="B343" s="0" t="n">
        <v>1</v>
      </c>
      <c r="C343" s="0" t="s">
        <v>5</v>
      </c>
      <c r="D343" s="0" t="n">
        <v>3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7</v>
      </c>
      <c r="J343" s="0" t="n">
        <v>1.7870107470484</v>
      </c>
      <c r="K343" s="0" t="n">
        <v>1.76052248687654</v>
      </c>
      <c r="L343" s="0" t="n">
        <v>1.82378060668432</v>
      </c>
      <c r="M343" s="0" t="n">
        <v>2.46588484025813</v>
      </c>
      <c r="N343" s="0" t="n">
        <v>2.57127446054063</v>
      </c>
      <c r="O343" s="0" t="n">
        <v>2.26116004552796</v>
      </c>
      <c r="P343" s="0" t="n">
        <v>2.47116738585747</v>
      </c>
      <c r="Q343" s="0" t="n">
        <v>1.96983377921152</v>
      </c>
      <c r="R343" s="0" t="n">
        <v>1.5123377510224</v>
      </c>
      <c r="S343" s="0" t="n">
        <v>1.69482760392669</v>
      </c>
      <c r="T343" s="0" t="n">
        <v>1.94237118085029</v>
      </c>
      <c r="U343" s="0" t="n">
        <v>1.90165734244675</v>
      </c>
      <c r="V343" s="0" t="n">
        <v>2.05032917584548</v>
      </c>
      <c r="W343" s="0" t="n">
        <v>2.3421570690629</v>
      </c>
      <c r="X343" s="0" t="n">
        <v>2.27801083822052</v>
      </c>
      <c r="Y343" s="0" t="n">
        <v>2.10785681380905</v>
      </c>
      <c r="Z343" s="0" t="n">
        <v>1.85268176899992</v>
      </c>
      <c r="AA343" s="0" t="n">
        <v>2.50254132638968</v>
      </c>
      <c r="AB343" s="0" t="n">
        <v>2.03471296511496</v>
      </c>
      <c r="AC343" s="0" t="n">
        <v>1.81329449105052</v>
      </c>
      <c r="AD343" s="0" t="n">
        <v>1.89896403828371</v>
      </c>
      <c r="AE343" s="0" t="n">
        <v>1.73375065833814</v>
      </c>
      <c r="AF343" s="0" t="n">
        <v>2.14029360815418</v>
      </c>
      <c r="AG343" s="0" t="n">
        <v>1.92258241960805</v>
      </c>
      <c r="AH343" s="0" t="n">
        <v>2.28293779778305</v>
      </c>
    </row>
    <row r="344" customFormat="false" ht="12.75" hidden="false" customHeight="false" outlineLevel="0" collapsed="false">
      <c r="A344" s="0" t="n">
        <v>10033050</v>
      </c>
      <c r="B344" s="0" t="n">
        <v>1</v>
      </c>
      <c r="C344" s="0" t="s">
        <v>5</v>
      </c>
      <c r="D344" s="0" t="n">
        <v>3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8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33000</v>
      </c>
      <c r="B345" s="0" t="n">
        <v>1</v>
      </c>
      <c r="C345" s="0" t="s">
        <v>5</v>
      </c>
      <c r="D345" s="0" t="n">
        <v>3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0</v>
      </c>
      <c r="J345" s="0" t="n">
        <v>3</v>
      </c>
      <c r="K345" s="0" t="n">
        <v>1</v>
      </c>
      <c r="L345" s="0" t="n">
        <v>0</v>
      </c>
      <c r="M345" s="0" t="n">
        <v>3</v>
      </c>
      <c r="N345" s="0" t="n">
        <v>5</v>
      </c>
      <c r="O345" s="0" t="n">
        <v>4</v>
      </c>
      <c r="P345" s="0" t="n">
        <v>4</v>
      </c>
      <c r="Q345" s="0" t="n">
        <v>0</v>
      </c>
      <c r="R345" s="0" t="n">
        <v>2</v>
      </c>
      <c r="S345" s="0" t="n">
        <v>1</v>
      </c>
      <c r="T345" s="0" t="n">
        <v>0</v>
      </c>
      <c r="U345" s="0" t="n">
        <v>1</v>
      </c>
      <c r="V345" s="0" t="n">
        <v>2</v>
      </c>
      <c r="W345" s="0" t="n">
        <v>1</v>
      </c>
      <c r="X345" s="0" t="n">
        <v>1</v>
      </c>
      <c r="Y345" s="0" t="n">
        <v>0</v>
      </c>
      <c r="Z345" s="0" t="n">
        <v>0</v>
      </c>
      <c r="AA345" s="0" t="n">
        <v>3</v>
      </c>
      <c r="AB345" s="0" t="n">
        <v>1</v>
      </c>
      <c r="AC345" s="0" t="n">
        <v>1</v>
      </c>
      <c r="AD345" s="0" t="n">
        <v>2</v>
      </c>
      <c r="AE345" s="0" t="n">
        <v>2</v>
      </c>
      <c r="AF345" s="0" t="n">
        <v>2</v>
      </c>
      <c r="AG345" s="0" t="n">
        <v>1</v>
      </c>
      <c r="AH345" s="0" t="n">
        <v>0</v>
      </c>
    </row>
    <row r="346" customFormat="false" ht="12.75" hidden="false" customHeight="false" outlineLevel="0" collapsed="false">
      <c r="A346" s="0" t="n">
        <v>11033001</v>
      </c>
      <c r="B346" s="0" t="n">
        <v>1</v>
      </c>
      <c r="C346" s="0" t="s">
        <v>5</v>
      </c>
      <c r="D346" s="0" t="n">
        <v>3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1</v>
      </c>
      <c r="J346" s="0" t="n">
        <v>0</v>
      </c>
      <c r="K346" s="0" t="n">
        <v>0</v>
      </c>
      <c r="L346" s="0" t="n">
        <v>0</v>
      </c>
      <c r="M346" s="0" t="n">
        <v>2</v>
      </c>
      <c r="N346" s="0" t="n">
        <v>1</v>
      </c>
      <c r="O346" s="0" t="n">
        <v>3</v>
      </c>
      <c r="P346" s="0" t="n">
        <v>0</v>
      </c>
      <c r="Q346" s="0" t="n">
        <v>1</v>
      </c>
      <c r="R346" s="0" t="n">
        <v>0</v>
      </c>
      <c r="S346" s="0" t="n">
        <v>2</v>
      </c>
      <c r="T346" s="0" t="n">
        <v>2</v>
      </c>
      <c r="U346" s="0" t="n">
        <v>1</v>
      </c>
      <c r="V346" s="0" t="n">
        <v>1</v>
      </c>
      <c r="W346" s="0" t="n">
        <v>2</v>
      </c>
      <c r="X346" s="0" t="n">
        <v>0</v>
      </c>
      <c r="Y346" s="0" t="n">
        <v>0</v>
      </c>
      <c r="Z346" s="0" t="n">
        <v>0</v>
      </c>
      <c r="AA346" s="0" t="n">
        <v>2</v>
      </c>
      <c r="AB346" s="0" t="n">
        <v>0</v>
      </c>
      <c r="AC346" s="0" t="n">
        <v>0</v>
      </c>
      <c r="AD346" s="0" t="n">
        <v>1</v>
      </c>
      <c r="AE346" s="0" t="n">
        <v>1</v>
      </c>
      <c r="AF346" s="0" t="n">
        <v>1</v>
      </c>
      <c r="AG346" s="0" t="n">
        <v>0</v>
      </c>
      <c r="AH346" s="0" t="n">
        <v>1</v>
      </c>
    </row>
    <row r="347" customFormat="false" ht="12.75" hidden="false" customHeight="false" outlineLevel="0" collapsed="false">
      <c r="A347" s="0" t="n">
        <v>11033002</v>
      </c>
      <c r="B347" s="0" t="n">
        <v>1</v>
      </c>
      <c r="C347" s="0" t="s">
        <v>5</v>
      </c>
      <c r="D347" s="0" t="n">
        <v>3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2</v>
      </c>
      <c r="J347" s="0" t="n">
        <v>0</v>
      </c>
      <c r="K347" s="0" t="n">
        <v>0</v>
      </c>
      <c r="L347" s="0" t="n">
        <v>1</v>
      </c>
      <c r="M347" s="0" t="n">
        <v>3</v>
      </c>
      <c r="N347" s="0" t="n">
        <v>3</v>
      </c>
      <c r="O347" s="0" t="n">
        <v>2</v>
      </c>
      <c r="P347" s="0" t="n">
        <v>2</v>
      </c>
      <c r="Q347" s="0" t="n">
        <v>2</v>
      </c>
      <c r="R347" s="0" t="n">
        <v>1</v>
      </c>
      <c r="S347" s="0" t="n">
        <v>2</v>
      </c>
      <c r="T347" s="0" t="n">
        <v>0</v>
      </c>
      <c r="U347" s="0" t="n">
        <v>1</v>
      </c>
      <c r="V347" s="0" t="n">
        <v>1</v>
      </c>
      <c r="W347" s="0" t="n">
        <v>1</v>
      </c>
      <c r="X347" s="0" t="n">
        <v>3</v>
      </c>
      <c r="Y347" s="0" t="n">
        <v>0</v>
      </c>
      <c r="Z347" s="0" t="n">
        <v>0</v>
      </c>
      <c r="AA347" s="0" t="n">
        <v>1</v>
      </c>
      <c r="AB347" s="0" t="n">
        <v>1</v>
      </c>
      <c r="AC347" s="0" t="n">
        <v>2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11033003</v>
      </c>
      <c r="B348" s="0" t="n">
        <v>1</v>
      </c>
      <c r="C348" s="0" t="s">
        <v>5</v>
      </c>
      <c r="D348" s="0" t="n">
        <v>3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3</v>
      </c>
      <c r="J348" s="0" t="n">
        <v>0</v>
      </c>
      <c r="K348" s="0" t="n">
        <v>2</v>
      </c>
      <c r="L348" s="0" t="n">
        <v>5</v>
      </c>
      <c r="M348" s="0" t="n">
        <v>1</v>
      </c>
      <c r="N348" s="0" t="n">
        <v>3</v>
      </c>
      <c r="O348" s="0" t="n">
        <v>0</v>
      </c>
      <c r="P348" s="0" t="n">
        <v>0</v>
      </c>
      <c r="Q348" s="0" t="n">
        <v>1</v>
      </c>
      <c r="R348" s="0" t="n">
        <v>1</v>
      </c>
      <c r="S348" s="0" t="n">
        <v>2</v>
      </c>
      <c r="T348" s="0" t="n">
        <v>0</v>
      </c>
      <c r="U348" s="0" t="n">
        <v>2</v>
      </c>
      <c r="V348" s="0" t="n">
        <v>2</v>
      </c>
      <c r="W348" s="0" t="n">
        <v>3</v>
      </c>
      <c r="X348" s="0" t="n">
        <v>0</v>
      </c>
      <c r="Y348" s="0" t="n">
        <v>1</v>
      </c>
      <c r="Z348" s="0" t="n">
        <v>1</v>
      </c>
      <c r="AA348" s="0" t="n">
        <v>1</v>
      </c>
      <c r="AB348" s="0" t="n">
        <v>3</v>
      </c>
      <c r="AC348" s="0" t="n">
        <v>3</v>
      </c>
      <c r="AD348" s="0" t="n">
        <v>0</v>
      </c>
      <c r="AE348" s="0" t="n">
        <v>3</v>
      </c>
      <c r="AF348" s="0" t="n">
        <v>3</v>
      </c>
      <c r="AG348" s="0" t="n">
        <v>0</v>
      </c>
      <c r="AH348" s="0" t="n">
        <v>3</v>
      </c>
    </row>
    <row r="349" customFormat="false" ht="12.75" hidden="false" customHeight="false" outlineLevel="0" collapsed="false">
      <c r="A349" s="0" t="n">
        <v>11033004</v>
      </c>
      <c r="B349" s="0" t="n">
        <v>1</v>
      </c>
      <c r="C349" s="0" t="s">
        <v>5</v>
      </c>
      <c r="D349" s="0" t="n">
        <v>3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4</v>
      </c>
      <c r="J349" s="0" t="n">
        <v>2</v>
      </c>
      <c r="K349" s="0" t="n">
        <v>1</v>
      </c>
      <c r="L349" s="0" t="n">
        <v>0</v>
      </c>
      <c r="M349" s="0" t="n">
        <v>3</v>
      </c>
      <c r="N349" s="0" t="n">
        <v>4</v>
      </c>
      <c r="O349" s="0" t="n">
        <v>1</v>
      </c>
      <c r="P349" s="0" t="n">
        <v>3</v>
      </c>
      <c r="Q349" s="0" t="n">
        <v>1</v>
      </c>
      <c r="R349" s="0" t="n">
        <v>1</v>
      </c>
      <c r="S349" s="0" t="n">
        <v>1</v>
      </c>
      <c r="T349" s="0" t="n">
        <v>0</v>
      </c>
      <c r="U349" s="0" t="n">
        <v>0</v>
      </c>
      <c r="V349" s="0" t="n">
        <v>1</v>
      </c>
      <c r="W349" s="0" t="n">
        <v>7</v>
      </c>
      <c r="X349" s="0" t="n">
        <v>0</v>
      </c>
      <c r="Y349" s="0" t="n">
        <v>8</v>
      </c>
      <c r="Z349" s="0" t="n">
        <v>2</v>
      </c>
      <c r="AA349" s="0" t="n">
        <v>0</v>
      </c>
      <c r="AB349" s="0" t="n">
        <v>2</v>
      </c>
      <c r="AC349" s="0" t="n">
        <v>0</v>
      </c>
      <c r="AD349" s="0" t="n">
        <v>1</v>
      </c>
      <c r="AE349" s="0" t="n">
        <v>1</v>
      </c>
      <c r="AF349" s="0" t="n">
        <v>0</v>
      </c>
      <c r="AG349" s="0" t="n">
        <v>3</v>
      </c>
      <c r="AH349" s="0" t="n">
        <v>0</v>
      </c>
    </row>
    <row r="350" customFormat="false" ht="12.75" hidden="false" customHeight="false" outlineLevel="0" collapsed="false">
      <c r="A350" s="0" t="n">
        <v>11033005</v>
      </c>
      <c r="B350" s="0" t="n">
        <v>1</v>
      </c>
      <c r="C350" s="0" t="s">
        <v>5</v>
      </c>
      <c r="D350" s="0" t="n">
        <v>3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5</v>
      </c>
      <c r="J350" s="0" t="n">
        <v>3</v>
      </c>
      <c r="K350" s="0" t="n">
        <v>1</v>
      </c>
      <c r="L350" s="0" t="n">
        <v>2</v>
      </c>
      <c r="M350" s="0" t="n">
        <v>1</v>
      </c>
      <c r="N350" s="0" t="n">
        <v>3</v>
      </c>
      <c r="O350" s="0" t="n">
        <v>1</v>
      </c>
      <c r="P350" s="0" t="n">
        <v>1</v>
      </c>
      <c r="Q350" s="0" t="n">
        <v>1</v>
      </c>
      <c r="R350" s="0" t="n">
        <v>0</v>
      </c>
      <c r="S350" s="0" t="n">
        <v>0</v>
      </c>
      <c r="T350" s="0" t="n">
        <v>1</v>
      </c>
      <c r="U350" s="0" t="n">
        <v>0</v>
      </c>
      <c r="V350" s="0" t="n">
        <v>1</v>
      </c>
      <c r="W350" s="0" t="n">
        <v>2</v>
      </c>
      <c r="X350" s="0" t="n">
        <v>1</v>
      </c>
      <c r="Y350" s="0" t="n">
        <v>0</v>
      </c>
      <c r="Z350" s="0" t="n">
        <v>2</v>
      </c>
      <c r="AA350" s="0" t="n">
        <v>2</v>
      </c>
      <c r="AB350" s="0" t="n">
        <v>1</v>
      </c>
      <c r="AC350" s="0" t="n">
        <v>3</v>
      </c>
      <c r="AD350" s="0" t="n">
        <v>2</v>
      </c>
      <c r="AE350" s="0" t="n">
        <v>0</v>
      </c>
      <c r="AF350" s="0" t="n">
        <v>1</v>
      </c>
      <c r="AG350" s="0" t="n">
        <v>1</v>
      </c>
      <c r="AH350" s="0" t="n">
        <v>5</v>
      </c>
    </row>
    <row r="351" customFormat="false" ht="12.75" hidden="false" customHeight="false" outlineLevel="0" collapsed="false">
      <c r="A351" s="0" t="n">
        <v>11033006</v>
      </c>
      <c r="B351" s="0" t="n">
        <v>1</v>
      </c>
      <c r="C351" s="0" t="s">
        <v>5</v>
      </c>
      <c r="D351" s="0" t="n">
        <v>3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6</v>
      </c>
      <c r="J351" s="0" t="n">
        <v>0</v>
      </c>
      <c r="K351" s="0" t="n">
        <v>3</v>
      </c>
      <c r="L351" s="0" t="n">
        <v>1</v>
      </c>
      <c r="M351" s="0" t="n">
        <v>2</v>
      </c>
      <c r="N351" s="0" t="n">
        <v>1</v>
      </c>
      <c r="O351" s="0" t="n">
        <v>3</v>
      </c>
      <c r="P351" s="0" t="n">
        <v>6</v>
      </c>
      <c r="Q351" s="0" t="n">
        <v>4</v>
      </c>
      <c r="R351" s="0" t="n">
        <v>1</v>
      </c>
      <c r="S351" s="0" t="n">
        <v>0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1</v>
      </c>
      <c r="Y351" s="0" t="n">
        <v>1</v>
      </c>
      <c r="Z351" s="0" t="n">
        <v>2</v>
      </c>
      <c r="AA351" s="0" t="n">
        <v>1</v>
      </c>
      <c r="AB351" s="0" t="n">
        <v>3</v>
      </c>
      <c r="AC351" s="0" t="n">
        <v>3</v>
      </c>
      <c r="AD351" s="0" t="n">
        <v>5</v>
      </c>
      <c r="AE351" s="0" t="n">
        <v>0</v>
      </c>
      <c r="AF351" s="0" t="n">
        <v>4</v>
      </c>
      <c r="AG351" s="0" t="n">
        <v>3</v>
      </c>
      <c r="AH351" s="0" t="n">
        <v>1</v>
      </c>
    </row>
    <row r="352" customFormat="false" ht="12.75" hidden="false" customHeight="false" outlineLevel="0" collapsed="false">
      <c r="A352" s="0" t="n">
        <v>11033007</v>
      </c>
      <c r="B352" s="0" t="n">
        <v>1</v>
      </c>
      <c r="C352" s="0" t="s">
        <v>5</v>
      </c>
      <c r="D352" s="0" t="n">
        <v>3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7</v>
      </c>
      <c r="J352" s="0" t="n">
        <v>3</v>
      </c>
      <c r="K352" s="0" t="n">
        <v>4</v>
      </c>
      <c r="L352" s="0" t="n">
        <v>1</v>
      </c>
      <c r="M352" s="0" t="n">
        <v>2</v>
      </c>
      <c r="N352" s="0" t="n">
        <v>3</v>
      </c>
      <c r="O352" s="0" t="n">
        <v>2</v>
      </c>
      <c r="P352" s="0" t="n">
        <v>1</v>
      </c>
      <c r="Q352" s="0" t="n">
        <v>2</v>
      </c>
      <c r="R352" s="0" t="n">
        <v>2</v>
      </c>
      <c r="S352" s="0" t="n">
        <v>3</v>
      </c>
      <c r="T352" s="0" t="n">
        <v>3</v>
      </c>
      <c r="U352" s="0" t="n">
        <v>8</v>
      </c>
      <c r="V352" s="0" t="n">
        <v>5</v>
      </c>
      <c r="W352" s="0" t="n">
        <v>4</v>
      </c>
      <c r="X352" s="0" t="n">
        <v>2</v>
      </c>
      <c r="Y352" s="0" t="n">
        <v>4</v>
      </c>
      <c r="Z352" s="0" t="n">
        <v>6</v>
      </c>
      <c r="AA352" s="0" t="n">
        <v>2</v>
      </c>
      <c r="AB352" s="0" t="n">
        <v>3</v>
      </c>
      <c r="AC352" s="0" t="n">
        <v>5</v>
      </c>
      <c r="AD352" s="0" t="n">
        <v>1</v>
      </c>
      <c r="AE352" s="0" t="n">
        <v>1</v>
      </c>
      <c r="AF352" s="0" t="n">
        <v>1</v>
      </c>
      <c r="AG352" s="0" t="n">
        <v>2</v>
      </c>
      <c r="AH352" s="0" t="n">
        <v>3</v>
      </c>
    </row>
    <row r="353" customFormat="false" ht="12.75" hidden="false" customHeight="false" outlineLevel="0" collapsed="false">
      <c r="A353" s="0" t="n">
        <v>11033008</v>
      </c>
      <c r="B353" s="0" t="n">
        <v>1</v>
      </c>
      <c r="C353" s="0" t="s">
        <v>5</v>
      </c>
      <c r="D353" s="0" t="n">
        <v>3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8</v>
      </c>
      <c r="J353" s="0" t="n">
        <v>4</v>
      </c>
      <c r="K353" s="0" t="n">
        <v>0</v>
      </c>
      <c r="L353" s="0" t="n">
        <v>3</v>
      </c>
      <c r="M353" s="0" t="n">
        <v>2</v>
      </c>
      <c r="N353" s="0" t="n">
        <v>0</v>
      </c>
      <c r="O353" s="0" t="n">
        <v>1</v>
      </c>
      <c r="P353" s="0" t="n">
        <v>2</v>
      </c>
      <c r="Q353" s="0" t="n">
        <v>4</v>
      </c>
      <c r="R353" s="0" t="n">
        <v>1</v>
      </c>
      <c r="S353" s="0" t="n">
        <v>2</v>
      </c>
      <c r="T353" s="0" t="n">
        <v>1</v>
      </c>
      <c r="U353" s="0" t="n">
        <v>2</v>
      </c>
      <c r="V353" s="0" t="n">
        <v>10</v>
      </c>
      <c r="W353" s="0" t="n">
        <v>3</v>
      </c>
      <c r="X353" s="0" t="n">
        <v>3</v>
      </c>
      <c r="Y353" s="0" t="n">
        <v>5</v>
      </c>
      <c r="Z353" s="0" t="n">
        <v>3</v>
      </c>
      <c r="AA353" s="0" t="n">
        <v>3</v>
      </c>
      <c r="AB353" s="0" t="n">
        <v>6</v>
      </c>
      <c r="AC353" s="0" t="n">
        <v>3</v>
      </c>
      <c r="AD353" s="0" t="n">
        <v>3</v>
      </c>
      <c r="AE353" s="0" t="n">
        <v>1</v>
      </c>
      <c r="AF353" s="0" t="n">
        <v>4</v>
      </c>
      <c r="AG353" s="0" t="n">
        <v>5</v>
      </c>
      <c r="AH353" s="0" t="n">
        <v>3</v>
      </c>
    </row>
    <row r="354" customFormat="false" ht="12.75" hidden="false" customHeight="false" outlineLevel="0" collapsed="false">
      <c r="A354" s="0" t="n">
        <v>11033009</v>
      </c>
      <c r="B354" s="0" t="n">
        <v>1</v>
      </c>
      <c r="C354" s="0" t="s">
        <v>5</v>
      </c>
      <c r="D354" s="0" t="n">
        <v>3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59</v>
      </c>
      <c r="J354" s="0" t="n">
        <v>4</v>
      </c>
      <c r="K354" s="0" t="n">
        <v>4</v>
      </c>
      <c r="L354" s="0" t="n">
        <v>4</v>
      </c>
      <c r="M354" s="0" t="n">
        <v>6</v>
      </c>
      <c r="N354" s="0" t="n">
        <v>3</v>
      </c>
      <c r="O354" s="0" t="n">
        <v>3</v>
      </c>
      <c r="P354" s="0" t="n">
        <v>10</v>
      </c>
      <c r="Q354" s="0" t="n">
        <v>4</v>
      </c>
      <c r="R354" s="0" t="n">
        <v>3</v>
      </c>
      <c r="S354" s="0" t="n">
        <v>3</v>
      </c>
      <c r="T354" s="0" t="n">
        <v>7</v>
      </c>
      <c r="U354" s="0" t="n">
        <v>2</v>
      </c>
      <c r="V354" s="0" t="n">
        <v>2</v>
      </c>
      <c r="W354" s="0" t="n">
        <v>4</v>
      </c>
      <c r="X354" s="0" t="n">
        <v>6</v>
      </c>
      <c r="Y354" s="0" t="n">
        <v>3</v>
      </c>
      <c r="Z354" s="0" t="n">
        <v>2</v>
      </c>
      <c r="AA354" s="0" t="n">
        <v>3</v>
      </c>
      <c r="AB354" s="0" t="n">
        <v>6</v>
      </c>
      <c r="AC354" s="0" t="n">
        <v>2</v>
      </c>
      <c r="AD354" s="0" t="n">
        <v>1</v>
      </c>
      <c r="AE354" s="0" t="n">
        <v>1</v>
      </c>
      <c r="AF354" s="0" t="n">
        <v>4</v>
      </c>
      <c r="AG354" s="0" t="n">
        <v>5</v>
      </c>
      <c r="AH354" s="0" t="n">
        <v>2</v>
      </c>
    </row>
    <row r="355" customFormat="false" ht="12.75" hidden="false" customHeight="false" outlineLevel="0" collapsed="false">
      <c r="A355" s="0" t="n">
        <v>11033010</v>
      </c>
      <c r="B355" s="0" t="n">
        <v>1</v>
      </c>
      <c r="C355" s="0" t="s">
        <v>5</v>
      </c>
      <c r="D355" s="0" t="n">
        <v>3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0</v>
      </c>
      <c r="J355" s="0" t="n">
        <v>2</v>
      </c>
      <c r="K355" s="0" t="n">
        <v>4</v>
      </c>
      <c r="L355" s="0" t="n">
        <v>5</v>
      </c>
      <c r="M355" s="0" t="n">
        <v>7</v>
      </c>
      <c r="N355" s="0" t="n">
        <v>4</v>
      </c>
      <c r="O355" s="0" t="n">
        <v>2</v>
      </c>
      <c r="P355" s="0" t="n">
        <v>7</v>
      </c>
      <c r="Q355" s="0" t="n">
        <v>5</v>
      </c>
      <c r="R355" s="0" t="n">
        <v>1</v>
      </c>
      <c r="S355" s="0" t="n">
        <v>7</v>
      </c>
      <c r="T355" s="0" t="n">
        <v>9</v>
      </c>
      <c r="U355" s="0" t="n">
        <v>3</v>
      </c>
      <c r="V355" s="0" t="n">
        <v>7</v>
      </c>
      <c r="W355" s="0" t="n">
        <v>11</v>
      </c>
      <c r="X355" s="0" t="n">
        <v>8</v>
      </c>
      <c r="Y355" s="0" t="n">
        <v>4</v>
      </c>
      <c r="Z355" s="0" t="n">
        <v>5</v>
      </c>
      <c r="AA355" s="0" t="n">
        <v>8</v>
      </c>
      <c r="AB355" s="0" t="n">
        <v>6</v>
      </c>
      <c r="AC355" s="0" t="n">
        <v>3</v>
      </c>
      <c r="AD355" s="0" t="n">
        <v>2</v>
      </c>
      <c r="AE355" s="0" t="n">
        <v>1</v>
      </c>
      <c r="AF355" s="0" t="n">
        <v>6</v>
      </c>
      <c r="AG355" s="0" t="n">
        <v>4</v>
      </c>
      <c r="AH355" s="0" t="n">
        <v>8</v>
      </c>
    </row>
    <row r="356" customFormat="false" ht="12.75" hidden="false" customHeight="false" outlineLevel="0" collapsed="false">
      <c r="A356" s="0" t="n">
        <v>11033011</v>
      </c>
      <c r="B356" s="0" t="n">
        <v>1</v>
      </c>
      <c r="C356" s="0" t="s">
        <v>5</v>
      </c>
      <c r="D356" s="0" t="n">
        <v>3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1</v>
      </c>
      <c r="J356" s="0" t="n">
        <v>4</v>
      </c>
      <c r="K356" s="0" t="n">
        <v>5</v>
      </c>
      <c r="L356" s="0" t="n">
        <v>6</v>
      </c>
      <c r="M356" s="0" t="n">
        <v>2</v>
      </c>
      <c r="N356" s="0" t="n">
        <v>5</v>
      </c>
      <c r="O356" s="0" t="n">
        <v>6</v>
      </c>
      <c r="P356" s="0" t="n">
        <v>7</v>
      </c>
      <c r="Q356" s="0" t="n">
        <v>6</v>
      </c>
      <c r="R356" s="0" t="n">
        <v>8</v>
      </c>
      <c r="S356" s="0" t="n">
        <v>5</v>
      </c>
      <c r="T356" s="0" t="n">
        <v>5</v>
      </c>
      <c r="U356" s="0" t="n">
        <v>6</v>
      </c>
      <c r="V356" s="0" t="n">
        <v>5</v>
      </c>
      <c r="W356" s="0" t="n">
        <v>3</v>
      </c>
      <c r="X356" s="0" t="n">
        <v>9</v>
      </c>
      <c r="Y356" s="0" t="n">
        <v>10</v>
      </c>
      <c r="Z356" s="0" t="n">
        <v>2</v>
      </c>
      <c r="AA356" s="0" t="n">
        <v>9</v>
      </c>
      <c r="AB356" s="0" t="n">
        <v>5</v>
      </c>
      <c r="AC356" s="0" t="n">
        <v>8</v>
      </c>
      <c r="AD356" s="0" t="n">
        <v>2</v>
      </c>
      <c r="AE356" s="0" t="n">
        <v>10</v>
      </c>
      <c r="AF356" s="0" t="n">
        <v>11</v>
      </c>
      <c r="AG356" s="0" t="n">
        <v>8</v>
      </c>
      <c r="AH356" s="0" t="n">
        <v>7</v>
      </c>
    </row>
    <row r="357" customFormat="false" ht="12.75" hidden="false" customHeight="false" outlineLevel="0" collapsed="false">
      <c r="A357" s="0" t="n">
        <v>11033012</v>
      </c>
      <c r="B357" s="0" t="n">
        <v>1</v>
      </c>
      <c r="C357" s="0" t="s">
        <v>5</v>
      </c>
      <c r="D357" s="0" t="n">
        <v>3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2</v>
      </c>
      <c r="J357" s="0" t="n">
        <v>4</v>
      </c>
      <c r="K357" s="0" t="n">
        <v>6</v>
      </c>
      <c r="L357" s="0" t="n">
        <v>7</v>
      </c>
      <c r="M357" s="0" t="n">
        <v>6</v>
      </c>
      <c r="N357" s="0" t="n">
        <v>5</v>
      </c>
      <c r="O357" s="0" t="n">
        <v>11</v>
      </c>
      <c r="P357" s="0" t="n">
        <v>7</v>
      </c>
      <c r="Q357" s="0" t="n">
        <v>4</v>
      </c>
      <c r="R357" s="0" t="n">
        <v>6</v>
      </c>
      <c r="S357" s="0" t="n">
        <v>5</v>
      </c>
      <c r="T357" s="0" t="n">
        <v>7</v>
      </c>
      <c r="U357" s="0" t="n">
        <v>3</v>
      </c>
      <c r="V357" s="0" t="n">
        <v>4</v>
      </c>
      <c r="W357" s="0" t="n">
        <v>7</v>
      </c>
      <c r="X357" s="0" t="n">
        <v>3</v>
      </c>
      <c r="Y357" s="0" t="n">
        <v>6</v>
      </c>
      <c r="Z357" s="0" t="n">
        <v>9</v>
      </c>
      <c r="AA357" s="0" t="n">
        <v>5</v>
      </c>
      <c r="AB357" s="0" t="n">
        <v>8</v>
      </c>
      <c r="AC357" s="0" t="n">
        <v>5</v>
      </c>
      <c r="AD357" s="0" t="n">
        <v>11</v>
      </c>
      <c r="AE357" s="0" t="n">
        <v>11</v>
      </c>
      <c r="AF357" s="0" t="n">
        <v>6</v>
      </c>
      <c r="AG357" s="0" t="n">
        <v>7</v>
      </c>
      <c r="AH357" s="0" t="n">
        <v>6</v>
      </c>
    </row>
    <row r="358" customFormat="false" ht="12.75" hidden="false" customHeight="false" outlineLevel="0" collapsed="false">
      <c r="A358" s="0" t="n">
        <v>11033013</v>
      </c>
      <c r="B358" s="0" t="n">
        <v>1</v>
      </c>
      <c r="C358" s="0" t="s">
        <v>5</v>
      </c>
      <c r="D358" s="0" t="n">
        <v>3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3</v>
      </c>
      <c r="J358" s="0" t="n">
        <v>6</v>
      </c>
      <c r="K358" s="0" t="n">
        <v>5</v>
      </c>
      <c r="L358" s="0" t="n">
        <v>7</v>
      </c>
      <c r="M358" s="0" t="n">
        <v>8</v>
      </c>
      <c r="N358" s="0" t="n">
        <v>5</v>
      </c>
      <c r="O358" s="0" t="n">
        <v>9</v>
      </c>
      <c r="P358" s="0" t="n">
        <v>4</v>
      </c>
      <c r="Q358" s="0" t="n">
        <v>8</v>
      </c>
      <c r="R358" s="0" t="n">
        <v>4</v>
      </c>
      <c r="S358" s="0" t="n">
        <v>2</v>
      </c>
      <c r="T358" s="0" t="n">
        <v>12</v>
      </c>
      <c r="U358" s="0" t="n">
        <v>9</v>
      </c>
      <c r="V358" s="0" t="n">
        <v>8</v>
      </c>
      <c r="W358" s="0" t="n">
        <v>11</v>
      </c>
      <c r="X358" s="0" t="n">
        <v>6</v>
      </c>
      <c r="Y358" s="0" t="n">
        <v>5</v>
      </c>
      <c r="Z358" s="0" t="n">
        <v>8</v>
      </c>
      <c r="AA358" s="0" t="n">
        <v>9</v>
      </c>
      <c r="AB358" s="0" t="n">
        <v>7</v>
      </c>
      <c r="AC358" s="0" t="n">
        <v>9</v>
      </c>
      <c r="AD358" s="0" t="n">
        <v>11</v>
      </c>
      <c r="AE358" s="0" t="n">
        <v>10</v>
      </c>
      <c r="AF358" s="0" t="n">
        <v>10</v>
      </c>
      <c r="AG358" s="0" t="n">
        <v>11</v>
      </c>
      <c r="AH358" s="0" t="n">
        <v>10</v>
      </c>
    </row>
    <row r="359" customFormat="false" ht="12.75" hidden="false" customHeight="false" outlineLevel="0" collapsed="false">
      <c r="A359" s="0" t="n">
        <v>11033014</v>
      </c>
      <c r="B359" s="0" t="n">
        <v>1</v>
      </c>
      <c r="C359" s="0" t="s">
        <v>5</v>
      </c>
      <c r="D359" s="0" t="n">
        <v>3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4</v>
      </c>
      <c r="J359" s="0" t="n">
        <v>5</v>
      </c>
      <c r="K359" s="0" t="n">
        <v>6</v>
      </c>
      <c r="L359" s="0" t="n">
        <v>1</v>
      </c>
      <c r="M359" s="0" t="n">
        <v>10</v>
      </c>
      <c r="N359" s="0" t="n">
        <v>5</v>
      </c>
      <c r="O359" s="0" t="n">
        <v>6</v>
      </c>
      <c r="P359" s="0" t="n">
        <v>11</v>
      </c>
      <c r="Q359" s="0" t="n">
        <v>6</v>
      </c>
      <c r="R359" s="0" t="n">
        <v>1</v>
      </c>
      <c r="S359" s="0" t="n">
        <v>4</v>
      </c>
      <c r="T359" s="0" t="n">
        <v>9</v>
      </c>
      <c r="U359" s="0" t="n">
        <v>11</v>
      </c>
      <c r="V359" s="0" t="n">
        <v>10</v>
      </c>
      <c r="W359" s="0" t="n">
        <v>10</v>
      </c>
      <c r="X359" s="0" t="n">
        <v>6</v>
      </c>
      <c r="Y359" s="0" t="n">
        <v>10</v>
      </c>
      <c r="Z359" s="0" t="n">
        <v>4</v>
      </c>
      <c r="AA359" s="0" t="n">
        <v>8</v>
      </c>
      <c r="AB359" s="0" t="n">
        <v>8</v>
      </c>
      <c r="AC359" s="0" t="n">
        <v>12</v>
      </c>
      <c r="AD359" s="0" t="n">
        <v>5</v>
      </c>
      <c r="AE359" s="0" t="n">
        <v>12</v>
      </c>
      <c r="AF359" s="0" t="n">
        <v>6</v>
      </c>
      <c r="AG359" s="0" t="n">
        <v>7</v>
      </c>
      <c r="AH359" s="0" t="n">
        <v>11</v>
      </c>
    </row>
    <row r="360" customFormat="false" ht="12.75" hidden="false" customHeight="false" outlineLevel="0" collapsed="false">
      <c r="A360" s="0" t="n">
        <v>11033015</v>
      </c>
      <c r="B360" s="0" t="n">
        <v>1</v>
      </c>
      <c r="C360" s="0" t="s">
        <v>5</v>
      </c>
      <c r="D360" s="0" t="n">
        <v>3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5</v>
      </c>
      <c r="J360" s="0" t="n">
        <v>5</v>
      </c>
      <c r="K360" s="0" t="n">
        <v>4</v>
      </c>
      <c r="L360" s="0" t="n">
        <v>6</v>
      </c>
      <c r="M360" s="0" t="n">
        <v>7</v>
      </c>
      <c r="N360" s="0" t="n">
        <v>10</v>
      </c>
      <c r="O360" s="0" t="n">
        <v>3</v>
      </c>
      <c r="P360" s="0" t="n">
        <v>12</v>
      </c>
      <c r="Q360" s="0" t="n">
        <v>11</v>
      </c>
      <c r="R360" s="0" t="n">
        <v>9</v>
      </c>
      <c r="S360" s="0" t="n">
        <v>10</v>
      </c>
      <c r="T360" s="0" t="n">
        <v>5</v>
      </c>
      <c r="U360" s="0" t="n">
        <v>8</v>
      </c>
      <c r="V360" s="0" t="n">
        <v>5</v>
      </c>
      <c r="W360" s="0" t="n">
        <v>9</v>
      </c>
      <c r="X360" s="0" t="n">
        <v>7</v>
      </c>
      <c r="Y360" s="0" t="n">
        <v>3</v>
      </c>
      <c r="Z360" s="0" t="n">
        <v>10</v>
      </c>
      <c r="AA360" s="0" t="n">
        <v>8</v>
      </c>
      <c r="AB360" s="0" t="n">
        <v>6</v>
      </c>
      <c r="AC360" s="0" t="n">
        <v>5</v>
      </c>
      <c r="AD360" s="0" t="n">
        <v>8</v>
      </c>
      <c r="AE360" s="0" t="n">
        <v>6</v>
      </c>
      <c r="AF360" s="0" t="n">
        <v>9</v>
      </c>
      <c r="AG360" s="0" t="n">
        <v>9</v>
      </c>
      <c r="AH360" s="0" t="n">
        <v>8</v>
      </c>
    </row>
    <row r="361" customFormat="false" ht="12.75" hidden="false" customHeight="false" outlineLevel="0" collapsed="false">
      <c r="A361" s="0" t="n">
        <v>11033016</v>
      </c>
      <c r="B361" s="0" t="n">
        <v>1</v>
      </c>
      <c r="C361" s="0" t="s">
        <v>5</v>
      </c>
      <c r="D361" s="0" t="n">
        <v>3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6</v>
      </c>
      <c r="J361" s="0" t="n">
        <v>10</v>
      </c>
      <c r="K361" s="0" t="n">
        <v>3</v>
      </c>
      <c r="L361" s="0" t="n">
        <v>6</v>
      </c>
      <c r="M361" s="0" t="n">
        <v>1</v>
      </c>
      <c r="N361" s="0" t="n">
        <v>5</v>
      </c>
      <c r="O361" s="0" t="n">
        <v>4</v>
      </c>
      <c r="P361" s="0" t="n">
        <v>7</v>
      </c>
      <c r="Q361" s="0" t="n">
        <v>6</v>
      </c>
      <c r="R361" s="0" t="n">
        <v>2</v>
      </c>
      <c r="S361" s="0" t="n">
        <v>2</v>
      </c>
      <c r="T361" s="0" t="n">
        <v>9</v>
      </c>
      <c r="U361" s="0" t="n">
        <v>1</v>
      </c>
      <c r="V361" s="0" t="n">
        <v>2</v>
      </c>
      <c r="W361" s="0" t="n">
        <v>5</v>
      </c>
      <c r="X361" s="0" t="n">
        <v>6</v>
      </c>
      <c r="Y361" s="0" t="n">
        <v>4</v>
      </c>
      <c r="Z361" s="0" t="n">
        <v>6</v>
      </c>
      <c r="AA361" s="0" t="n">
        <v>9</v>
      </c>
      <c r="AB361" s="0" t="n">
        <v>9</v>
      </c>
      <c r="AC361" s="0" t="n">
        <v>7</v>
      </c>
      <c r="AD361" s="0" t="n">
        <v>4</v>
      </c>
      <c r="AE361" s="0" t="n">
        <v>15</v>
      </c>
      <c r="AF361" s="0" t="n">
        <v>9</v>
      </c>
      <c r="AG361" s="0" t="n">
        <v>13</v>
      </c>
      <c r="AH361" s="0" t="n">
        <v>5</v>
      </c>
    </row>
    <row r="362" customFormat="false" ht="12.75" hidden="false" customHeight="false" outlineLevel="0" collapsed="false">
      <c r="A362" s="0" t="n">
        <v>11033017</v>
      </c>
      <c r="B362" s="0" t="n">
        <v>1</v>
      </c>
      <c r="C362" s="0" t="s">
        <v>5</v>
      </c>
      <c r="D362" s="0" t="n">
        <v>3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7</v>
      </c>
      <c r="J362" s="0" t="n">
        <v>0</v>
      </c>
      <c r="K362" s="0" t="n">
        <v>1</v>
      </c>
      <c r="L362" s="0" t="n">
        <v>1</v>
      </c>
      <c r="M362" s="0" t="n">
        <v>2</v>
      </c>
      <c r="N362" s="0" t="n">
        <v>0</v>
      </c>
      <c r="O362" s="0" t="n">
        <v>1</v>
      </c>
      <c r="P362" s="0" t="n">
        <v>5</v>
      </c>
      <c r="Q362" s="0" t="n">
        <v>0</v>
      </c>
      <c r="R362" s="0" t="n">
        <v>2</v>
      </c>
      <c r="S362" s="0" t="n">
        <v>2</v>
      </c>
      <c r="T362" s="0" t="n">
        <v>0</v>
      </c>
      <c r="U362" s="0" t="n">
        <v>1</v>
      </c>
      <c r="V362" s="0" t="n">
        <v>4</v>
      </c>
      <c r="W362" s="0" t="n">
        <v>1</v>
      </c>
      <c r="X362" s="0" t="n">
        <v>2</v>
      </c>
      <c r="Y362" s="0" t="n">
        <v>3</v>
      </c>
      <c r="Z362" s="0" t="n">
        <v>3</v>
      </c>
      <c r="AA362" s="0" t="n">
        <v>2</v>
      </c>
      <c r="AB362" s="0" t="n">
        <v>2</v>
      </c>
      <c r="AC362" s="0" t="n">
        <v>4</v>
      </c>
      <c r="AD362" s="0" t="n">
        <v>8</v>
      </c>
      <c r="AE362" s="0" t="n">
        <v>3</v>
      </c>
      <c r="AF362" s="0" t="n">
        <v>8</v>
      </c>
      <c r="AG362" s="0" t="n">
        <v>3</v>
      </c>
      <c r="AH362" s="0" t="n">
        <v>8</v>
      </c>
    </row>
    <row r="363" customFormat="false" ht="12.75" hidden="false" customHeight="false" outlineLevel="0" collapsed="false">
      <c r="A363" s="0" t="n">
        <v>11033018</v>
      </c>
      <c r="B363" s="0" t="n">
        <v>1</v>
      </c>
      <c r="C363" s="0" t="s">
        <v>5</v>
      </c>
      <c r="D363" s="0" t="n">
        <v>3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8</v>
      </c>
      <c r="J363" s="0" t="n">
        <v>1</v>
      </c>
      <c r="K363" s="0" t="n">
        <v>0</v>
      </c>
      <c r="L363" s="0" t="n">
        <v>0</v>
      </c>
      <c r="M363" s="0" t="n">
        <v>1</v>
      </c>
      <c r="N363" s="0" t="n">
        <v>2</v>
      </c>
      <c r="O363" s="0" t="n">
        <v>2</v>
      </c>
      <c r="P363" s="0" t="n">
        <v>2</v>
      </c>
      <c r="Q363" s="0" t="n">
        <v>0</v>
      </c>
      <c r="R363" s="0" t="n">
        <v>0</v>
      </c>
      <c r="S363" s="0" t="n">
        <v>1</v>
      </c>
      <c r="T363" s="0" t="n">
        <v>1</v>
      </c>
      <c r="U363" s="0" t="n">
        <v>0</v>
      </c>
      <c r="V363" s="0" t="n">
        <v>0</v>
      </c>
      <c r="W363" s="0" t="n">
        <v>1</v>
      </c>
      <c r="X363" s="0" t="n">
        <v>1</v>
      </c>
      <c r="Y363" s="0" t="n">
        <v>2</v>
      </c>
      <c r="Z363" s="0" t="n">
        <v>1</v>
      </c>
      <c r="AA363" s="0" t="n">
        <v>1</v>
      </c>
      <c r="AB363" s="0" t="n">
        <v>2</v>
      </c>
      <c r="AC363" s="0" t="n">
        <v>1</v>
      </c>
      <c r="AD363" s="0" t="n">
        <v>0</v>
      </c>
      <c r="AE363" s="0" t="n">
        <v>1</v>
      </c>
      <c r="AF363" s="0" t="n">
        <v>2</v>
      </c>
      <c r="AG363" s="0" t="n">
        <v>6</v>
      </c>
      <c r="AH363" s="0" t="n">
        <v>1</v>
      </c>
    </row>
    <row r="364" customFormat="false" ht="12.75" hidden="false" customHeight="false" outlineLevel="0" collapsed="false">
      <c r="A364" s="0" t="n">
        <v>11033019</v>
      </c>
      <c r="B364" s="0" t="n">
        <v>1</v>
      </c>
      <c r="C364" s="0" t="s">
        <v>5</v>
      </c>
      <c r="D364" s="0" t="n">
        <v>3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69</v>
      </c>
      <c r="J364" s="0" t="n">
        <v>56</v>
      </c>
      <c r="K364" s="0" t="n">
        <v>50</v>
      </c>
      <c r="L364" s="0" t="n">
        <v>56</v>
      </c>
      <c r="M364" s="0" t="n">
        <v>69</v>
      </c>
      <c r="N364" s="0" t="n">
        <v>67</v>
      </c>
      <c r="O364" s="0" t="n">
        <v>64</v>
      </c>
      <c r="P364" s="0" t="n">
        <v>91</v>
      </c>
      <c r="Q364" s="0" t="n">
        <v>66</v>
      </c>
      <c r="R364" s="0" t="n">
        <v>45</v>
      </c>
      <c r="S364" s="0" t="n">
        <v>54</v>
      </c>
      <c r="T364" s="0" t="n">
        <v>72</v>
      </c>
      <c r="U364" s="0" t="n">
        <v>60</v>
      </c>
      <c r="V364" s="0" t="n">
        <v>71</v>
      </c>
      <c r="W364" s="0" t="n">
        <v>86</v>
      </c>
      <c r="X364" s="0" t="n">
        <v>65</v>
      </c>
      <c r="Y364" s="0" t="n">
        <v>69</v>
      </c>
      <c r="Z364" s="0" t="n">
        <v>66</v>
      </c>
      <c r="AA364" s="0" t="n">
        <v>77</v>
      </c>
      <c r="AB364" s="0" t="n">
        <v>79</v>
      </c>
      <c r="AC364" s="0" t="n">
        <v>76</v>
      </c>
      <c r="AD364" s="0" t="n">
        <v>68</v>
      </c>
      <c r="AE364" s="0" t="n">
        <v>79</v>
      </c>
      <c r="AF364" s="0" t="n">
        <v>87</v>
      </c>
      <c r="AG364" s="0" t="n">
        <v>88</v>
      </c>
      <c r="AH364" s="0" t="n">
        <v>82</v>
      </c>
    </row>
    <row r="365" customFormat="false" ht="12.75" hidden="false" customHeight="false" outlineLevel="0" collapsed="false">
      <c r="A365" s="0" t="n">
        <v>11033020</v>
      </c>
      <c r="B365" s="0" t="n">
        <v>1</v>
      </c>
      <c r="C365" s="0" t="s">
        <v>5</v>
      </c>
      <c r="D365" s="0" t="n">
        <v>3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0</v>
      </c>
      <c r="J365" s="0" t="n">
        <v>1.80316636012839</v>
      </c>
      <c r="K365" s="0" t="n">
        <v>0.603110845742339</v>
      </c>
      <c r="L365" s="0" t="n">
        <v>0</v>
      </c>
      <c r="M365" s="0" t="n">
        <v>1.819924533796</v>
      </c>
      <c r="N365" s="0" t="n">
        <v>3.04088161239707</v>
      </c>
      <c r="O365" s="0" t="n">
        <v>2.46134155421412</v>
      </c>
      <c r="P365" s="0" t="n">
        <v>2.52348417459987</v>
      </c>
      <c r="Q365" s="0" t="n">
        <v>0</v>
      </c>
      <c r="R365" s="0" t="n">
        <v>1.31649969062257</v>
      </c>
      <c r="S365" s="0" t="n">
        <v>0.671564611231247</v>
      </c>
      <c r="T365" s="0" t="n">
        <v>0</v>
      </c>
      <c r="U365" s="0" t="n">
        <v>0.705357898597748</v>
      </c>
      <c r="V365" s="0" t="n">
        <v>1.44858256196312</v>
      </c>
      <c r="W365" s="0" t="n">
        <v>0.737751481036098</v>
      </c>
      <c r="X365" s="0" t="n">
        <v>0.741498717207219</v>
      </c>
      <c r="Y365" s="0" t="n">
        <v>0</v>
      </c>
      <c r="Z365" s="0" t="n">
        <v>0</v>
      </c>
      <c r="AA365" s="0" t="n">
        <v>2.13196887325445</v>
      </c>
      <c r="AB365" s="0" t="n">
        <v>0.691094555557091</v>
      </c>
      <c r="AC365" s="0" t="n">
        <v>0.679084865235609</v>
      </c>
      <c r="AD365" s="0" t="n">
        <v>1.34830854692788</v>
      </c>
      <c r="AE365" s="0" t="n">
        <v>1.33559494076636</v>
      </c>
      <c r="AF365" s="0" t="n">
        <v>1.32425775352915</v>
      </c>
      <c r="AG365" s="0" t="n">
        <v>0.665411257427653</v>
      </c>
      <c r="AH365" s="0" t="n">
        <v>0</v>
      </c>
    </row>
    <row r="366" customFormat="false" ht="12.75" hidden="false" customHeight="false" outlineLevel="0" collapsed="false">
      <c r="A366" s="0" t="n">
        <v>11033021</v>
      </c>
      <c r="B366" s="0" t="n">
        <v>1</v>
      </c>
      <c r="C366" s="0" t="s">
        <v>5</v>
      </c>
      <c r="D366" s="0" t="n">
        <v>3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1</v>
      </c>
      <c r="J366" s="0" t="n">
        <v>0</v>
      </c>
      <c r="K366" s="0" t="n">
        <v>0</v>
      </c>
      <c r="L366" s="0" t="n">
        <v>0</v>
      </c>
      <c r="M366" s="0" t="n">
        <v>1.20941651700137</v>
      </c>
      <c r="N366" s="0" t="n">
        <v>0.600024000960038</v>
      </c>
      <c r="O366" s="0" t="n">
        <v>1.80634750513304</v>
      </c>
      <c r="P366" s="0" t="n">
        <v>0</v>
      </c>
      <c r="Q366" s="0" t="n">
        <v>0.602747322295021</v>
      </c>
      <c r="R366" s="0" t="n">
        <v>0</v>
      </c>
      <c r="S366" s="0" t="n">
        <v>1.22884089582501</v>
      </c>
      <c r="T366" s="0" t="n">
        <v>1.24857194583695</v>
      </c>
      <c r="U366" s="0" t="n">
        <v>0.639570208819673</v>
      </c>
      <c r="V366" s="0" t="n">
        <v>0.649582643151775</v>
      </c>
      <c r="W366" s="0" t="n">
        <v>1.31847847583888</v>
      </c>
      <c r="X366" s="0" t="n">
        <v>0</v>
      </c>
      <c r="Y366" s="0" t="n">
        <v>0</v>
      </c>
      <c r="Z366" s="0" t="n">
        <v>0</v>
      </c>
      <c r="AA366" s="0" t="n">
        <v>1.41084516679717</v>
      </c>
      <c r="AB366" s="0" t="n">
        <v>0</v>
      </c>
      <c r="AC366" s="0" t="n">
        <v>0</v>
      </c>
      <c r="AD366" s="0" t="n">
        <v>0.725599889708817</v>
      </c>
      <c r="AE366" s="0" t="n">
        <v>0.721537162771569</v>
      </c>
      <c r="AF366" s="0" t="n">
        <v>0.708747359916084</v>
      </c>
      <c r="AG366" s="0" t="n">
        <v>0</v>
      </c>
      <c r="AH366" s="0" t="n">
        <v>0.679177109014718</v>
      </c>
    </row>
    <row r="367" customFormat="false" ht="12.75" hidden="false" customHeight="false" outlineLevel="0" collapsed="false">
      <c r="A367" s="0" t="n">
        <v>11033022</v>
      </c>
      <c r="B367" s="0" t="n">
        <v>1</v>
      </c>
      <c r="C367" s="0" t="s">
        <v>5</v>
      </c>
      <c r="D367" s="0" t="n">
        <v>3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2</v>
      </c>
      <c r="J367" s="0" t="n">
        <v>0</v>
      </c>
      <c r="K367" s="0" t="n">
        <v>0</v>
      </c>
      <c r="L367" s="0" t="n">
        <v>0.614190251572327</v>
      </c>
      <c r="M367" s="0" t="n">
        <v>1.82167059337883</v>
      </c>
      <c r="N367" s="0" t="n">
        <v>1.82925713867598</v>
      </c>
      <c r="O367" s="0" t="n">
        <v>1.22411756425087</v>
      </c>
      <c r="P367" s="0" t="n">
        <v>1.23071621530149</v>
      </c>
      <c r="Q367" s="0" t="n">
        <v>1.22490476365463</v>
      </c>
      <c r="R367" s="0" t="n">
        <v>0.604796032538027</v>
      </c>
      <c r="S367" s="0" t="n">
        <v>1.20299304670019</v>
      </c>
      <c r="T367" s="0" t="n">
        <v>0</v>
      </c>
      <c r="U367" s="0" t="n">
        <v>0.60335829225469</v>
      </c>
      <c r="V367" s="0" t="n">
        <v>0.605030221259552</v>
      </c>
      <c r="W367" s="0" t="n">
        <v>0.612869023760932</v>
      </c>
      <c r="X367" s="0" t="n">
        <v>1.84747265740467</v>
      </c>
      <c r="Y367" s="0" t="n">
        <v>0</v>
      </c>
      <c r="Z367" s="0" t="n">
        <v>0</v>
      </c>
      <c r="AA367" s="0" t="n">
        <v>0.636322564634465</v>
      </c>
      <c r="AB367" s="0" t="n">
        <v>0.641333974667308</v>
      </c>
      <c r="AC367" s="0" t="n">
        <v>1.29732815266958</v>
      </c>
      <c r="AD367" s="0" t="n">
        <v>0.657604871536888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11033023</v>
      </c>
      <c r="B368" s="0" t="n">
        <v>1</v>
      </c>
      <c r="C368" s="0" t="s">
        <v>5</v>
      </c>
      <c r="D368" s="0" t="n">
        <v>3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3</v>
      </c>
      <c r="J368" s="0" t="n">
        <v>0</v>
      </c>
      <c r="K368" s="0" t="n">
        <v>1.16633717641433</v>
      </c>
      <c r="L368" s="0" t="n">
        <v>3.06803050849538</v>
      </c>
      <c r="M368" s="0" t="n">
        <v>0.639926280492487</v>
      </c>
      <c r="N368" s="0" t="n">
        <v>1.93399905878712</v>
      </c>
      <c r="O368" s="0" t="n">
        <v>0</v>
      </c>
      <c r="P368" s="0" t="n">
        <v>0</v>
      </c>
      <c r="Q368" s="0" t="n">
        <v>0.627214852447706</v>
      </c>
      <c r="R368" s="0" t="n">
        <v>0.620185807667977</v>
      </c>
      <c r="S368" s="0" t="n">
        <v>1.2451051802601</v>
      </c>
      <c r="T368" s="0" t="n">
        <v>0</v>
      </c>
      <c r="U368" s="0" t="n">
        <v>1.24121067689424</v>
      </c>
      <c r="V368" s="0" t="n">
        <v>1.23658307365089</v>
      </c>
      <c r="W368" s="0" t="n">
        <v>1.83915938155201</v>
      </c>
      <c r="X368" s="0" t="n">
        <v>0</v>
      </c>
      <c r="Y368" s="0" t="n">
        <v>0.610664647402233</v>
      </c>
      <c r="Z368" s="0" t="n">
        <v>0.606358272849096</v>
      </c>
      <c r="AA368" s="0" t="n">
        <v>0.599003258577727</v>
      </c>
      <c r="AB368" s="0" t="n">
        <v>1.80354577098576</v>
      </c>
      <c r="AC368" s="0" t="n">
        <v>1.78377124917501</v>
      </c>
      <c r="AD368" s="0" t="n">
        <v>0</v>
      </c>
      <c r="AE368" s="0" t="n">
        <v>1.8031988748039</v>
      </c>
      <c r="AF368" s="0" t="n">
        <v>1.8359853121175</v>
      </c>
      <c r="AG368" s="0" t="n">
        <v>0</v>
      </c>
      <c r="AH368" s="0" t="n">
        <v>1.88806303613123</v>
      </c>
    </row>
    <row r="369" customFormat="false" ht="12.75" hidden="false" customHeight="false" outlineLevel="0" collapsed="false">
      <c r="A369" s="0" t="n">
        <v>11033024</v>
      </c>
      <c r="B369" s="0" t="n">
        <v>1</v>
      </c>
      <c r="C369" s="0" t="s">
        <v>5</v>
      </c>
      <c r="D369" s="0" t="n">
        <v>3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4</v>
      </c>
      <c r="J369" s="0" t="n">
        <v>0.962899482922978</v>
      </c>
      <c r="K369" s="0" t="n">
        <v>0.486502001955738</v>
      </c>
      <c r="L369" s="0" t="n">
        <v>0</v>
      </c>
      <c r="M369" s="0" t="n">
        <v>1.54917867710469</v>
      </c>
      <c r="N369" s="0" t="n">
        <v>2.14638334406525</v>
      </c>
      <c r="O369" s="0" t="n">
        <v>0.560849350256028</v>
      </c>
      <c r="P369" s="0" t="n">
        <v>1.77032928124631</v>
      </c>
      <c r="Q369" s="0" t="n">
        <v>0.624516000099923</v>
      </c>
      <c r="R369" s="0" t="n">
        <v>0.651971235029111</v>
      </c>
      <c r="S369" s="0" t="n">
        <v>0.655625926071621</v>
      </c>
      <c r="T369" s="0" t="n">
        <v>0</v>
      </c>
      <c r="U369" s="0" t="n">
        <v>0</v>
      </c>
      <c r="V369" s="0" t="n">
        <v>0.618884646090815</v>
      </c>
      <c r="W369" s="0" t="n">
        <v>4.26286013555895</v>
      </c>
      <c r="X369" s="0" t="n">
        <v>0</v>
      </c>
      <c r="Y369" s="0" t="n">
        <v>4.81370944449793</v>
      </c>
      <c r="Z369" s="0" t="n">
        <v>1.19369490351961</v>
      </c>
      <c r="AA369" s="0" t="n">
        <v>0</v>
      </c>
      <c r="AB369" s="0" t="n">
        <v>1.16094803016143</v>
      </c>
      <c r="AC369" s="0" t="n">
        <v>0</v>
      </c>
      <c r="AD369" s="0" t="n">
        <v>0.568537153903008</v>
      </c>
      <c r="AE369" s="0" t="n">
        <v>0.549163897965348</v>
      </c>
      <c r="AF369" s="0" t="n">
        <v>0</v>
      </c>
      <c r="AG369" s="0" t="n">
        <v>1.63098435342344</v>
      </c>
      <c r="AH369" s="0" t="n">
        <v>0</v>
      </c>
    </row>
    <row r="370" customFormat="false" ht="12.75" hidden="false" customHeight="false" outlineLevel="0" collapsed="false">
      <c r="A370" s="0" t="n">
        <v>11033025</v>
      </c>
      <c r="B370" s="0" t="n">
        <v>1</v>
      </c>
      <c r="C370" s="0" t="s">
        <v>5</v>
      </c>
      <c r="D370" s="0" t="n">
        <v>3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5</v>
      </c>
      <c r="J370" s="0" t="n">
        <v>1.45800224532346</v>
      </c>
      <c r="K370" s="0" t="n">
        <v>0.489965506428347</v>
      </c>
      <c r="L370" s="0" t="n">
        <v>0.981180949390687</v>
      </c>
      <c r="M370" s="0" t="n">
        <v>0.492358594611628</v>
      </c>
      <c r="N370" s="0" t="n">
        <v>1.4906313817656</v>
      </c>
      <c r="O370" s="0" t="n">
        <v>0.507990693610493</v>
      </c>
      <c r="P370" s="0" t="n">
        <v>0.517394813634388</v>
      </c>
      <c r="Q370" s="0" t="n">
        <v>0.537258905066351</v>
      </c>
      <c r="R370" s="0" t="n">
        <v>0</v>
      </c>
      <c r="S370" s="0" t="n">
        <v>0</v>
      </c>
      <c r="T370" s="0" t="n">
        <v>0.62373693271126</v>
      </c>
      <c r="U370" s="0" t="n">
        <v>0</v>
      </c>
      <c r="V370" s="0" t="n">
        <v>0.67714434686042</v>
      </c>
      <c r="W370" s="0" t="n">
        <v>1.38826224273765</v>
      </c>
      <c r="X370" s="0" t="n">
        <v>0.687195486500045</v>
      </c>
      <c r="Y370" s="0" t="n">
        <v>0</v>
      </c>
      <c r="Z370" s="0" t="n">
        <v>1.28974843456784</v>
      </c>
      <c r="AA370" s="0" t="n">
        <v>1.23603282903194</v>
      </c>
      <c r="AB370" s="0" t="n">
        <v>0.600611422428032</v>
      </c>
      <c r="AC370" s="0" t="n">
        <v>1.78965578953648</v>
      </c>
      <c r="AD370" s="0" t="n">
        <v>1.18690135662825</v>
      </c>
      <c r="AE370" s="0" t="n">
        <v>0</v>
      </c>
      <c r="AF370" s="0" t="n">
        <v>0.585696129134283</v>
      </c>
      <c r="AG370" s="0" t="n">
        <v>0.575857740103885</v>
      </c>
      <c r="AH370" s="0" t="n">
        <v>2.83315012295872</v>
      </c>
    </row>
    <row r="371" customFormat="false" ht="12.75" hidden="false" customHeight="false" outlineLevel="0" collapsed="false">
      <c r="A371" s="0" t="n">
        <v>11033026</v>
      </c>
      <c r="B371" s="0" t="n">
        <v>1</v>
      </c>
      <c r="C371" s="0" t="s">
        <v>5</v>
      </c>
      <c r="D371" s="0" t="n">
        <v>3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6</v>
      </c>
      <c r="J371" s="0" t="n">
        <v>0</v>
      </c>
      <c r="K371" s="0" t="n">
        <v>1.58235359273383</v>
      </c>
      <c r="L371" s="0" t="n">
        <v>0.517681408507576</v>
      </c>
      <c r="M371" s="0" t="n">
        <v>1.01796193840312</v>
      </c>
      <c r="N371" s="0" t="n">
        <v>0.502656539812911</v>
      </c>
      <c r="O371" s="0" t="n">
        <v>1.49992500374981</v>
      </c>
      <c r="P371" s="0" t="n">
        <v>3.0224568544284</v>
      </c>
      <c r="Q371" s="0" t="n">
        <v>2.02316524202114</v>
      </c>
      <c r="R371" s="0" t="n">
        <v>0.511367704061282</v>
      </c>
      <c r="S371" s="0" t="n">
        <v>0</v>
      </c>
      <c r="T371" s="0" t="n">
        <v>0.534350737136842</v>
      </c>
      <c r="U371" s="0" t="n">
        <v>0.542941221183395</v>
      </c>
      <c r="V371" s="0" t="n">
        <v>0.5618987683179</v>
      </c>
      <c r="W371" s="0" t="n">
        <v>0.57938770307539</v>
      </c>
      <c r="X371" s="0" t="n">
        <v>0.601956358164033</v>
      </c>
      <c r="Y371" s="0" t="n">
        <v>0.620251201736703</v>
      </c>
      <c r="Z371" s="0" t="n">
        <v>1.28082792717212</v>
      </c>
      <c r="AA371" s="0" t="n">
        <v>0.656331631246636</v>
      </c>
      <c r="AB371" s="0" t="n">
        <v>1.9951584155782</v>
      </c>
      <c r="AC371" s="0" t="n">
        <v>1.97014572511213</v>
      </c>
      <c r="AD371" s="0" t="n">
        <v>3.21157193599979</v>
      </c>
      <c r="AE371" s="0" t="n">
        <v>0</v>
      </c>
      <c r="AF371" s="0" t="n">
        <v>2.44976451638586</v>
      </c>
      <c r="AG371" s="0" t="n">
        <v>1.79707436293714</v>
      </c>
      <c r="AH371" s="0" t="n">
        <v>0.595997282252393</v>
      </c>
    </row>
    <row r="372" customFormat="false" ht="12.75" hidden="false" customHeight="false" outlineLevel="0" collapsed="false">
      <c r="A372" s="0" t="n">
        <v>11033027</v>
      </c>
      <c r="B372" s="0" t="n">
        <v>1</v>
      </c>
      <c r="C372" s="0" t="s">
        <v>5</v>
      </c>
      <c r="D372" s="0" t="n">
        <v>3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7</v>
      </c>
      <c r="J372" s="0" t="n">
        <v>1.80585820401382</v>
      </c>
      <c r="K372" s="0" t="n">
        <v>2.37918215613383</v>
      </c>
      <c r="L372" s="0" t="n">
        <v>0.581784332547925</v>
      </c>
      <c r="M372" s="0" t="n">
        <v>1.14079718907573</v>
      </c>
      <c r="N372" s="0" t="n">
        <v>1.67004386648556</v>
      </c>
      <c r="O372" s="0" t="n">
        <v>1.0849222924408</v>
      </c>
      <c r="P372" s="0" t="n">
        <v>0.534362158609376</v>
      </c>
      <c r="Q372" s="0" t="n">
        <v>1.05153576798915</v>
      </c>
      <c r="R372" s="0" t="n">
        <v>1.0392795714011</v>
      </c>
      <c r="S372" s="0" t="n">
        <v>1.54559505409583</v>
      </c>
      <c r="T372" s="0" t="n">
        <v>1.53588597582515</v>
      </c>
      <c r="U372" s="0" t="n">
        <v>4.10909651240434</v>
      </c>
      <c r="V372" s="0" t="n">
        <v>2.57761189413232</v>
      </c>
      <c r="W372" s="0" t="n">
        <v>2.07365627073656</v>
      </c>
      <c r="X372" s="0" t="n">
        <v>1.04460461715241</v>
      </c>
      <c r="Y372" s="0" t="n">
        <v>2.12730879482639</v>
      </c>
      <c r="Z372" s="0" t="n">
        <v>3.21914317139255</v>
      </c>
      <c r="AA372" s="0" t="n">
        <v>1.09393631102797</v>
      </c>
      <c r="AB372" s="0" t="n">
        <v>1.67937392939912</v>
      </c>
      <c r="AC372" s="0" t="n">
        <v>2.8855864954552</v>
      </c>
      <c r="AD372" s="0" t="n">
        <v>0.593077598272958</v>
      </c>
      <c r="AE372" s="0" t="n">
        <v>0.608017316333169</v>
      </c>
      <c r="AF372" s="0" t="n">
        <v>0.632279113291772</v>
      </c>
      <c r="AG372" s="0" t="n">
        <v>1.29647876367785</v>
      </c>
      <c r="AH372" s="0" t="n">
        <v>1.93918709277071</v>
      </c>
    </row>
    <row r="373" customFormat="false" ht="12.75" hidden="false" customHeight="false" outlineLevel="0" collapsed="false">
      <c r="A373" s="0" t="n">
        <v>11033028</v>
      </c>
      <c r="B373" s="0" t="n">
        <v>1</v>
      </c>
      <c r="C373" s="0" t="s">
        <v>5</v>
      </c>
      <c r="D373" s="0" t="n">
        <v>3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8</v>
      </c>
      <c r="J373" s="0" t="n">
        <v>2.28263598803899</v>
      </c>
      <c r="K373" s="0" t="n">
        <v>0</v>
      </c>
      <c r="L373" s="0" t="n">
        <v>1.76980709102708</v>
      </c>
      <c r="M373" s="0" t="n">
        <v>1.20028566798898</v>
      </c>
      <c r="N373" s="0" t="n">
        <v>0</v>
      </c>
      <c r="O373" s="0" t="n">
        <v>0.601369920679308</v>
      </c>
      <c r="P373" s="0" t="n">
        <v>1.18932933718676</v>
      </c>
      <c r="Q373" s="0" t="n">
        <v>2.33147786553201</v>
      </c>
      <c r="R373" s="0" t="n">
        <v>0.572727845455118</v>
      </c>
      <c r="S373" s="0" t="n">
        <v>1.12309705243179</v>
      </c>
      <c r="T373" s="0" t="n">
        <v>0.550433466354754</v>
      </c>
      <c r="U373" s="0" t="n">
        <v>1.0836701741458</v>
      </c>
      <c r="V373" s="0" t="n">
        <v>5.30808102254873</v>
      </c>
      <c r="W373" s="0" t="n">
        <v>1.56858644218452</v>
      </c>
      <c r="X373" s="0" t="n">
        <v>1.54763624357731</v>
      </c>
      <c r="Y373" s="0" t="n">
        <v>2.53862518214636</v>
      </c>
      <c r="Z373" s="0" t="n">
        <v>1.51748138556167</v>
      </c>
      <c r="AA373" s="0" t="n">
        <v>1.51173103281464</v>
      </c>
      <c r="AB373" s="0" t="n">
        <v>3.03258512719167</v>
      </c>
      <c r="AC373" s="0" t="n">
        <v>1.5283586955968</v>
      </c>
      <c r="AD373" s="0" t="n">
        <v>1.55921914305316</v>
      </c>
      <c r="AE373" s="0" t="n">
        <v>0.523908567476804</v>
      </c>
      <c r="AF373" s="0" t="n">
        <v>2.14838924516344</v>
      </c>
      <c r="AG373" s="0" t="n">
        <v>2.75738842227749</v>
      </c>
      <c r="AH373" s="0" t="n">
        <v>1.71145936139746</v>
      </c>
    </row>
    <row r="374" customFormat="false" ht="12.75" hidden="false" customHeight="false" outlineLevel="0" collapsed="false">
      <c r="A374" s="0" t="n">
        <v>11033029</v>
      </c>
      <c r="B374" s="0" t="n">
        <v>1</v>
      </c>
      <c r="C374" s="0" t="s">
        <v>5</v>
      </c>
      <c r="D374" s="0" t="n">
        <v>3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79</v>
      </c>
      <c r="J374" s="0" t="n">
        <v>2.76348060382051</v>
      </c>
      <c r="K374" s="0" t="n">
        <v>2.69505457485514</v>
      </c>
      <c r="L374" s="0" t="n">
        <v>2.50490021103784</v>
      </c>
      <c r="M374" s="0" t="n">
        <v>3.6117598902025</v>
      </c>
      <c r="N374" s="0" t="n">
        <v>1.76098709196462</v>
      </c>
      <c r="O374" s="0" t="n">
        <v>1.71962145399726</v>
      </c>
      <c r="P374" s="0" t="n">
        <v>5.66681400383077</v>
      </c>
      <c r="Q374" s="0" t="n">
        <v>2.36975247935353</v>
      </c>
      <c r="R374" s="0" t="n">
        <v>1.80929980097702</v>
      </c>
      <c r="S374" s="0" t="n">
        <v>1.82047672217098</v>
      </c>
      <c r="T374" s="0" t="n">
        <v>4.24528015816701</v>
      </c>
      <c r="U374" s="0" t="n">
        <v>1.19599342203618</v>
      </c>
      <c r="V374" s="0" t="n">
        <v>1.17135109492044</v>
      </c>
      <c r="W374" s="0" t="n">
        <v>2.30251607444035</v>
      </c>
      <c r="X374" s="0" t="n">
        <v>3.38476292556342</v>
      </c>
      <c r="Y374" s="0" t="n">
        <v>1.65352117333862</v>
      </c>
      <c r="Z374" s="0" t="n">
        <v>1.08164236576818</v>
      </c>
      <c r="AA374" s="0" t="n">
        <v>1.58559015665631</v>
      </c>
      <c r="AB374" s="0" t="n">
        <v>3.10848616723656</v>
      </c>
      <c r="AC374" s="0" t="n">
        <v>1.02137221356893</v>
      </c>
      <c r="AD374" s="0" t="n">
        <v>0.502358573502595</v>
      </c>
      <c r="AE374" s="0" t="n">
        <v>0.499480540238152</v>
      </c>
      <c r="AF374" s="0" t="n">
        <v>2.0046106043901</v>
      </c>
      <c r="AG374" s="0" t="n">
        <v>2.52506123273489</v>
      </c>
      <c r="AH374" s="0" t="n">
        <v>1.02144002614886</v>
      </c>
    </row>
    <row r="375" customFormat="false" ht="12.75" hidden="false" customHeight="false" outlineLevel="0" collapsed="false">
      <c r="A375" s="0" t="n">
        <v>11033030</v>
      </c>
      <c r="B375" s="0" t="n">
        <v>1</v>
      </c>
      <c r="C375" s="0" t="s">
        <v>5</v>
      </c>
      <c r="D375" s="0" t="n">
        <v>3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0</v>
      </c>
      <c r="J375" s="0" t="n">
        <v>1.45441852347432</v>
      </c>
      <c r="K375" s="0" t="n">
        <v>2.93453062182704</v>
      </c>
      <c r="L375" s="0" t="n">
        <v>3.65804587189523</v>
      </c>
      <c r="M375" s="0" t="n">
        <v>5.06007026268993</v>
      </c>
      <c r="N375" s="0" t="n">
        <v>2.83917493576367</v>
      </c>
      <c r="O375" s="0" t="n">
        <v>1.40487914527153</v>
      </c>
      <c r="P375" s="0" t="n">
        <v>4.78825645901595</v>
      </c>
      <c r="Q375" s="0" t="n">
        <v>3.17876079189289</v>
      </c>
      <c r="R375" s="0" t="n">
        <v>0.611445028034755</v>
      </c>
      <c r="S375" s="0" t="n">
        <v>4.17755815757749</v>
      </c>
      <c r="T375" s="0" t="n">
        <v>5.2453971639886</v>
      </c>
      <c r="U375" s="0" t="n">
        <v>1.72475249801653</v>
      </c>
      <c r="V375" s="0" t="n">
        <v>4.19211881662475</v>
      </c>
      <c r="W375" s="0" t="n">
        <v>6.70559978542081</v>
      </c>
      <c r="X375" s="0" t="n">
        <v>4.90289209347364</v>
      </c>
      <c r="Y375" s="0" t="n">
        <v>2.44560067009458</v>
      </c>
      <c r="Z375" s="0" t="n">
        <v>3.01719195978687</v>
      </c>
      <c r="AA375" s="0" t="n">
        <v>4.71575770436915</v>
      </c>
      <c r="AB375" s="0" t="n">
        <v>3.46812790455712</v>
      </c>
      <c r="AC375" s="0" t="n">
        <v>1.69699575185397</v>
      </c>
      <c r="AD375" s="0" t="n">
        <v>1.10667824989902</v>
      </c>
      <c r="AE375" s="0" t="n">
        <v>0.541427310676405</v>
      </c>
      <c r="AF375" s="0" t="n">
        <v>3.18740338183499</v>
      </c>
      <c r="AG375" s="0" t="n">
        <v>2.08484267255982</v>
      </c>
      <c r="AH375" s="0" t="n">
        <v>4.11548037944729</v>
      </c>
    </row>
    <row r="376" customFormat="false" ht="12.75" hidden="false" customHeight="false" outlineLevel="0" collapsed="false">
      <c r="A376" s="0" t="n">
        <v>11033031</v>
      </c>
      <c r="B376" s="0" t="n">
        <v>1</v>
      </c>
      <c r="C376" s="0" t="s">
        <v>5</v>
      </c>
      <c r="D376" s="0" t="n">
        <v>3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1</v>
      </c>
      <c r="J376" s="0" t="n">
        <v>3.05101293629485</v>
      </c>
      <c r="K376" s="0" t="n">
        <v>3.83103598875208</v>
      </c>
      <c r="L376" s="0" t="n">
        <v>4.60776408247898</v>
      </c>
      <c r="M376" s="0" t="n">
        <v>1.5212827456111</v>
      </c>
      <c r="N376" s="0" t="n">
        <v>3.77760484742254</v>
      </c>
      <c r="O376" s="0" t="n">
        <v>4.5151483226224</v>
      </c>
      <c r="P376" s="0" t="n">
        <v>5.31624035482107</v>
      </c>
      <c r="Q376" s="0" t="n">
        <v>4.54328615887872</v>
      </c>
      <c r="R376" s="0" t="n">
        <v>5.98332149134288</v>
      </c>
      <c r="S376" s="0" t="n">
        <v>3.66894385782109</v>
      </c>
      <c r="T376" s="0" t="n">
        <v>3.62918444967047</v>
      </c>
      <c r="U376" s="0" t="n">
        <v>4.22597708111763</v>
      </c>
      <c r="V376" s="0" t="n">
        <v>3.26466651431556</v>
      </c>
      <c r="W376" s="0" t="n">
        <v>1.88004085955468</v>
      </c>
      <c r="X376" s="0" t="n">
        <v>5.48777141602795</v>
      </c>
      <c r="Y376" s="0" t="n">
        <v>5.93982952689258</v>
      </c>
      <c r="Z376" s="0" t="n">
        <v>1.17201005584628</v>
      </c>
      <c r="AA376" s="0" t="n">
        <v>5.48907673729279</v>
      </c>
      <c r="AB376" s="0" t="n">
        <v>3.10235282438201</v>
      </c>
      <c r="AC376" s="0" t="n">
        <v>4.99338376650938</v>
      </c>
      <c r="AD376" s="0" t="n">
        <v>1.24676620016831</v>
      </c>
      <c r="AE376" s="0" t="n">
        <v>6.14401572868027</v>
      </c>
      <c r="AF376" s="0" t="n">
        <v>6.61861153563821</v>
      </c>
      <c r="AG376" s="0" t="n">
        <v>4.72466986369328</v>
      </c>
      <c r="AH376" s="0" t="n">
        <v>4.04654685034136</v>
      </c>
    </row>
    <row r="377" customFormat="false" ht="12.75" hidden="false" customHeight="false" outlineLevel="0" collapsed="false">
      <c r="A377" s="0" t="n">
        <v>11033032</v>
      </c>
      <c r="B377" s="0" t="n">
        <v>1</v>
      </c>
      <c r="C377" s="0" t="s">
        <v>5</v>
      </c>
      <c r="D377" s="0" t="n">
        <v>3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2</v>
      </c>
      <c r="J377" s="0" t="n">
        <v>3.21812447705477</v>
      </c>
      <c r="K377" s="0" t="n">
        <v>4.84883749121148</v>
      </c>
      <c r="L377" s="0" t="n">
        <v>5.65738854944558</v>
      </c>
      <c r="M377" s="0" t="n">
        <v>4.8717115946736</v>
      </c>
      <c r="N377" s="0" t="n">
        <v>4.08289918505332</v>
      </c>
      <c r="O377" s="0" t="n">
        <v>9.0030364786669</v>
      </c>
      <c r="P377" s="0" t="n">
        <v>5.73826933796767</v>
      </c>
      <c r="Q377" s="0" t="n">
        <v>3.27887665685736</v>
      </c>
      <c r="R377" s="0" t="n">
        <v>4.85405475373762</v>
      </c>
      <c r="S377" s="0" t="n">
        <v>4.00994466276365</v>
      </c>
      <c r="T377" s="0" t="n">
        <v>5.58525492699274</v>
      </c>
      <c r="U377" s="0" t="n">
        <v>2.40727961355138</v>
      </c>
      <c r="V377" s="0" t="n">
        <v>3.19626676042383</v>
      </c>
      <c r="W377" s="0" t="n">
        <v>5.52477466811889</v>
      </c>
      <c r="X377" s="0" t="n">
        <v>2.31344031709555</v>
      </c>
      <c r="Y377" s="0" t="n">
        <v>4.56242538533484</v>
      </c>
      <c r="Z377" s="0" t="n">
        <v>6.62729562156669</v>
      </c>
      <c r="AA377" s="0" t="n">
        <v>3.39618540455361</v>
      </c>
      <c r="AB377" s="0" t="n">
        <v>5.20213547661315</v>
      </c>
      <c r="AC377" s="0" t="n">
        <v>3.16537835767509</v>
      </c>
      <c r="AD377" s="0" t="n">
        <v>6.7785747738421</v>
      </c>
      <c r="AE377" s="0" t="n">
        <v>6.68173093276964</v>
      </c>
      <c r="AF377" s="0" t="n">
        <v>3.80235365691363</v>
      </c>
      <c r="AG377" s="0" t="n">
        <v>4.51557551009876</v>
      </c>
      <c r="AH377" s="0" t="n">
        <v>3.89289352287399</v>
      </c>
    </row>
    <row r="378" customFormat="false" ht="12.75" hidden="false" customHeight="false" outlineLevel="0" collapsed="false">
      <c r="A378" s="0" t="n">
        <v>11033033</v>
      </c>
      <c r="B378" s="0" t="n">
        <v>1</v>
      </c>
      <c r="C378" s="0" t="s">
        <v>5</v>
      </c>
      <c r="D378" s="0" t="n">
        <v>3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3</v>
      </c>
      <c r="J378" s="0" t="n">
        <v>5.3693197071931</v>
      </c>
      <c r="K378" s="0" t="n">
        <v>4.4956751604956</v>
      </c>
      <c r="L378" s="0" t="n">
        <v>6.37981790176903</v>
      </c>
      <c r="M378" s="0" t="n">
        <v>7.31548963486562</v>
      </c>
      <c r="N378" s="0" t="n">
        <v>4.59006159862665</v>
      </c>
      <c r="O378" s="0" t="n">
        <v>8.26029094580331</v>
      </c>
      <c r="P378" s="0" t="n">
        <v>3.68826762069856</v>
      </c>
      <c r="Q378" s="0" t="n">
        <v>7.34349183036534</v>
      </c>
      <c r="R378" s="0" t="n">
        <v>3.66589071979764</v>
      </c>
      <c r="S378" s="0" t="n">
        <v>1.83583925391493</v>
      </c>
      <c r="T378" s="0" t="n">
        <v>10.9681193331383</v>
      </c>
      <c r="U378" s="0" t="n">
        <v>8.16289510679788</v>
      </c>
      <c r="V378" s="0" t="n">
        <v>7.21982564121077</v>
      </c>
      <c r="W378" s="0" t="n">
        <v>9.77960330372781</v>
      </c>
      <c r="X378" s="0" t="n">
        <v>5.26348109094418</v>
      </c>
      <c r="Y378" s="0" t="n">
        <v>4.35547657624697</v>
      </c>
      <c r="Z378" s="0" t="n">
        <v>7.00421128203332</v>
      </c>
      <c r="AA378" s="0" t="n">
        <v>7.8118218904609</v>
      </c>
      <c r="AB378" s="0" t="n">
        <v>5.97249240640251</v>
      </c>
      <c r="AC378" s="0" t="n">
        <v>7.50331396366729</v>
      </c>
      <c r="AD378" s="0" t="n">
        <v>9.02534480919601</v>
      </c>
      <c r="AE378" s="0" t="n">
        <v>7.91045366451766</v>
      </c>
      <c r="AF378" s="0" t="n">
        <v>7.28151805088325</v>
      </c>
      <c r="AG378" s="0" t="n">
        <v>7.66176777878387</v>
      </c>
      <c r="AH378" s="0" t="n">
        <v>6.77534317113162</v>
      </c>
    </row>
    <row r="379" customFormat="false" ht="12.75" hidden="false" customHeight="false" outlineLevel="0" collapsed="false">
      <c r="A379" s="0" t="n">
        <v>11033034</v>
      </c>
      <c r="B379" s="0" t="n">
        <v>1</v>
      </c>
      <c r="C379" s="0" t="s">
        <v>5</v>
      </c>
      <c r="D379" s="0" t="n">
        <v>3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4</v>
      </c>
      <c r="J379" s="0" t="n">
        <v>6.46537790133833</v>
      </c>
      <c r="K379" s="0" t="n">
        <v>7.43475998116528</v>
      </c>
      <c r="L379" s="0" t="n">
        <v>1.18210296116792</v>
      </c>
      <c r="M379" s="0" t="n">
        <v>11.3707430780602</v>
      </c>
      <c r="N379" s="0" t="n">
        <v>5.46722942681567</v>
      </c>
      <c r="O379" s="0" t="n">
        <v>6.68471539824192</v>
      </c>
      <c r="P379" s="0" t="n">
        <v>12.3144437229922</v>
      </c>
      <c r="Q379" s="0" t="n">
        <v>6.78195998643608</v>
      </c>
      <c r="R379" s="0" t="n">
        <v>1.12641787850457</v>
      </c>
      <c r="S379" s="0" t="n">
        <v>4.4873233116446</v>
      </c>
      <c r="T379" s="0" t="n">
        <v>10.038368876595</v>
      </c>
      <c r="U379" s="0" t="n">
        <v>12.1897163120567</v>
      </c>
      <c r="V379" s="0" t="n">
        <v>10.9493047191503</v>
      </c>
      <c r="W379" s="0" t="n">
        <v>10.8436347863804</v>
      </c>
      <c r="X379" s="0" t="n">
        <v>6.46092218896044</v>
      </c>
      <c r="Y379" s="0" t="n">
        <v>10.6321900185</v>
      </c>
      <c r="Z379" s="0" t="n">
        <v>4.20229865736558</v>
      </c>
      <c r="AA379" s="0" t="n">
        <v>8.31834298607717</v>
      </c>
      <c r="AB379" s="0" t="n">
        <v>8.15985149070287</v>
      </c>
      <c r="AC379" s="0" t="n">
        <v>12.0239276159558</v>
      </c>
      <c r="AD379" s="0" t="n">
        <v>4.95864490152131</v>
      </c>
      <c r="AE379" s="0" t="n">
        <v>11.9208455853135</v>
      </c>
      <c r="AF379" s="0" t="n">
        <v>5.90440764030349</v>
      </c>
      <c r="AG379" s="0" t="n">
        <v>6.7712666137863</v>
      </c>
      <c r="AH379" s="0" t="n">
        <v>10.3604494551345</v>
      </c>
    </row>
    <row r="380" customFormat="false" ht="12.75" hidden="false" customHeight="false" outlineLevel="0" collapsed="false">
      <c r="A380" s="0" t="n">
        <v>11033035</v>
      </c>
      <c r="B380" s="0" t="n">
        <v>1</v>
      </c>
      <c r="C380" s="0" t="s">
        <v>5</v>
      </c>
      <c r="D380" s="0" t="n">
        <v>3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5</v>
      </c>
      <c r="J380" s="0" t="n">
        <v>8.46381718154888</v>
      </c>
      <c r="K380" s="0" t="n">
        <v>6.84966693494529</v>
      </c>
      <c r="L380" s="0" t="n">
        <v>10.5570609142415</v>
      </c>
      <c r="M380" s="0" t="n">
        <v>12.9809921186834</v>
      </c>
      <c r="N380" s="0" t="n">
        <v>19.3289005721355</v>
      </c>
      <c r="O380" s="0" t="n">
        <v>5.45454545454545</v>
      </c>
      <c r="P380" s="0" t="n">
        <v>20.7042909643024</v>
      </c>
      <c r="Q380" s="0" t="n">
        <v>17.9635829182657</v>
      </c>
      <c r="R380" s="0" t="n">
        <v>14.0618408512101</v>
      </c>
      <c r="S380" s="0" t="n">
        <v>14.9918294529481</v>
      </c>
      <c r="T380" s="0" t="n">
        <v>7.59520590603211</v>
      </c>
      <c r="U380" s="0" t="n">
        <v>12.0856875245491</v>
      </c>
      <c r="V380" s="0" t="n">
        <v>7.54329853358277</v>
      </c>
      <c r="W380" s="0" t="n">
        <v>13.4370474327774</v>
      </c>
      <c r="X380" s="0" t="n">
        <v>10.3179399495895</v>
      </c>
      <c r="Y380" s="0" t="n">
        <v>4.3564126394052</v>
      </c>
      <c r="Z380" s="0" t="n">
        <v>14.2883678397417</v>
      </c>
      <c r="AA380" s="0" t="n">
        <v>11.1635176244035</v>
      </c>
      <c r="AB380" s="0" t="n">
        <v>8.20849579314591</v>
      </c>
      <c r="AC380" s="0" t="n">
        <v>6.73491379310345</v>
      </c>
      <c r="AD380" s="0" t="n">
        <v>10.5295023493952</v>
      </c>
      <c r="AE380" s="0" t="n">
        <v>7.75314002170879</v>
      </c>
      <c r="AF380" s="0" t="n">
        <v>11.4785669646843</v>
      </c>
      <c r="AG380" s="0" t="n">
        <v>11.2170499158721</v>
      </c>
      <c r="AH380" s="0" t="n">
        <v>9.76324139614352</v>
      </c>
    </row>
    <row r="381" customFormat="false" ht="12.75" hidden="false" customHeight="false" outlineLevel="0" collapsed="false">
      <c r="A381" s="0" t="n">
        <v>11033036</v>
      </c>
      <c r="B381" s="0" t="n">
        <v>1</v>
      </c>
      <c r="C381" s="0" t="s">
        <v>5</v>
      </c>
      <c r="D381" s="0" t="n">
        <v>3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6</v>
      </c>
      <c r="J381" s="0" t="n">
        <v>30.9712586719524</v>
      </c>
      <c r="K381" s="0" t="n">
        <v>9.0978013646702</v>
      </c>
      <c r="L381" s="0" t="n">
        <v>17.8205470907957</v>
      </c>
      <c r="M381" s="0" t="n">
        <v>2.91214071463933</v>
      </c>
      <c r="N381" s="0" t="n">
        <v>14.456716590528</v>
      </c>
      <c r="O381" s="0" t="n">
        <v>11.3927655938479</v>
      </c>
      <c r="P381" s="0" t="n">
        <v>20.1491033649003</v>
      </c>
      <c r="Q381" s="0" t="n">
        <v>17.6949392473753</v>
      </c>
      <c r="R381" s="0" t="n">
        <v>6.15649818383304</v>
      </c>
      <c r="S381" s="0" t="n">
        <v>6.33773806128593</v>
      </c>
      <c r="T381" s="0" t="n">
        <v>26.2436577827025</v>
      </c>
      <c r="U381" s="0" t="n">
        <v>2.70467638547048</v>
      </c>
      <c r="V381" s="0" t="n">
        <v>4.9820645675568</v>
      </c>
      <c r="W381" s="0" t="n">
        <v>11.9996160122876</v>
      </c>
      <c r="X381" s="0" t="n">
        <v>13.7760022041604</v>
      </c>
      <c r="Y381" s="0" t="n">
        <v>9.24278485107563</v>
      </c>
      <c r="Z381" s="0" t="n">
        <v>13.7557888944931</v>
      </c>
      <c r="AA381" s="0" t="n">
        <v>20.2972418303602</v>
      </c>
      <c r="AB381" s="0" t="n">
        <v>19.8596584138753</v>
      </c>
      <c r="AC381" s="0" t="n">
        <v>15.0725636277507</v>
      </c>
      <c r="AD381" s="0" t="n">
        <v>8.39366278459763</v>
      </c>
      <c r="AE381" s="0" t="n">
        <v>30.4989630352568</v>
      </c>
      <c r="AF381" s="0" t="n">
        <v>17.6751310905556</v>
      </c>
      <c r="AG381" s="0" t="n">
        <v>24.8784782026256</v>
      </c>
      <c r="AH381" s="0" t="n">
        <v>9.32418320155155</v>
      </c>
    </row>
    <row r="382" customFormat="false" ht="12.75" hidden="false" customHeight="false" outlineLevel="0" collapsed="false">
      <c r="A382" s="0" t="n">
        <v>11033037</v>
      </c>
      <c r="B382" s="0" t="n">
        <v>1</v>
      </c>
      <c r="C382" s="0" t="s">
        <v>5</v>
      </c>
      <c r="D382" s="0" t="n">
        <v>3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7</v>
      </c>
      <c r="J382" s="0" t="n">
        <v>0</v>
      </c>
      <c r="K382" s="0" t="n">
        <v>7.90263948158685</v>
      </c>
      <c r="L382" s="0" t="n">
        <v>7.67341927562922</v>
      </c>
      <c r="M382" s="0" t="n">
        <v>14.8203038162282</v>
      </c>
      <c r="N382" s="0" t="n">
        <v>0</v>
      </c>
      <c r="O382" s="0" t="n">
        <v>6.84790796411696</v>
      </c>
      <c r="P382" s="0" t="n">
        <v>33.2225913621262</v>
      </c>
      <c r="Q382" s="0" t="n">
        <v>0</v>
      </c>
      <c r="R382" s="0" t="n">
        <v>12.3716441915131</v>
      </c>
      <c r="S382" s="0" t="n">
        <v>12.1366587778385</v>
      </c>
      <c r="T382" s="0" t="n">
        <v>0</v>
      </c>
      <c r="U382" s="0" t="n">
        <v>5.99484443378694</v>
      </c>
      <c r="V382" s="0" t="n">
        <v>23.6784466938969</v>
      </c>
      <c r="W382" s="0" t="n">
        <v>6.11995104039168</v>
      </c>
      <c r="X382" s="0" t="n">
        <v>12.3411082315192</v>
      </c>
      <c r="Y382" s="0" t="n">
        <v>16.5755014089176</v>
      </c>
      <c r="Z382" s="0" t="n">
        <v>15.0180216259511</v>
      </c>
      <c r="AA382" s="0" t="n">
        <v>9.41885655081473</v>
      </c>
      <c r="AB382" s="0" t="n">
        <v>8.99361453368109</v>
      </c>
      <c r="AC382" s="0" t="n">
        <v>17.0017426786246</v>
      </c>
      <c r="AD382" s="0" t="n">
        <v>33.5303239867555</v>
      </c>
      <c r="AE382" s="0" t="n">
        <v>12.3167877817465</v>
      </c>
      <c r="AF382" s="0" t="n">
        <v>32.2087124567195</v>
      </c>
      <c r="AG382" s="0" t="n">
        <v>11.7734782779326</v>
      </c>
      <c r="AH382" s="0" t="n">
        <v>30.0864986837157</v>
      </c>
    </row>
    <row r="383" customFormat="false" ht="12.75" hidden="false" customHeight="false" outlineLevel="0" collapsed="false">
      <c r="A383" s="0" t="n">
        <v>11033038</v>
      </c>
      <c r="B383" s="0" t="n">
        <v>1</v>
      </c>
      <c r="C383" s="0" t="s">
        <v>5</v>
      </c>
      <c r="D383" s="0" t="n">
        <v>3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8</v>
      </c>
      <c r="J383" s="0" t="n">
        <v>30.571690614491</v>
      </c>
      <c r="K383" s="0" t="n">
        <v>0</v>
      </c>
      <c r="L383" s="0" t="n">
        <v>0</v>
      </c>
      <c r="M383" s="0" t="n">
        <v>25.4065040650407</v>
      </c>
      <c r="N383" s="0" t="n">
        <v>48.5201358563804</v>
      </c>
      <c r="O383" s="0" t="n">
        <v>45.2079566003617</v>
      </c>
      <c r="P383" s="0" t="n">
        <v>43.2432432432432</v>
      </c>
      <c r="Q383" s="0" t="n">
        <v>0</v>
      </c>
      <c r="R383" s="0" t="n">
        <v>0</v>
      </c>
      <c r="S383" s="0" t="n">
        <v>18.1028240405503</v>
      </c>
      <c r="T383" s="0" t="n">
        <v>16.8236877523553</v>
      </c>
      <c r="U383" s="0" t="n">
        <v>0</v>
      </c>
      <c r="V383" s="0" t="n">
        <v>0</v>
      </c>
      <c r="W383" s="0" t="n">
        <v>17.1291538198013</v>
      </c>
      <c r="X383" s="0" t="n">
        <v>16.5645188007288</v>
      </c>
      <c r="Y383" s="0" t="n">
        <v>31.210986267166</v>
      </c>
      <c r="Z383" s="0" t="n">
        <v>15.1148730350665</v>
      </c>
      <c r="AA383" s="0" t="n">
        <v>14.9298297999403</v>
      </c>
      <c r="AB383" s="0" t="n">
        <v>29.7663342759339</v>
      </c>
      <c r="AC383" s="0" t="n">
        <v>14.4425187752744</v>
      </c>
      <c r="AD383" s="0" t="n">
        <v>0</v>
      </c>
      <c r="AE383" s="0" t="n">
        <v>11.0472823685373</v>
      </c>
      <c r="AF383" s="0" t="n">
        <v>20.3272690314056</v>
      </c>
      <c r="AG383" s="0" t="n">
        <v>58.19592628516</v>
      </c>
      <c r="AH383" s="0" t="n">
        <v>9.10912734560029</v>
      </c>
    </row>
    <row r="384" customFormat="false" ht="12.75" hidden="false" customHeight="false" outlineLevel="0" collapsed="false">
      <c r="A384" s="0" t="n">
        <v>11033039</v>
      </c>
      <c r="B384" s="0" t="n">
        <v>1</v>
      </c>
      <c r="C384" s="0" t="s">
        <v>5</v>
      </c>
      <c r="D384" s="0" t="n">
        <v>3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89</v>
      </c>
      <c r="J384" s="0" t="n">
        <v>2.29145226925383</v>
      </c>
      <c r="K384" s="0" t="n">
        <v>2.04539550790239</v>
      </c>
      <c r="L384" s="0" t="n">
        <v>2.29013377652875</v>
      </c>
      <c r="M384" s="0" t="n">
        <v>2.81814509689722</v>
      </c>
      <c r="N384" s="0" t="n">
        <v>2.73096861342609</v>
      </c>
      <c r="O384" s="0" t="n">
        <v>2.60867474024325</v>
      </c>
      <c r="P384" s="0" t="n">
        <v>3.7188090003351</v>
      </c>
      <c r="Q384" s="0" t="n">
        <v>2.70234637365589</v>
      </c>
      <c r="R384" s="0" t="n">
        <v>1.84502525839579</v>
      </c>
      <c r="S384" s="0" t="n">
        <v>2.21626202783871</v>
      </c>
      <c r="T384" s="0" t="n">
        <v>2.96061640033455</v>
      </c>
      <c r="U384" s="0" t="n">
        <v>2.46534849960945</v>
      </c>
      <c r="V384" s="0" t="n">
        <v>2.91504132584291</v>
      </c>
      <c r="W384" s="0" t="n">
        <v>3.52732962690286</v>
      </c>
      <c r="X384" s="0" t="n">
        <v>2.65674488259844</v>
      </c>
      <c r="Y384" s="0" t="n">
        <v>2.80341708101713</v>
      </c>
      <c r="Z384" s="0" t="n">
        <v>2.66653845734286</v>
      </c>
      <c r="AA384" s="0" t="n">
        <v>3.08424639043034</v>
      </c>
      <c r="AB384" s="0" t="n">
        <v>3.14077344130173</v>
      </c>
      <c r="AC384" s="0" t="n">
        <v>3.0016153429938</v>
      </c>
      <c r="AD384" s="0" t="n">
        <v>2.66852835762675</v>
      </c>
      <c r="AE384" s="0" t="n">
        <v>3.07357117846166</v>
      </c>
      <c r="AF384" s="0" t="n">
        <v>3.3758352281987</v>
      </c>
      <c r="AG384" s="0" t="n">
        <v>3.40223898254497</v>
      </c>
      <c r="AH384" s="0" t="n">
        <v>3.15823853482382</v>
      </c>
    </row>
    <row r="385" customFormat="false" ht="12.75" hidden="false" customHeight="false" outlineLevel="0" collapsed="false">
      <c r="A385" s="0" t="n">
        <v>11033040</v>
      </c>
      <c r="B385" s="0" t="n">
        <v>1</v>
      </c>
      <c r="C385" s="0" t="s">
        <v>5</v>
      </c>
      <c r="D385" s="0" t="n">
        <v>3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0</v>
      </c>
      <c r="J385" s="0" t="n">
        <v>1.73093841855545</v>
      </c>
      <c r="K385" s="0" t="n">
        <v>1.51813197045066</v>
      </c>
      <c r="L385" s="0" t="n">
        <v>1.72994244332043</v>
      </c>
      <c r="M385" s="0" t="n">
        <v>2.19268509829588</v>
      </c>
      <c r="N385" s="0" t="n">
        <v>2.11646316433668</v>
      </c>
      <c r="O385" s="0" t="n">
        <v>2.00899742296503</v>
      </c>
      <c r="P385" s="0" t="n">
        <v>2.99415303090417</v>
      </c>
      <c r="Q385" s="0" t="n">
        <v>2.08999448961445</v>
      </c>
      <c r="R385" s="0" t="n">
        <v>1.34577408396482</v>
      </c>
      <c r="S385" s="0" t="n">
        <v>1.66492424580582</v>
      </c>
      <c r="T385" s="0" t="n">
        <v>2.31649999589578</v>
      </c>
      <c r="U385" s="0" t="n">
        <v>1.88132062761228</v>
      </c>
      <c r="V385" s="0" t="n">
        <v>2.2766714602468</v>
      </c>
      <c r="W385" s="0" t="n">
        <v>2.82140839890695</v>
      </c>
      <c r="X385" s="0" t="n">
        <v>2.05041961156894</v>
      </c>
      <c r="Y385" s="0" t="n">
        <v>2.18122582283724</v>
      </c>
      <c r="Z385" s="0" t="n">
        <v>2.06230064973205</v>
      </c>
      <c r="AA385" s="0" t="n">
        <v>2.43403901909936</v>
      </c>
      <c r="AB385" s="0" t="n">
        <v>2.48657991080182</v>
      </c>
      <c r="AC385" s="0" t="n">
        <v>2.36493149114933</v>
      </c>
      <c r="AD385" s="0" t="n">
        <v>2.07221668578285</v>
      </c>
      <c r="AE385" s="0" t="n">
        <v>2.43337524645352</v>
      </c>
      <c r="AF385" s="0" t="n">
        <v>2.70390562933406</v>
      </c>
      <c r="AG385" s="0" t="n">
        <v>2.72869515131058</v>
      </c>
      <c r="AH385" s="0" t="n">
        <v>2.51184083201501</v>
      </c>
    </row>
    <row r="386" customFormat="false" ht="12.75" hidden="false" customHeight="false" outlineLevel="0" collapsed="false">
      <c r="A386" s="0" t="n">
        <v>11033041</v>
      </c>
      <c r="B386" s="0" t="n">
        <v>1</v>
      </c>
      <c r="C386" s="0" t="s">
        <v>5</v>
      </c>
      <c r="D386" s="0" t="n">
        <v>3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1</v>
      </c>
      <c r="J386" s="0" t="n">
        <v>2.97564137166271</v>
      </c>
      <c r="K386" s="0" t="n">
        <v>2.696598984434</v>
      </c>
      <c r="L386" s="0" t="n">
        <v>2.97392919918867</v>
      </c>
      <c r="M386" s="0" t="n">
        <v>3.56654298529154</v>
      </c>
      <c r="N386" s="0" t="n">
        <v>3.46823360248169</v>
      </c>
      <c r="O386" s="0" t="n">
        <v>3.33121940498922</v>
      </c>
      <c r="P386" s="0" t="n">
        <v>4.56587338544627</v>
      </c>
      <c r="Q386" s="0" t="n">
        <v>3.43804717160583</v>
      </c>
      <c r="R386" s="0" t="n">
        <v>2.46878895809615</v>
      </c>
      <c r="S386" s="0" t="n">
        <v>2.89174119779567</v>
      </c>
      <c r="T386" s="0" t="n">
        <v>3.72840637604344</v>
      </c>
      <c r="U386" s="0" t="n">
        <v>3.17339220886774</v>
      </c>
      <c r="V386" s="0" t="n">
        <v>3.67692798604315</v>
      </c>
      <c r="W386" s="0" t="n">
        <v>4.35622339406823</v>
      </c>
      <c r="X386" s="0" t="n">
        <v>3.38623944366421</v>
      </c>
      <c r="Y386" s="0" t="n">
        <v>3.54790373858198</v>
      </c>
      <c r="Z386" s="0" t="n">
        <v>3.39249072236555</v>
      </c>
      <c r="AA386" s="0" t="n">
        <v>3.854778799456</v>
      </c>
      <c r="AB386" s="0" t="n">
        <v>3.91434081783657</v>
      </c>
      <c r="AC386" s="0" t="n">
        <v>3.75696919644907</v>
      </c>
      <c r="AD386" s="0" t="n">
        <v>3.38299555478231</v>
      </c>
      <c r="AE386" s="0" t="n">
        <v>3.83058674725425</v>
      </c>
      <c r="AF386" s="0" t="n">
        <v>4.16408028211598</v>
      </c>
      <c r="AG386" s="0" t="n">
        <v>4.19165358257522</v>
      </c>
      <c r="AH386" s="0" t="n">
        <v>3.92020676202241</v>
      </c>
    </row>
    <row r="387" customFormat="false" ht="12.75" hidden="false" customHeight="false" outlineLevel="0" collapsed="false">
      <c r="A387" s="0" t="n">
        <v>11033042</v>
      </c>
      <c r="B387" s="0" t="n">
        <v>1</v>
      </c>
      <c r="C387" s="0" t="s">
        <v>5</v>
      </c>
      <c r="D387" s="0" t="n">
        <v>3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2</v>
      </c>
      <c r="J387" s="0" t="n">
        <v>3.24539580270621</v>
      </c>
      <c r="K387" s="0" t="n">
        <v>2.59527786108324</v>
      </c>
      <c r="L387" s="0" t="n">
        <v>2.92290042973327</v>
      </c>
      <c r="M387" s="0" t="n">
        <v>3.68295359465688</v>
      </c>
      <c r="N387" s="0" t="n">
        <v>3.71794088442912</v>
      </c>
      <c r="O387" s="0" t="n">
        <v>3.46814142638491</v>
      </c>
      <c r="P387" s="0" t="n">
        <v>5.15119929309565</v>
      </c>
      <c r="Q387" s="0" t="n">
        <v>3.3573898476324</v>
      </c>
      <c r="R387" s="0" t="n">
        <v>2.32791363501152</v>
      </c>
      <c r="S387" s="0" t="n">
        <v>2.80742843371327</v>
      </c>
      <c r="T387" s="0" t="n">
        <v>3.75553209473399</v>
      </c>
      <c r="U387" s="0" t="n">
        <v>2.89367002224526</v>
      </c>
      <c r="V387" s="0" t="n">
        <v>3.38116669340589</v>
      </c>
      <c r="W387" s="0" t="n">
        <v>4.14083025441202</v>
      </c>
      <c r="X387" s="0" t="n">
        <v>3.19656613115712</v>
      </c>
      <c r="Y387" s="0" t="n">
        <v>3.37334302346352</v>
      </c>
      <c r="Z387" s="0" t="n">
        <v>3.24510567732983</v>
      </c>
      <c r="AA387" s="0" t="n">
        <v>3.64313380070017</v>
      </c>
      <c r="AB387" s="0" t="n">
        <v>3.70226166884981</v>
      </c>
      <c r="AC387" s="0" t="n">
        <v>3.51214871625408</v>
      </c>
      <c r="AD387" s="0" t="n">
        <v>3.0869205476331</v>
      </c>
      <c r="AE387" s="0" t="n">
        <v>3.58989485071949</v>
      </c>
      <c r="AF387" s="0" t="n">
        <v>3.90011658714023</v>
      </c>
      <c r="AG387" s="0" t="n">
        <v>4.05615891745097</v>
      </c>
      <c r="AH387" s="0" t="n">
        <v>3.51834521230032</v>
      </c>
    </row>
    <row r="388" customFormat="false" ht="12.75" hidden="false" customHeight="false" outlineLevel="0" collapsed="false">
      <c r="A388" s="0" t="n">
        <v>11033044</v>
      </c>
      <c r="B388" s="0" t="n">
        <v>1</v>
      </c>
      <c r="C388" s="0" t="s">
        <v>5</v>
      </c>
      <c r="D388" s="0" t="n">
        <v>3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3</v>
      </c>
      <c r="J388" s="0" t="n">
        <v>2.31729432544959</v>
      </c>
      <c r="K388" s="0" t="n">
        <v>1.90007521573914</v>
      </c>
      <c r="L388" s="0" t="n">
        <v>2.17979936355658</v>
      </c>
      <c r="M388" s="0" t="n">
        <v>2.75940463589609</v>
      </c>
      <c r="N388" s="0" t="n">
        <v>2.72950782146589</v>
      </c>
      <c r="O388" s="0" t="n">
        <v>2.54117947071932</v>
      </c>
      <c r="P388" s="0" t="n">
        <v>4.02927945009975</v>
      </c>
      <c r="Q388" s="0" t="n">
        <v>2.57612975508283</v>
      </c>
      <c r="R388" s="0" t="n">
        <v>1.67759105464723</v>
      </c>
      <c r="S388" s="0" t="n">
        <v>2.05284601914637</v>
      </c>
      <c r="T388" s="0" t="n">
        <v>2.89660913088482</v>
      </c>
      <c r="U388" s="0" t="n">
        <v>2.19295525997307</v>
      </c>
      <c r="V388" s="0" t="n">
        <v>2.61534072357092</v>
      </c>
      <c r="W388" s="0" t="n">
        <v>3.26762620498898</v>
      </c>
      <c r="X388" s="0" t="n">
        <v>2.42095954834569</v>
      </c>
      <c r="Y388" s="0" t="n">
        <v>2.56046160993762</v>
      </c>
      <c r="Z388" s="0" t="n">
        <v>2.47466455531642</v>
      </c>
      <c r="AA388" s="0" t="n">
        <v>2.84228038626066</v>
      </c>
      <c r="AB388" s="0" t="n">
        <v>2.87764023735876</v>
      </c>
      <c r="AC388" s="0" t="n">
        <v>2.7367068638187</v>
      </c>
      <c r="AD388" s="0" t="n">
        <v>2.38525845090146</v>
      </c>
      <c r="AE388" s="0" t="n">
        <v>2.82448174876679</v>
      </c>
      <c r="AF388" s="0" t="n">
        <v>3.09977842175311</v>
      </c>
      <c r="AG388" s="0" t="n">
        <v>3.2138101736334</v>
      </c>
      <c r="AH388" s="0" t="n">
        <v>2.78467467330401</v>
      </c>
    </row>
    <row r="389" customFormat="false" ht="12.75" hidden="false" customHeight="false" outlineLevel="0" collapsed="false">
      <c r="A389" s="0" t="n">
        <v>11033045</v>
      </c>
      <c r="B389" s="0" t="n">
        <v>1</v>
      </c>
      <c r="C389" s="0" t="s">
        <v>5</v>
      </c>
      <c r="D389" s="0" t="n">
        <v>3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4</v>
      </c>
      <c r="J389" s="0" t="n">
        <v>4.32737381446635</v>
      </c>
      <c r="K389" s="0" t="n">
        <v>3.39718822148294</v>
      </c>
      <c r="L389" s="0" t="n">
        <v>3.77331823934483</v>
      </c>
      <c r="M389" s="0" t="n">
        <v>4.73776987461082</v>
      </c>
      <c r="N389" s="0" t="n">
        <v>4.85675132366496</v>
      </c>
      <c r="O389" s="0" t="n">
        <v>4.53701355754665</v>
      </c>
      <c r="P389" s="0" t="n">
        <v>6.40882589730054</v>
      </c>
      <c r="Q389" s="0" t="n">
        <v>4.24054104924345</v>
      </c>
      <c r="R389" s="0" t="n">
        <v>3.08310939715765</v>
      </c>
      <c r="S389" s="0" t="n">
        <v>3.67829201177116</v>
      </c>
      <c r="T389" s="0" t="n">
        <v>4.72428362387244</v>
      </c>
      <c r="U389" s="0" t="n">
        <v>3.69004345613054</v>
      </c>
      <c r="V389" s="0" t="n">
        <v>4.24383927876911</v>
      </c>
      <c r="W389" s="0" t="n">
        <v>5.11587311930546</v>
      </c>
      <c r="X389" s="0" t="n">
        <v>4.07829840249411</v>
      </c>
      <c r="Y389" s="0" t="n">
        <v>4.29657231201095</v>
      </c>
      <c r="Z389" s="0" t="n">
        <v>4.11836293052378</v>
      </c>
      <c r="AA389" s="0" t="n">
        <v>4.54188024494765</v>
      </c>
      <c r="AB389" s="0" t="n">
        <v>4.62919642321659</v>
      </c>
      <c r="AC389" s="0" t="n">
        <v>4.38284843481754</v>
      </c>
      <c r="AD389" s="0" t="n">
        <v>3.8776735623409</v>
      </c>
      <c r="AE389" s="0" t="n">
        <v>4.44569150275117</v>
      </c>
      <c r="AF389" s="0" t="n">
        <v>4.79097758431653</v>
      </c>
      <c r="AG389" s="0" t="n">
        <v>4.99506788920837</v>
      </c>
      <c r="AH389" s="0" t="n">
        <v>4.33650794299205</v>
      </c>
    </row>
    <row r="390" customFormat="false" ht="12.75" hidden="false" customHeight="false" outlineLevel="0" collapsed="false">
      <c r="A390" s="0" t="n">
        <v>11033046</v>
      </c>
      <c r="B390" s="0" t="n">
        <v>1</v>
      </c>
      <c r="C390" s="0" t="s">
        <v>5</v>
      </c>
      <c r="D390" s="0" t="n">
        <v>3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5</v>
      </c>
      <c r="J390" s="0" t="n">
        <v>1.70740093328698</v>
      </c>
      <c r="K390" s="0" t="n">
        <v>1.57761230680218</v>
      </c>
      <c r="L390" s="0" t="n">
        <v>1.76543878370635</v>
      </c>
      <c r="M390" s="0" t="n">
        <v>2.32847462209218</v>
      </c>
      <c r="N390" s="0" t="n">
        <v>2.31492501840711</v>
      </c>
      <c r="O390" s="0" t="n">
        <v>2.14884284898645</v>
      </c>
      <c r="P390" s="0" t="n">
        <v>2.74558749364294</v>
      </c>
      <c r="Q390" s="0" t="n">
        <v>1.88234240366907</v>
      </c>
      <c r="R390" s="0" t="n">
        <v>1.37112094435736</v>
      </c>
      <c r="S390" s="0" t="n">
        <v>1.65623548648167</v>
      </c>
      <c r="T390" s="0" t="n">
        <v>1.97662671386917</v>
      </c>
      <c r="U390" s="0" t="n">
        <v>1.72683644132868</v>
      </c>
      <c r="V390" s="0" t="n">
        <v>2.17848996876948</v>
      </c>
      <c r="W390" s="0" t="n">
        <v>2.66579084964279</v>
      </c>
      <c r="X390" s="0" t="n">
        <v>1.78877794029664</v>
      </c>
      <c r="Y390" s="0" t="n">
        <v>1.93390700338465</v>
      </c>
      <c r="Z390" s="0" t="n">
        <v>1.72307075181216</v>
      </c>
      <c r="AA390" s="0" t="n">
        <v>2.1565811998537</v>
      </c>
      <c r="AB390" s="0" t="n">
        <v>2.13124040592924</v>
      </c>
      <c r="AC390" s="0" t="n">
        <v>2.04787869084583</v>
      </c>
      <c r="AD390" s="0" t="n">
        <v>1.80493333673957</v>
      </c>
      <c r="AE390" s="0" t="n">
        <v>1.84225258268234</v>
      </c>
      <c r="AF390" s="0" t="n">
        <v>2.13607422999423</v>
      </c>
      <c r="AG390" s="0" t="n">
        <v>1.96038002176775</v>
      </c>
      <c r="AH390" s="0" t="n">
        <v>1.97843746171808</v>
      </c>
    </row>
    <row r="391" customFormat="false" ht="12.75" hidden="false" customHeight="false" outlineLevel="0" collapsed="false">
      <c r="A391" s="0" t="n">
        <v>11033048</v>
      </c>
      <c r="B391" s="0" t="n">
        <v>1</v>
      </c>
      <c r="C391" s="0" t="s">
        <v>5</v>
      </c>
      <c r="D391" s="0" t="n">
        <v>3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6</v>
      </c>
      <c r="J391" s="0" t="n">
        <v>1.25571846976473</v>
      </c>
      <c r="K391" s="0" t="n">
        <v>1.15200208934607</v>
      </c>
      <c r="L391" s="0" t="n">
        <v>1.30976372581394</v>
      </c>
      <c r="M391" s="0" t="n">
        <v>1.7767879891223</v>
      </c>
      <c r="N391" s="0" t="n">
        <v>1.74540062285917</v>
      </c>
      <c r="O391" s="0" t="n">
        <v>1.61442567585902</v>
      </c>
      <c r="P391" s="0" t="n">
        <v>2.16547812508903</v>
      </c>
      <c r="Q391" s="0" t="n">
        <v>1.42934617874943</v>
      </c>
      <c r="R391" s="0" t="n">
        <v>0.964897767076033</v>
      </c>
      <c r="S391" s="0" t="n">
        <v>1.20602861557661</v>
      </c>
      <c r="T391" s="0" t="n">
        <v>1.52398893553383</v>
      </c>
      <c r="U391" s="0" t="n">
        <v>1.28505055860861</v>
      </c>
      <c r="V391" s="0" t="n">
        <v>1.65885813236968</v>
      </c>
      <c r="W391" s="0" t="n">
        <v>2.08323424150293</v>
      </c>
      <c r="X391" s="0" t="n">
        <v>1.34238191899572</v>
      </c>
      <c r="Y391" s="0" t="n">
        <v>1.48017129541706</v>
      </c>
      <c r="Z391" s="0" t="n">
        <v>1.30577725906649</v>
      </c>
      <c r="AA391" s="0" t="n">
        <v>1.63355906326206</v>
      </c>
      <c r="AB391" s="0" t="n">
        <v>1.64471389225314</v>
      </c>
      <c r="AC391" s="0" t="n">
        <v>1.56786200638836</v>
      </c>
      <c r="AD391" s="0" t="n">
        <v>1.3473872515948</v>
      </c>
      <c r="AE391" s="0" t="n">
        <v>1.39699019093818</v>
      </c>
      <c r="AF391" s="0" t="n">
        <v>1.65076335681818</v>
      </c>
      <c r="AG391" s="0" t="n">
        <v>1.52877585264465</v>
      </c>
      <c r="AH391" s="0" t="n">
        <v>1.52758365071051</v>
      </c>
    </row>
    <row r="392" customFormat="false" ht="12.75" hidden="false" customHeight="false" outlineLevel="0" collapsed="false">
      <c r="A392" s="0" t="n">
        <v>11033049</v>
      </c>
      <c r="B392" s="0" t="n">
        <v>1</v>
      </c>
      <c r="C392" s="0" t="s">
        <v>5</v>
      </c>
      <c r="D392" s="0" t="n">
        <v>3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7</v>
      </c>
      <c r="J392" s="0" t="n">
        <v>2.22740450549398</v>
      </c>
      <c r="K392" s="0" t="n">
        <v>2.06909526700021</v>
      </c>
      <c r="L392" s="0" t="n">
        <v>2.28808727285237</v>
      </c>
      <c r="M392" s="0" t="n">
        <v>2.95361125361797</v>
      </c>
      <c r="N392" s="0" t="n">
        <v>2.96363108153425</v>
      </c>
      <c r="O392" s="0" t="n">
        <v>2.75849538758293</v>
      </c>
      <c r="P392" s="0" t="n">
        <v>3.39350142999694</v>
      </c>
      <c r="Q392" s="0" t="n">
        <v>2.39673948973046</v>
      </c>
      <c r="R392" s="0" t="n">
        <v>1.84759403287101</v>
      </c>
      <c r="S392" s="0" t="n">
        <v>2.17674241009353</v>
      </c>
      <c r="T392" s="0" t="n">
        <v>2.48722486934811</v>
      </c>
      <c r="U392" s="0" t="n">
        <v>2.23289001584378</v>
      </c>
      <c r="V392" s="0" t="n">
        <v>2.76783993953301</v>
      </c>
      <c r="W392" s="0" t="n">
        <v>3.31908143537097</v>
      </c>
      <c r="X392" s="0" t="n">
        <v>2.29826747745239</v>
      </c>
      <c r="Y392" s="0" t="n">
        <v>2.4473778991811</v>
      </c>
      <c r="Z392" s="0" t="n">
        <v>2.19733834175496</v>
      </c>
      <c r="AA392" s="0" t="n">
        <v>2.75112921657695</v>
      </c>
      <c r="AB392" s="0" t="n">
        <v>2.67984591416129</v>
      </c>
      <c r="AC392" s="0" t="n">
        <v>2.59102124257149</v>
      </c>
      <c r="AD392" s="0" t="n">
        <v>2.32833412414784</v>
      </c>
      <c r="AE392" s="0" t="n">
        <v>2.34816736144054</v>
      </c>
      <c r="AF392" s="0" t="n">
        <v>2.68297342699237</v>
      </c>
      <c r="AG392" s="0" t="n">
        <v>2.44483371441766</v>
      </c>
      <c r="AH392" s="0" t="n">
        <v>2.4867038528256</v>
      </c>
    </row>
    <row r="393" customFormat="false" ht="12.75" hidden="false" customHeight="false" outlineLevel="0" collapsed="false">
      <c r="A393" s="0" t="n">
        <v>11033050</v>
      </c>
      <c r="B393" s="0" t="n">
        <v>1</v>
      </c>
      <c r="C393" s="0" t="s">
        <v>5</v>
      </c>
      <c r="D393" s="0" t="n">
        <v>3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8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33000</v>
      </c>
      <c r="B394" s="0" t="n">
        <v>1</v>
      </c>
      <c r="C394" s="0" t="s">
        <v>5</v>
      </c>
      <c r="D394" s="0" t="n">
        <v>3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0</v>
      </c>
      <c r="J394" s="0" t="n">
        <v>1</v>
      </c>
      <c r="K394" s="0" t="n">
        <v>1</v>
      </c>
      <c r="L394" s="0" t="n">
        <v>2</v>
      </c>
      <c r="M394" s="0" t="n">
        <v>5</v>
      </c>
      <c r="N394" s="0" t="n">
        <v>4</v>
      </c>
      <c r="O394" s="0" t="n">
        <v>1</v>
      </c>
      <c r="P394" s="0" t="n">
        <v>1</v>
      </c>
      <c r="Q394" s="0" t="n">
        <v>1</v>
      </c>
      <c r="R394" s="0" t="n">
        <v>0</v>
      </c>
      <c r="S394" s="0" t="n">
        <v>0</v>
      </c>
      <c r="T394" s="0" t="n">
        <v>1</v>
      </c>
      <c r="U394" s="0" t="n">
        <v>3</v>
      </c>
      <c r="V394" s="0" t="n">
        <v>0</v>
      </c>
      <c r="W394" s="0" t="n">
        <v>2</v>
      </c>
      <c r="X394" s="0" t="n">
        <v>5</v>
      </c>
      <c r="Y394" s="0" t="n">
        <v>2</v>
      </c>
      <c r="Z394" s="0" t="n">
        <v>1</v>
      </c>
      <c r="AA394" s="0" t="n">
        <v>4</v>
      </c>
      <c r="AB394" s="0" t="n">
        <v>0</v>
      </c>
      <c r="AC394" s="0" t="n">
        <v>0</v>
      </c>
      <c r="AD394" s="0" t="n">
        <v>2</v>
      </c>
      <c r="AE394" s="0" t="n">
        <v>1</v>
      </c>
      <c r="AF394" s="0" t="n">
        <v>1</v>
      </c>
      <c r="AG394" s="0" t="n">
        <v>0</v>
      </c>
      <c r="AH394" s="0" t="n">
        <v>1</v>
      </c>
    </row>
    <row r="395" customFormat="false" ht="12.75" hidden="false" customHeight="false" outlineLevel="0" collapsed="false">
      <c r="A395" s="0" t="n">
        <v>12033001</v>
      </c>
      <c r="B395" s="0" t="n">
        <v>1</v>
      </c>
      <c r="C395" s="0" t="s">
        <v>5</v>
      </c>
      <c r="D395" s="0" t="n">
        <v>3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1</v>
      </c>
      <c r="J395" s="0" t="n">
        <v>1</v>
      </c>
      <c r="K395" s="0" t="n">
        <v>2</v>
      </c>
      <c r="L395" s="0" t="n">
        <v>2</v>
      </c>
      <c r="M395" s="0" t="n">
        <v>0</v>
      </c>
      <c r="N395" s="0" t="n">
        <v>2</v>
      </c>
      <c r="O395" s="0" t="n">
        <v>0</v>
      </c>
      <c r="P395" s="0" t="n">
        <v>1</v>
      </c>
      <c r="Q395" s="0" t="n">
        <v>3</v>
      </c>
      <c r="R395" s="0" t="n">
        <v>0</v>
      </c>
      <c r="S395" s="0" t="n">
        <v>0</v>
      </c>
      <c r="T395" s="0" t="n">
        <v>1</v>
      </c>
      <c r="U395" s="0" t="n">
        <v>3</v>
      </c>
      <c r="V395" s="0" t="n">
        <v>0</v>
      </c>
      <c r="W395" s="0" t="n">
        <v>0</v>
      </c>
      <c r="X395" s="0" t="n">
        <v>6</v>
      </c>
      <c r="Y395" s="0" t="n">
        <v>0</v>
      </c>
      <c r="Z395" s="0" t="n">
        <v>0</v>
      </c>
      <c r="AA395" s="0" t="n">
        <v>0</v>
      </c>
      <c r="AB395" s="0" t="n">
        <v>1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033002</v>
      </c>
      <c r="B396" s="0" t="n">
        <v>1</v>
      </c>
      <c r="C396" s="0" t="s">
        <v>5</v>
      </c>
      <c r="D396" s="0" t="n">
        <v>3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2</v>
      </c>
      <c r="J396" s="0" t="n">
        <v>1</v>
      </c>
      <c r="K396" s="0" t="n">
        <v>1</v>
      </c>
      <c r="L396" s="0" t="n">
        <v>2</v>
      </c>
      <c r="M396" s="0" t="n">
        <v>1</v>
      </c>
      <c r="N396" s="0" t="n">
        <v>2</v>
      </c>
      <c r="O396" s="0" t="n">
        <v>3</v>
      </c>
      <c r="P396" s="0" t="n">
        <v>1</v>
      </c>
      <c r="Q396" s="0" t="n">
        <v>1</v>
      </c>
      <c r="R396" s="0" t="n">
        <v>1</v>
      </c>
      <c r="S396" s="0" t="n">
        <v>0</v>
      </c>
      <c r="T396" s="0" t="n">
        <v>2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2</v>
      </c>
      <c r="Z396" s="0" t="n">
        <v>0</v>
      </c>
      <c r="AA396" s="0" t="n">
        <v>1</v>
      </c>
      <c r="AB396" s="0" t="n">
        <v>0</v>
      </c>
      <c r="AC396" s="0" t="n">
        <v>0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2</v>
      </c>
    </row>
    <row r="397" customFormat="false" ht="12.75" hidden="false" customHeight="false" outlineLevel="0" collapsed="false">
      <c r="A397" s="0" t="n">
        <v>12033003</v>
      </c>
      <c r="B397" s="0" t="n">
        <v>1</v>
      </c>
      <c r="C397" s="0" t="s">
        <v>5</v>
      </c>
      <c r="D397" s="0" t="n">
        <v>3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3</v>
      </c>
      <c r="J397" s="0" t="n">
        <v>1</v>
      </c>
      <c r="K397" s="0" t="n">
        <v>0</v>
      </c>
      <c r="L397" s="0" t="n">
        <v>0</v>
      </c>
      <c r="M397" s="0" t="n">
        <v>2</v>
      </c>
      <c r="N397" s="0" t="n">
        <v>3</v>
      </c>
      <c r="O397" s="0" t="n">
        <v>2</v>
      </c>
      <c r="P397" s="0" t="n">
        <v>1</v>
      </c>
      <c r="Q397" s="0" t="n">
        <v>0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1</v>
      </c>
      <c r="X397" s="0" t="n">
        <v>1</v>
      </c>
      <c r="Y397" s="0" t="n">
        <v>0</v>
      </c>
      <c r="Z397" s="0" t="n">
        <v>0</v>
      </c>
      <c r="AA397" s="0" t="n">
        <v>2</v>
      </c>
      <c r="AB397" s="0" t="n">
        <v>2</v>
      </c>
      <c r="AC397" s="0" t="n">
        <v>1</v>
      </c>
      <c r="AD397" s="0" t="n">
        <v>2</v>
      </c>
      <c r="AE397" s="0" t="n">
        <v>0</v>
      </c>
      <c r="AF397" s="0" t="n">
        <v>0</v>
      </c>
      <c r="AG397" s="0" t="n">
        <v>2</v>
      </c>
      <c r="AH397" s="0" t="n">
        <v>4</v>
      </c>
    </row>
    <row r="398" customFormat="false" ht="12.75" hidden="false" customHeight="false" outlineLevel="0" collapsed="false">
      <c r="A398" s="0" t="n">
        <v>12033004</v>
      </c>
      <c r="B398" s="0" t="n">
        <v>1</v>
      </c>
      <c r="C398" s="0" t="s">
        <v>5</v>
      </c>
      <c r="D398" s="0" t="n">
        <v>3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4</v>
      </c>
      <c r="J398" s="0" t="n">
        <v>2</v>
      </c>
      <c r="K398" s="0" t="n">
        <v>3</v>
      </c>
      <c r="L398" s="0" t="n">
        <v>0</v>
      </c>
      <c r="M398" s="0" t="n">
        <v>0</v>
      </c>
      <c r="N398" s="0" t="n">
        <v>1</v>
      </c>
      <c r="O398" s="0" t="n">
        <v>0</v>
      </c>
      <c r="P398" s="0" t="n">
        <v>1</v>
      </c>
      <c r="Q398" s="0" t="n">
        <v>0</v>
      </c>
      <c r="R398" s="0" t="n">
        <v>1</v>
      </c>
      <c r="S398" s="0" t="n">
        <v>2</v>
      </c>
      <c r="T398" s="0" t="n">
        <v>1</v>
      </c>
      <c r="U398" s="0" t="n">
        <v>1</v>
      </c>
      <c r="V398" s="0" t="n">
        <v>1</v>
      </c>
      <c r="W398" s="0" t="n">
        <v>3</v>
      </c>
      <c r="X398" s="0" t="n">
        <v>1</v>
      </c>
      <c r="Y398" s="0" t="n">
        <v>3</v>
      </c>
      <c r="Z398" s="0" t="n">
        <v>3</v>
      </c>
      <c r="AA398" s="0" t="n">
        <v>2</v>
      </c>
      <c r="AB398" s="0" t="n">
        <v>1</v>
      </c>
      <c r="AC398" s="0" t="n">
        <v>2</v>
      </c>
      <c r="AD398" s="0" t="n">
        <v>1</v>
      </c>
      <c r="AE398" s="0" t="n">
        <v>0</v>
      </c>
      <c r="AF398" s="0" t="n">
        <v>2</v>
      </c>
      <c r="AG398" s="0" t="n">
        <v>0</v>
      </c>
      <c r="AH398" s="0" t="n">
        <v>1</v>
      </c>
    </row>
    <row r="399" customFormat="false" ht="12.75" hidden="false" customHeight="false" outlineLevel="0" collapsed="false">
      <c r="A399" s="0" t="n">
        <v>12033005</v>
      </c>
      <c r="B399" s="0" t="n">
        <v>1</v>
      </c>
      <c r="C399" s="0" t="s">
        <v>5</v>
      </c>
      <c r="D399" s="0" t="n">
        <v>3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5</v>
      </c>
      <c r="J399" s="0" t="n">
        <v>1</v>
      </c>
      <c r="K399" s="0" t="n">
        <v>0</v>
      </c>
      <c r="L399" s="0" t="n">
        <v>2</v>
      </c>
      <c r="M399" s="0" t="n">
        <v>3</v>
      </c>
      <c r="N399" s="0" t="n">
        <v>1</v>
      </c>
      <c r="O399" s="0" t="n">
        <v>2</v>
      </c>
      <c r="P399" s="0" t="n">
        <v>2</v>
      </c>
      <c r="Q399" s="0" t="n">
        <v>1</v>
      </c>
      <c r="R399" s="0" t="n">
        <v>0</v>
      </c>
      <c r="S399" s="0" t="n">
        <v>2</v>
      </c>
      <c r="T399" s="0" t="n">
        <v>1</v>
      </c>
      <c r="U399" s="0" t="n">
        <v>1</v>
      </c>
      <c r="V399" s="0" t="n">
        <v>2</v>
      </c>
      <c r="W399" s="0" t="n">
        <v>0</v>
      </c>
      <c r="X399" s="0" t="n">
        <v>0</v>
      </c>
      <c r="Y399" s="0" t="n">
        <v>4</v>
      </c>
      <c r="Z399" s="0" t="n">
        <v>2</v>
      </c>
      <c r="AA399" s="0" t="n">
        <v>3</v>
      </c>
      <c r="AB399" s="0" t="n">
        <v>1</v>
      </c>
      <c r="AC399" s="0" t="n">
        <v>0</v>
      </c>
      <c r="AD399" s="0" t="n">
        <v>1</v>
      </c>
      <c r="AE399" s="0" t="n">
        <v>0</v>
      </c>
      <c r="AF399" s="0" t="n">
        <v>1</v>
      </c>
      <c r="AG399" s="0" t="n">
        <v>0</v>
      </c>
      <c r="AH399" s="0" t="n">
        <v>7</v>
      </c>
    </row>
    <row r="400" customFormat="false" ht="12.75" hidden="false" customHeight="false" outlineLevel="0" collapsed="false">
      <c r="A400" s="0" t="n">
        <v>12033006</v>
      </c>
      <c r="B400" s="0" t="n">
        <v>1</v>
      </c>
      <c r="C400" s="0" t="s">
        <v>5</v>
      </c>
      <c r="D400" s="0" t="n">
        <v>3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6</v>
      </c>
      <c r="J400" s="0" t="n">
        <v>2</v>
      </c>
      <c r="K400" s="0" t="n">
        <v>2</v>
      </c>
      <c r="L400" s="0" t="n">
        <v>0</v>
      </c>
      <c r="M400" s="0" t="n">
        <v>2</v>
      </c>
      <c r="N400" s="0" t="n">
        <v>3</v>
      </c>
      <c r="O400" s="0" t="n">
        <v>3</v>
      </c>
      <c r="P400" s="0" t="n">
        <v>1</v>
      </c>
      <c r="Q400" s="0" t="n">
        <v>3</v>
      </c>
      <c r="R400" s="0" t="n">
        <v>1</v>
      </c>
      <c r="S400" s="0" t="n">
        <v>2</v>
      </c>
      <c r="T400" s="0" t="n">
        <v>2</v>
      </c>
      <c r="U400" s="0" t="n">
        <v>2</v>
      </c>
      <c r="V400" s="0" t="n">
        <v>4</v>
      </c>
      <c r="W400" s="0" t="n">
        <v>1</v>
      </c>
      <c r="X400" s="0" t="n">
        <v>2</v>
      </c>
      <c r="Y400" s="0" t="n">
        <v>1</v>
      </c>
      <c r="Z400" s="0" t="n">
        <v>1</v>
      </c>
      <c r="AA400" s="0" t="n">
        <v>3</v>
      </c>
      <c r="AB400" s="0" t="n">
        <v>4</v>
      </c>
      <c r="AC400" s="0" t="n">
        <v>1</v>
      </c>
      <c r="AD400" s="0" t="n">
        <v>2</v>
      </c>
      <c r="AE400" s="0" t="n">
        <v>2</v>
      </c>
      <c r="AF400" s="0" t="n">
        <v>0</v>
      </c>
      <c r="AG400" s="0" t="n">
        <v>2</v>
      </c>
      <c r="AH400" s="0" t="n">
        <v>2</v>
      </c>
    </row>
    <row r="401" customFormat="false" ht="12.75" hidden="false" customHeight="false" outlineLevel="0" collapsed="false">
      <c r="A401" s="0" t="n">
        <v>12033007</v>
      </c>
      <c r="B401" s="0" t="n">
        <v>1</v>
      </c>
      <c r="C401" s="0" t="s">
        <v>5</v>
      </c>
      <c r="D401" s="0" t="n">
        <v>3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7</v>
      </c>
      <c r="J401" s="0" t="n">
        <v>4</v>
      </c>
      <c r="K401" s="0" t="n">
        <v>0</v>
      </c>
      <c r="L401" s="0" t="n">
        <v>1</v>
      </c>
      <c r="M401" s="0" t="n">
        <v>3</v>
      </c>
      <c r="N401" s="0" t="n">
        <v>3</v>
      </c>
      <c r="O401" s="0" t="n">
        <v>2</v>
      </c>
      <c r="P401" s="0" t="n">
        <v>0</v>
      </c>
      <c r="Q401" s="0" t="n">
        <v>3</v>
      </c>
      <c r="R401" s="0" t="n">
        <v>1</v>
      </c>
      <c r="S401" s="0" t="n">
        <v>2</v>
      </c>
      <c r="T401" s="0" t="n">
        <v>2</v>
      </c>
      <c r="U401" s="0" t="n">
        <v>3</v>
      </c>
      <c r="V401" s="0" t="n">
        <v>2</v>
      </c>
      <c r="W401" s="0" t="n">
        <v>0</v>
      </c>
      <c r="X401" s="0" t="n">
        <v>1</v>
      </c>
      <c r="Y401" s="0" t="n">
        <v>2</v>
      </c>
      <c r="Z401" s="0" t="n">
        <v>3</v>
      </c>
      <c r="AA401" s="0" t="n">
        <v>4</v>
      </c>
      <c r="AB401" s="0" t="n">
        <v>1</v>
      </c>
      <c r="AC401" s="0" t="n">
        <v>2</v>
      </c>
      <c r="AD401" s="0" t="n">
        <v>2</v>
      </c>
      <c r="AE401" s="0" t="n">
        <v>1</v>
      </c>
      <c r="AF401" s="0" t="n">
        <v>2</v>
      </c>
      <c r="AG401" s="0" t="n">
        <v>4</v>
      </c>
      <c r="AH401" s="0" t="n">
        <v>2</v>
      </c>
    </row>
    <row r="402" customFormat="false" ht="12.75" hidden="false" customHeight="false" outlineLevel="0" collapsed="false">
      <c r="A402" s="0" t="n">
        <v>12033008</v>
      </c>
      <c r="B402" s="0" t="n">
        <v>1</v>
      </c>
      <c r="C402" s="0" t="s">
        <v>5</v>
      </c>
      <c r="D402" s="0" t="n">
        <v>3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8</v>
      </c>
      <c r="J402" s="0" t="n">
        <v>0</v>
      </c>
      <c r="K402" s="0" t="n">
        <v>6</v>
      </c>
      <c r="L402" s="0" t="n">
        <v>1</v>
      </c>
      <c r="M402" s="0" t="n">
        <v>4</v>
      </c>
      <c r="N402" s="0" t="n">
        <v>2</v>
      </c>
      <c r="O402" s="0" t="n">
        <v>3</v>
      </c>
      <c r="P402" s="0" t="n">
        <v>3</v>
      </c>
      <c r="Q402" s="0" t="n">
        <v>3</v>
      </c>
      <c r="R402" s="0" t="n">
        <v>2</v>
      </c>
      <c r="S402" s="0" t="n">
        <v>4</v>
      </c>
      <c r="T402" s="0" t="n">
        <v>2</v>
      </c>
      <c r="U402" s="0" t="n">
        <v>2</v>
      </c>
      <c r="V402" s="0" t="n">
        <v>4</v>
      </c>
      <c r="W402" s="0" t="n">
        <v>2</v>
      </c>
      <c r="X402" s="0" t="n">
        <v>3</v>
      </c>
      <c r="Y402" s="0" t="n">
        <v>1</v>
      </c>
      <c r="Z402" s="0" t="n">
        <v>3</v>
      </c>
      <c r="AA402" s="0" t="n">
        <v>5</v>
      </c>
      <c r="AB402" s="0" t="n">
        <v>4</v>
      </c>
      <c r="AC402" s="0" t="n">
        <v>2</v>
      </c>
      <c r="AD402" s="0" t="n">
        <v>4</v>
      </c>
      <c r="AE402" s="0" t="n">
        <v>1</v>
      </c>
      <c r="AF402" s="0" t="n">
        <v>4</v>
      </c>
      <c r="AG402" s="0" t="n">
        <v>3</v>
      </c>
      <c r="AH402" s="0" t="n">
        <v>5</v>
      </c>
    </row>
    <row r="403" customFormat="false" ht="12.75" hidden="false" customHeight="false" outlineLevel="0" collapsed="false">
      <c r="A403" s="0" t="n">
        <v>12033009</v>
      </c>
      <c r="B403" s="0" t="n">
        <v>1</v>
      </c>
      <c r="C403" s="0" t="s">
        <v>5</v>
      </c>
      <c r="D403" s="0" t="n">
        <v>3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59</v>
      </c>
      <c r="J403" s="0" t="n">
        <v>0</v>
      </c>
      <c r="K403" s="0" t="n">
        <v>2</v>
      </c>
      <c r="L403" s="0" t="n">
        <v>2</v>
      </c>
      <c r="M403" s="0" t="n">
        <v>1</v>
      </c>
      <c r="N403" s="0" t="n">
        <v>3</v>
      </c>
      <c r="O403" s="0" t="n">
        <v>10</v>
      </c>
      <c r="P403" s="0" t="n">
        <v>3</v>
      </c>
      <c r="Q403" s="0" t="n">
        <v>3</v>
      </c>
      <c r="R403" s="0" t="n">
        <v>1</v>
      </c>
      <c r="S403" s="0" t="n">
        <v>4</v>
      </c>
      <c r="T403" s="0" t="n">
        <v>1</v>
      </c>
      <c r="U403" s="0" t="n">
        <v>1</v>
      </c>
      <c r="V403" s="0" t="n">
        <v>3</v>
      </c>
      <c r="W403" s="0" t="n">
        <v>3</v>
      </c>
      <c r="X403" s="0" t="n">
        <v>3</v>
      </c>
      <c r="Y403" s="0" t="n">
        <v>4</v>
      </c>
      <c r="Z403" s="0" t="n">
        <v>4</v>
      </c>
      <c r="AA403" s="0" t="n">
        <v>3</v>
      </c>
      <c r="AB403" s="0" t="n">
        <v>4</v>
      </c>
      <c r="AC403" s="0" t="n">
        <v>1</v>
      </c>
      <c r="AD403" s="0" t="n">
        <v>1</v>
      </c>
      <c r="AE403" s="0" t="n">
        <v>5</v>
      </c>
      <c r="AF403" s="0" t="n">
        <v>8</v>
      </c>
      <c r="AG403" s="0" t="n">
        <v>4</v>
      </c>
      <c r="AH403" s="0" t="n">
        <v>5</v>
      </c>
    </row>
    <row r="404" customFormat="false" ht="12.75" hidden="false" customHeight="false" outlineLevel="0" collapsed="false">
      <c r="A404" s="0" t="n">
        <v>12033010</v>
      </c>
      <c r="B404" s="0" t="n">
        <v>1</v>
      </c>
      <c r="C404" s="0" t="s">
        <v>5</v>
      </c>
      <c r="D404" s="0" t="n">
        <v>3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0</v>
      </c>
      <c r="J404" s="0" t="n">
        <v>3</v>
      </c>
      <c r="K404" s="0" t="n">
        <v>1</v>
      </c>
      <c r="L404" s="0" t="n">
        <v>3</v>
      </c>
      <c r="M404" s="0" t="n">
        <v>4</v>
      </c>
      <c r="N404" s="0" t="n">
        <v>3</v>
      </c>
      <c r="O404" s="0" t="n">
        <v>2</v>
      </c>
      <c r="P404" s="0" t="n">
        <v>1</v>
      </c>
      <c r="Q404" s="0" t="n">
        <v>2</v>
      </c>
      <c r="R404" s="0" t="n">
        <v>4</v>
      </c>
      <c r="S404" s="0" t="n">
        <v>1</v>
      </c>
      <c r="T404" s="0" t="n">
        <v>2</v>
      </c>
      <c r="U404" s="0" t="n">
        <v>1</v>
      </c>
      <c r="V404" s="0" t="n">
        <v>2</v>
      </c>
      <c r="W404" s="0" t="n">
        <v>3</v>
      </c>
      <c r="X404" s="0" t="n">
        <v>4</v>
      </c>
      <c r="Y404" s="0" t="n">
        <v>1</v>
      </c>
      <c r="Z404" s="0" t="n">
        <v>2</v>
      </c>
      <c r="AA404" s="0" t="n">
        <v>6</v>
      </c>
      <c r="AB404" s="0" t="n">
        <v>1</v>
      </c>
      <c r="AC404" s="0" t="n">
        <v>3</v>
      </c>
      <c r="AD404" s="0" t="n">
        <v>5</v>
      </c>
      <c r="AE404" s="0" t="n">
        <v>3</v>
      </c>
      <c r="AF404" s="0" t="n">
        <v>4</v>
      </c>
      <c r="AG404" s="0" t="n">
        <v>6</v>
      </c>
      <c r="AH404" s="0" t="n">
        <v>4</v>
      </c>
    </row>
    <row r="405" customFormat="false" ht="12.75" hidden="false" customHeight="false" outlineLevel="0" collapsed="false">
      <c r="A405" s="0" t="n">
        <v>12033011</v>
      </c>
      <c r="B405" s="0" t="n">
        <v>1</v>
      </c>
      <c r="C405" s="0" t="s">
        <v>5</v>
      </c>
      <c r="D405" s="0" t="n">
        <v>3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1</v>
      </c>
      <c r="J405" s="0" t="n">
        <v>7</v>
      </c>
      <c r="K405" s="0" t="n">
        <v>4</v>
      </c>
      <c r="L405" s="0" t="n">
        <v>2</v>
      </c>
      <c r="M405" s="0" t="n">
        <v>2</v>
      </c>
      <c r="N405" s="0" t="n">
        <v>8</v>
      </c>
      <c r="O405" s="0" t="n">
        <v>1</v>
      </c>
      <c r="P405" s="0" t="n">
        <v>6</v>
      </c>
      <c r="Q405" s="0" t="n">
        <v>5</v>
      </c>
      <c r="R405" s="0" t="n">
        <v>3</v>
      </c>
      <c r="S405" s="0" t="n">
        <v>4</v>
      </c>
      <c r="T405" s="0" t="n">
        <v>5</v>
      </c>
      <c r="U405" s="0" t="n">
        <v>2</v>
      </c>
      <c r="V405" s="0" t="n">
        <v>4</v>
      </c>
      <c r="W405" s="0" t="n">
        <v>2</v>
      </c>
      <c r="X405" s="0" t="n">
        <v>2</v>
      </c>
      <c r="Y405" s="0" t="n">
        <v>6</v>
      </c>
      <c r="Z405" s="0" t="n">
        <v>5</v>
      </c>
      <c r="AA405" s="0" t="n">
        <v>3</v>
      </c>
      <c r="AB405" s="0" t="n">
        <v>3</v>
      </c>
      <c r="AC405" s="0" t="n">
        <v>3</v>
      </c>
      <c r="AD405" s="0" t="n">
        <v>4</v>
      </c>
      <c r="AE405" s="0" t="n">
        <v>6</v>
      </c>
      <c r="AF405" s="0" t="n">
        <v>2</v>
      </c>
      <c r="AG405" s="0" t="n">
        <v>4</v>
      </c>
      <c r="AH405" s="0" t="n">
        <v>7</v>
      </c>
    </row>
    <row r="406" customFormat="false" ht="12.75" hidden="false" customHeight="false" outlineLevel="0" collapsed="false">
      <c r="A406" s="0" t="n">
        <v>12033012</v>
      </c>
      <c r="B406" s="0" t="n">
        <v>1</v>
      </c>
      <c r="C406" s="0" t="s">
        <v>5</v>
      </c>
      <c r="D406" s="0" t="n">
        <v>3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2</v>
      </c>
      <c r="J406" s="0" t="n">
        <v>5</v>
      </c>
      <c r="K406" s="0" t="n">
        <v>5</v>
      </c>
      <c r="L406" s="0" t="n">
        <v>2</v>
      </c>
      <c r="M406" s="0" t="n">
        <v>5</v>
      </c>
      <c r="N406" s="0" t="n">
        <v>4</v>
      </c>
      <c r="O406" s="0" t="n">
        <v>1</v>
      </c>
      <c r="P406" s="0" t="n">
        <v>7</v>
      </c>
      <c r="Q406" s="0" t="n">
        <v>4</v>
      </c>
      <c r="R406" s="0" t="n">
        <v>2</v>
      </c>
      <c r="S406" s="0" t="n">
        <v>4</v>
      </c>
      <c r="T406" s="0" t="n">
        <v>5</v>
      </c>
      <c r="U406" s="0" t="n">
        <v>4</v>
      </c>
      <c r="V406" s="0" t="n">
        <v>3</v>
      </c>
      <c r="W406" s="0" t="n">
        <v>2</v>
      </c>
      <c r="X406" s="0" t="n">
        <v>4</v>
      </c>
      <c r="Y406" s="0" t="n">
        <v>5</v>
      </c>
      <c r="Z406" s="0" t="n">
        <v>4</v>
      </c>
      <c r="AA406" s="0" t="n">
        <v>4</v>
      </c>
      <c r="AB406" s="0" t="n">
        <v>4</v>
      </c>
      <c r="AC406" s="0" t="n">
        <v>9</v>
      </c>
      <c r="AD406" s="0" t="n">
        <v>6</v>
      </c>
      <c r="AE406" s="0" t="n">
        <v>3</v>
      </c>
      <c r="AF406" s="0" t="n">
        <v>4</v>
      </c>
      <c r="AG406" s="0" t="n">
        <v>3</v>
      </c>
      <c r="AH406" s="0" t="n">
        <v>4</v>
      </c>
    </row>
    <row r="407" customFormat="false" ht="12.75" hidden="false" customHeight="false" outlineLevel="0" collapsed="false">
      <c r="A407" s="0" t="n">
        <v>12033013</v>
      </c>
      <c r="B407" s="0" t="n">
        <v>1</v>
      </c>
      <c r="C407" s="0" t="s">
        <v>5</v>
      </c>
      <c r="D407" s="0" t="n">
        <v>3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3</v>
      </c>
      <c r="J407" s="0" t="n">
        <v>3</v>
      </c>
      <c r="K407" s="0" t="n">
        <v>4</v>
      </c>
      <c r="L407" s="0" t="n">
        <v>7</v>
      </c>
      <c r="M407" s="0" t="n">
        <v>9</v>
      </c>
      <c r="N407" s="0" t="n">
        <v>5</v>
      </c>
      <c r="O407" s="0" t="n">
        <v>6</v>
      </c>
      <c r="P407" s="0" t="n">
        <v>9</v>
      </c>
      <c r="Q407" s="0" t="n">
        <v>4</v>
      </c>
      <c r="R407" s="0" t="n">
        <v>6</v>
      </c>
      <c r="S407" s="0" t="n">
        <v>3</v>
      </c>
      <c r="T407" s="0" t="n">
        <v>3</v>
      </c>
      <c r="U407" s="0" t="n">
        <v>6</v>
      </c>
      <c r="V407" s="0" t="n">
        <v>4</v>
      </c>
      <c r="W407" s="0" t="n">
        <v>5</v>
      </c>
      <c r="X407" s="0" t="n">
        <v>4</v>
      </c>
      <c r="Y407" s="0" t="n">
        <v>4</v>
      </c>
      <c r="Z407" s="0" t="n">
        <v>3</v>
      </c>
      <c r="AA407" s="0" t="n">
        <v>8</v>
      </c>
      <c r="AB407" s="0" t="n">
        <v>5</v>
      </c>
      <c r="AC407" s="0" t="n">
        <v>3</v>
      </c>
      <c r="AD407" s="0" t="n">
        <v>4</v>
      </c>
      <c r="AE407" s="0" t="n">
        <v>3</v>
      </c>
      <c r="AF407" s="0" t="n">
        <v>7</v>
      </c>
      <c r="AG407" s="0" t="n">
        <v>6</v>
      </c>
      <c r="AH407" s="0" t="n">
        <v>2</v>
      </c>
    </row>
    <row r="408" customFormat="false" ht="12.75" hidden="false" customHeight="false" outlineLevel="0" collapsed="false">
      <c r="A408" s="0" t="n">
        <v>12033014</v>
      </c>
      <c r="B408" s="0" t="n">
        <v>1</v>
      </c>
      <c r="C408" s="0" t="s">
        <v>5</v>
      </c>
      <c r="D408" s="0" t="n">
        <v>3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4</v>
      </c>
      <c r="J408" s="0" t="n">
        <v>2</v>
      </c>
      <c r="K408" s="0" t="n">
        <v>4</v>
      </c>
      <c r="L408" s="0" t="n">
        <v>6</v>
      </c>
      <c r="M408" s="0" t="n">
        <v>9</v>
      </c>
      <c r="N408" s="0" t="n">
        <v>7</v>
      </c>
      <c r="O408" s="0" t="n">
        <v>8</v>
      </c>
      <c r="P408" s="0" t="n">
        <v>1</v>
      </c>
      <c r="Q408" s="0" t="n">
        <v>6</v>
      </c>
      <c r="R408" s="0" t="n">
        <v>5</v>
      </c>
      <c r="S408" s="0" t="n">
        <v>6</v>
      </c>
      <c r="T408" s="0" t="n">
        <v>9</v>
      </c>
      <c r="U408" s="0" t="n">
        <v>3</v>
      </c>
      <c r="V408" s="0" t="n">
        <v>7</v>
      </c>
      <c r="W408" s="0" t="n">
        <v>7</v>
      </c>
      <c r="X408" s="0" t="n">
        <v>4</v>
      </c>
      <c r="Y408" s="0" t="n">
        <v>3</v>
      </c>
      <c r="Z408" s="0" t="n">
        <v>8</v>
      </c>
      <c r="AA408" s="0" t="n">
        <v>6</v>
      </c>
      <c r="AB408" s="0" t="n">
        <v>6</v>
      </c>
      <c r="AC408" s="0" t="n">
        <v>4</v>
      </c>
      <c r="AD408" s="0" t="n">
        <v>3</v>
      </c>
      <c r="AE408" s="0" t="n">
        <v>5</v>
      </c>
      <c r="AF408" s="0" t="n">
        <v>8</v>
      </c>
      <c r="AG408" s="0" t="n">
        <v>7</v>
      </c>
      <c r="AH408" s="0" t="n">
        <v>7</v>
      </c>
    </row>
    <row r="409" customFormat="false" ht="12.75" hidden="false" customHeight="false" outlineLevel="0" collapsed="false">
      <c r="A409" s="0" t="n">
        <v>12033015</v>
      </c>
      <c r="B409" s="0" t="n">
        <v>1</v>
      </c>
      <c r="C409" s="0" t="s">
        <v>5</v>
      </c>
      <c r="D409" s="0" t="n">
        <v>3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5</v>
      </c>
      <c r="J409" s="0" t="n">
        <v>4</v>
      </c>
      <c r="K409" s="0" t="n">
        <v>7</v>
      </c>
      <c r="L409" s="0" t="n">
        <v>4</v>
      </c>
      <c r="M409" s="0" t="n">
        <v>3</v>
      </c>
      <c r="N409" s="0" t="n">
        <v>6</v>
      </c>
      <c r="O409" s="0" t="n">
        <v>6</v>
      </c>
      <c r="P409" s="0" t="n">
        <v>5</v>
      </c>
      <c r="Q409" s="0" t="n">
        <v>4</v>
      </c>
      <c r="R409" s="0" t="n">
        <v>6</v>
      </c>
      <c r="S409" s="0" t="n">
        <v>3</v>
      </c>
      <c r="T409" s="0" t="n">
        <v>5</v>
      </c>
      <c r="U409" s="0" t="n">
        <v>5</v>
      </c>
      <c r="V409" s="0" t="n">
        <v>8</v>
      </c>
      <c r="W409" s="0" t="n">
        <v>9</v>
      </c>
      <c r="X409" s="0" t="n">
        <v>8</v>
      </c>
      <c r="Y409" s="0" t="n">
        <v>13</v>
      </c>
      <c r="Z409" s="0" t="n">
        <v>7</v>
      </c>
      <c r="AA409" s="0" t="n">
        <v>8</v>
      </c>
      <c r="AB409" s="0" t="n">
        <v>5</v>
      </c>
      <c r="AC409" s="0" t="n">
        <v>3</v>
      </c>
      <c r="AD409" s="0" t="n">
        <v>3</v>
      </c>
      <c r="AE409" s="0" t="n">
        <v>3</v>
      </c>
      <c r="AF409" s="0" t="n">
        <v>7</v>
      </c>
      <c r="AG409" s="0" t="n">
        <v>6</v>
      </c>
      <c r="AH409" s="0" t="n">
        <v>3</v>
      </c>
    </row>
    <row r="410" customFormat="false" ht="12.75" hidden="false" customHeight="false" outlineLevel="0" collapsed="false">
      <c r="A410" s="0" t="n">
        <v>12033016</v>
      </c>
      <c r="B410" s="0" t="n">
        <v>1</v>
      </c>
      <c r="C410" s="0" t="s">
        <v>5</v>
      </c>
      <c r="D410" s="0" t="n">
        <v>3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6</v>
      </c>
      <c r="J410" s="0" t="n">
        <v>2</v>
      </c>
      <c r="K410" s="0" t="n">
        <v>1</v>
      </c>
      <c r="L410" s="0" t="n">
        <v>4</v>
      </c>
      <c r="M410" s="0" t="n">
        <v>0</v>
      </c>
      <c r="N410" s="0" t="n">
        <v>2</v>
      </c>
      <c r="O410" s="0" t="n">
        <v>2</v>
      </c>
      <c r="P410" s="0" t="n">
        <v>7</v>
      </c>
      <c r="Q410" s="0" t="n">
        <v>5</v>
      </c>
      <c r="R410" s="0" t="n">
        <v>4</v>
      </c>
      <c r="S410" s="0" t="n">
        <v>5</v>
      </c>
      <c r="T410" s="0" t="n">
        <v>2</v>
      </c>
      <c r="U410" s="0" t="n">
        <v>4</v>
      </c>
      <c r="V410" s="0" t="n">
        <v>6</v>
      </c>
      <c r="W410" s="0" t="n">
        <v>3</v>
      </c>
      <c r="X410" s="0" t="n">
        <v>5</v>
      </c>
      <c r="Y410" s="0" t="n">
        <v>3</v>
      </c>
      <c r="Z410" s="0" t="n">
        <v>9</v>
      </c>
      <c r="AA410" s="0" t="n">
        <v>2</v>
      </c>
      <c r="AB410" s="0" t="n">
        <v>7</v>
      </c>
      <c r="AC410" s="0" t="n">
        <v>4</v>
      </c>
      <c r="AD410" s="0" t="n">
        <v>2</v>
      </c>
      <c r="AE410" s="0" t="n">
        <v>7</v>
      </c>
      <c r="AF410" s="0" t="n">
        <v>3</v>
      </c>
      <c r="AG410" s="0" t="n">
        <v>3</v>
      </c>
      <c r="AH410" s="0" t="n">
        <v>5</v>
      </c>
    </row>
    <row r="411" customFormat="false" ht="12.75" hidden="false" customHeight="false" outlineLevel="0" collapsed="false">
      <c r="A411" s="0" t="n">
        <v>12033017</v>
      </c>
      <c r="B411" s="0" t="n">
        <v>1</v>
      </c>
      <c r="C411" s="0" t="s">
        <v>5</v>
      </c>
      <c r="D411" s="0" t="n">
        <v>3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7</v>
      </c>
      <c r="J411" s="0" t="n">
        <v>3</v>
      </c>
      <c r="K411" s="0" t="n">
        <v>3</v>
      </c>
      <c r="L411" s="0" t="n">
        <v>2</v>
      </c>
      <c r="M411" s="0" t="n">
        <v>5</v>
      </c>
      <c r="N411" s="0" t="n">
        <v>4</v>
      </c>
      <c r="O411" s="0" t="n">
        <v>8</v>
      </c>
      <c r="P411" s="0" t="n">
        <v>7</v>
      </c>
      <c r="Q411" s="0" t="n">
        <v>1</v>
      </c>
      <c r="R411" s="0" t="n">
        <v>1</v>
      </c>
      <c r="S411" s="0" t="n">
        <v>2</v>
      </c>
      <c r="T411" s="0" t="n">
        <v>3</v>
      </c>
      <c r="U411" s="0" t="n">
        <v>1</v>
      </c>
      <c r="V411" s="0" t="n">
        <v>2</v>
      </c>
      <c r="W411" s="0" t="n">
        <v>3</v>
      </c>
      <c r="X411" s="0" t="n">
        <v>3</v>
      </c>
      <c r="Y411" s="0" t="n">
        <v>5</v>
      </c>
      <c r="Z411" s="0" t="n">
        <v>4</v>
      </c>
      <c r="AA411" s="0" t="n">
        <v>3</v>
      </c>
      <c r="AB411" s="0" t="n">
        <v>4</v>
      </c>
      <c r="AC411" s="0" t="n">
        <v>3</v>
      </c>
      <c r="AD411" s="0" t="n">
        <v>2</v>
      </c>
      <c r="AE411" s="0" t="n">
        <v>4</v>
      </c>
      <c r="AF411" s="0" t="n">
        <v>7</v>
      </c>
      <c r="AG411" s="0" t="n">
        <v>3</v>
      </c>
      <c r="AH411" s="0" t="n">
        <v>1</v>
      </c>
    </row>
    <row r="412" customFormat="false" ht="12.75" hidden="false" customHeight="false" outlineLevel="0" collapsed="false">
      <c r="A412" s="0" t="n">
        <v>12033018</v>
      </c>
      <c r="B412" s="0" t="n">
        <v>1</v>
      </c>
      <c r="C412" s="0" t="s">
        <v>5</v>
      </c>
      <c r="D412" s="0" t="n">
        <v>3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8</v>
      </c>
      <c r="J412" s="0" t="n">
        <v>0</v>
      </c>
      <c r="K412" s="0" t="n">
        <v>1</v>
      </c>
      <c r="L412" s="0" t="n">
        <v>2</v>
      </c>
      <c r="M412" s="0" t="n">
        <v>0</v>
      </c>
      <c r="N412" s="0" t="n">
        <v>1</v>
      </c>
      <c r="O412" s="0" t="n">
        <v>2</v>
      </c>
      <c r="P412" s="0" t="n">
        <v>0</v>
      </c>
      <c r="Q412" s="0" t="n">
        <v>2</v>
      </c>
      <c r="R412" s="0" t="n">
        <v>3</v>
      </c>
      <c r="S412" s="0" t="n">
        <v>0</v>
      </c>
      <c r="T412" s="0" t="n">
        <v>1</v>
      </c>
      <c r="U412" s="0" t="n">
        <v>1</v>
      </c>
      <c r="V412" s="0" t="n">
        <v>1</v>
      </c>
      <c r="W412" s="0" t="n">
        <v>3</v>
      </c>
      <c r="X412" s="0" t="n">
        <v>3</v>
      </c>
      <c r="Y412" s="0" t="n">
        <v>2</v>
      </c>
      <c r="Z412" s="0" t="n">
        <v>4</v>
      </c>
      <c r="AA412" s="0" t="n">
        <v>4</v>
      </c>
      <c r="AB412" s="0" t="n">
        <v>3</v>
      </c>
      <c r="AC412" s="0" t="n">
        <v>4</v>
      </c>
      <c r="AD412" s="0" t="n">
        <v>2</v>
      </c>
      <c r="AE412" s="0" t="n">
        <v>6</v>
      </c>
      <c r="AF412" s="0" t="n">
        <v>2</v>
      </c>
      <c r="AG412" s="0" t="n">
        <v>1</v>
      </c>
      <c r="AH412" s="0" t="n">
        <v>2</v>
      </c>
    </row>
    <row r="413" customFormat="false" ht="12.75" hidden="false" customHeight="false" outlineLevel="0" collapsed="false">
      <c r="A413" s="0" t="n">
        <v>12033019</v>
      </c>
      <c r="B413" s="0" t="n">
        <v>1</v>
      </c>
      <c r="C413" s="0" t="s">
        <v>5</v>
      </c>
      <c r="D413" s="0" t="n">
        <v>3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69</v>
      </c>
      <c r="J413" s="0" t="n">
        <v>42</v>
      </c>
      <c r="K413" s="0" t="n">
        <v>47</v>
      </c>
      <c r="L413" s="0" t="n">
        <v>44</v>
      </c>
      <c r="M413" s="0" t="n">
        <v>58</v>
      </c>
      <c r="N413" s="0" t="n">
        <v>64</v>
      </c>
      <c r="O413" s="0" t="n">
        <v>62</v>
      </c>
      <c r="P413" s="0" t="n">
        <v>57</v>
      </c>
      <c r="Q413" s="0" t="n">
        <v>51</v>
      </c>
      <c r="R413" s="0" t="n">
        <v>44</v>
      </c>
      <c r="S413" s="0" t="n">
        <v>44</v>
      </c>
      <c r="T413" s="0" t="n">
        <v>48</v>
      </c>
      <c r="U413" s="0" t="n">
        <v>44</v>
      </c>
      <c r="V413" s="0" t="n">
        <v>54</v>
      </c>
      <c r="W413" s="0" t="n">
        <v>50</v>
      </c>
      <c r="X413" s="0" t="n">
        <v>60</v>
      </c>
      <c r="Y413" s="0" t="n">
        <v>61</v>
      </c>
      <c r="Z413" s="0" t="n">
        <v>63</v>
      </c>
      <c r="AA413" s="0" t="n">
        <v>71</v>
      </c>
      <c r="AB413" s="0" t="n">
        <v>56</v>
      </c>
      <c r="AC413" s="0" t="n">
        <v>45</v>
      </c>
      <c r="AD413" s="0" t="n">
        <v>47</v>
      </c>
      <c r="AE413" s="0" t="n">
        <v>51</v>
      </c>
      <c r="AF413" s="0" t="n">
        <v>64</v>
      </c>
      <c r="AG413" s="0" t="n">
        <v>55</v>
      </c>
      <c r="AH413" s="0" t="n">
        <v>64</v>
      </c>
    </row>
    <row r="414" customFormat="false" ht="12.75" hidden="false" customHeight="false" outlineLevel="0" collapsed="false">
      <c r="A414" s="0" t="n">
        <v>12033020</v>
      </c>
      <c r="B414" s="0" t="n">
        <v>1</v>
      </c>
      <c r="C414" s="0" t="s">
        <v>5</v>
      </c>
      <c r="D414" s="0" t="n">
        <v>3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0</v>
      </c>
      <c r="J414" s="0" t="n">
        <v>0.631145782052739</v>
      </c>
      <c r="K414" s="0" t="n">
        <v>0.631727902157983</v>
      </c>
      <c r="L414" s="0" t="n">
        <v>1.25942205122069</v>
      </c>
      <c r="M414" s="0" t="n">
        <v>3.16183538220266</v>
      </c>
      <c r="N414" s="0" t="n">
        <v>2.53499882756304</v>
      </c>
      <c r="O414" s="0" t="n">
        <v>0.641794972178188</v>
      </c>
      <c r="P414" s="0" t="n">
        <v>0.659752460876679</v>
      </c>
      <c r="Q414" s="0" t="n">
        <v>0.676557943805097</v>
      </c>
      <c r="R414" s="0" t="n">
        <v>0</v>
      </c>
      <c r="S414" s="0" t="n">
        <v>0</v>
      </c>
      <c r="T414" s="0" t="n">
        <v>0.725915924417634</v>
      </c>
      <c r="U414" s="0" t="n">
        <v>2.2306657050019</v>
      </c>
      <c r="V414" s="0" t="n">
        <v>0</v>
      </c>
      <c r="W414" s="0" t="n">
        <v>1.54354335813293</v>
      </c>
      <c r="X414" s="0" t="n">
        <v>3.88002948822411</v>
      </c>
      <c r="Y414" s="0" t="n">
        <v>1.5416634548678</v>
      </c>
      <c r="Z414" s="0" t="n">
        <v>0.765239749613554</v>
      </c>
      <c r="AA414" s="0" t="n">
        <v>2.99430333789965</v>
      </c>
      <c r="AB414" s="0" t="n">
        <v>0</v>
      </c>
      <c r="AC414" s="0" t="n">
        <v>0</v>
      </c>
      <c r="AD414" s="0" t="n">
        <v>1.40286886683267</v>
      </c>
      <c r="AE414" s="0" t="n">
        <v>0.695216907675195</v>
      </c>
      <c r="AF414" s="0" t="n">
        <v>0.690402711901852</v>
      </c>
      <c r="AG414" s="0" t="n">
        <v>0</v>
      </c>
      <c r="AH414" s="0" t="n">
        <v>0.700692283976569</v>
      </c>
    </row>
    <row r="415" customFormat="false" ht="12.75" hidden="false" customHeight="false" outlineLevel="0" collapsed="false">
      <c r="A415" s="0" t="n">
        <v>12033021</v>
      </c>
      <c r="B415" s="0" t="n">
        <v>1</v>
      </c>
      <c r="C415" s="0" t="s">
        <v>5</v>
      </c>
      <c r="D415" s="0" t="n">
        <v>3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1</v>
      </c>
      <c r="J415" s="0" t="n">
        <v>0.635950268688989</v>
      </c>
      <c r="K415" s="0" t="n">
        <v>1.27539632940936</v>
      </c>
      <c r="L415" s="0" t="n">
        <v>1.27533126729668</v>
      </c>
      <c r="M415" s="0" t="n">
        <v>0</v>
      </c>
      <c r="N415" s="0" t="n">
        <v>1.25643925116221</v>
      </c>
      <c r="O415" s="0" t="n">
        <v>0</v>
      </c>
      <c r="P415" s="0" t="n">
        <v>0.633448620982352</v>
      </c>
      <c r="Q415" s="0" t="n">
        <v>1.90032178782274</v>
      </c>
      <c r="R415" s="0" t="n">
        <v>0</v>
      </c>
      <c r="S415" s="0" t="n">
        <v>0</v>
      </c>
      <c r="T415" s="0" t="n">
        <v>0.652916250432557</v>
      </c>
      <c r="U415" s="0" t="n">
        <v>2.00725287371703</v>
      </c>
      <c r="V415" s="0" t="n">
        <v>0</v>
      </c>
      <c r="W415" s="0" t="n">
        <v>0</v>
      </c>
      <c r="X415" s="0" t="n">
        <v>4.22080434461461</v>
      </c>
      <c r="Y415" s="0" t="n">
        <v>0</v>
      </c>
      <c r="Z415" s="0" t="n">
        <v>0</v>
      </c>
      <c r="AA415" s="0" t="n">
        <v>0</v>
      </c>
      <c r="AB415" s="0" t="n">
        <v>0.751376898165889</v>
      </c>
      <c r="AC415" s="0" t="n">
        <v>0</v>
      </c>
      <c r="AD415" s="0" t="n">
        <v>0</v>
      </c>
      <c r="AE415" s="0" t="n">
        <v>0</v>
      </c>
      <c r="AF415" s="0" t="n">
        <v>0.743787514782777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033022</v>
      </c>
      <c r="B416" s="0" t="n">
        <v>1</v>
      </c>
      <c r="C416" s="0" t="s">
        <v>5</v>
      </c>
      <c r="D416" s="0" t="n">
        <v>3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2</v>
      </c>
      <c r="J416" s="0" t="n">
        <v>0.66260270341903</v>
      </c>
      <c r="K416" s="0" t="n">
        <v>0.655514185326971</v>
      </c>
      <c r="L416" s="0" t="n">
        <v>1.28351580649716</v>
      </c>
      <c r="M416" s="0" t="n">
        <v>0.633701513912917</v>
      </c>
      <c r="N416" s="0" t="n">
        <v>1.26938187449621</v>
      </c>
      <c r="O416" s="0" t="n">
        <v>1.90749901445884</v>
      </c>
      <c r="P416" s="0" t="n">
        <v>0.638325035107877</v>
      </c>
      <c r="Q416" s="0" t="n">
        <v>0.637385190992473</v>
      </c>
      <c r="R416" s="0" t="n">
        <v>0.632755205993457</v>
      </c>
      <c r="S416" s="0" t="n">
        <v>0</v>
      </c>
      <c r="T416" s="0" t="n">
        <v>1.27219988804641</v>
      </c>
      <c r="U416" s="0" t="n">
        <v>0.636197068403909</v>
      </c>
      <c r="V416" s="0" t="n">
        <v>0.633978723674034</v>
      </c>
      <c r="W416" s="0" t="n">
        <v>0.637462389719007</v>
      </c>
      <c r="X416" s="0" t="n">
        <v>0.638932726773198</v>
      </c>
      <c r="Y416" s="0" t="n">
        <v>1.29279975178245</v>
      </c>
      <c r="Z416" s="0" t="n">
        <v>0</v>
      </c>
      <c r="AA416" s="0" t="n">
        <v>0.667793010878348</v>
      </c>
      <c r="AB416" s="0" t="n">
        <v>0</v>
      </c>
      <c r="AC416" s="0" t="n">
        <v>0</v>
      </c>
      <c r="AD416" s="0" t="n">
        <v>0.696213988331454</v>
      </c>
      <c r="AE416" s="0" t="n">
        <v>0.706713780918728</v>
      </c>
      <c r="AF416" s="0" t="n">
        <v>0.72716695753345</v>
      </c>
      <c r="AG416" s="0" t="n">
        <v>0.743538649138982</v>
      </c>
      <c r="AH416" s="0" t="n">
        <v>1.50597873558025</v>
      </c>
    </row>
    <row r="417" customFormat="false" ht="12.75" hidden="false" customHeight="false" outlineLevel="0" collapsed="false">
      <c r="A417" s="0" t="n">
        <v>12033023</v>
      </c>
      <c r="B417" s="0" t="n">
        <v>1</v>
      </c>
      <c r="C417" s="0" t="s">
        <v>5</v>
      </c>
      <c r="D417" s="0" t="n">
        <v>3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3</v>
      </c>
      <c r="J417" s="0" t="n">
        <v>0.569940213271628</v>
      </c>
      <c r="K417" s="0" t="n">
        <v>0</v>
      </c>
      <c r="L417" s="0" t="n">
        <v>0</v>
      </c>
      <c r="M417" s="0" t="n">
        <v>1.31360301603252</v>
      </c>
      <c r="N417" s="0" t="n">
        <v>1.98365468539237</v>
      </c>
      <c r="O417" s="0" t="n">
        <v>1.31584141479269</v>
      </c>
      <c r="P417" s="0" t="n">
        <v>0.652997257411519</v>
      </c>
      <c r="Q417" s="0" t="n">
        <v>0</v>
      </c>
      <c r="R417" s="0" t="n">
        <v>1.90992780472898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.633717577424445</v>
      </c>
      <c r="X417" s="0" t="n">
        <v>0.629215745494815</v>
      </c>
      <c r="Y417" s="0" t="n">
        <v>0</v>
      </c>
      <c r="Z417" s="0" t="n">
        <v>0</v>
      </c>
      <c r="AA417" s="0" t="n">
        <v>1.23231626164539</v>
      </c>
      <c r="AB417" s="0" t="n">
        <v>1.22862197758994</v>
      </c>
      <c r="AC417" s="0" t="n">
        <v>0.609139529500627</v>
      </c>
      <c r="AD417" s="0" t="n">
        <v>1.22225481568397</v>
      </c>
      <c r="AE417" s="0" t="n">
        <v>0</v>
      </c>
      <c r="AF417" s="0" t="n">
        <v>0</v>
      </c>
      <c r="AG417" s="0" t="n">
        <v>1.29736181474971</v>
      </c>
      <c r="AH417" s="0" t="n">
        <v>2.63227165043433</v>
      </c>
    </row>
    <row r="418" customFormat="false" ht="12.75" hidden="false" customHeight="false" outlineLevel="0" collapsed="false">
      <c r="A418" s="0" t="n">
        <v>12033024</v>
      </c>
      <c r="B418" s="0" t="n">
        <v>1</v>
      </c>
      <c r="C418" s="0" t="s">
        <v>5</v>
      </c>
      <c r="D418" s="0" t="n">
        <v>3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4</v>
      </c>
      <c r="J418" s="0" t="n">
        <v>0.976176414601647</v>
      </c>
      <c r="K418" s="0" t="n">
        <v>1.47670497895695</v>
      </c>
      <c r="L418" s="0" t="n">
        <v>0</v>
      </c>
      <c r="M418" s="0" t="n">
        <v>0</v>
      </c>
      <c r="N418" s="0" t="n">
        <v>0.539455796991995</v>
      </c>
      <c r="O418" s="0" t="n">
        <v>0</v>
      </c>
      <c r="P418" s="0" t="n">
        <v>0.584839783141408</v>
      </c>
      <c r="Q418" s="0" t="n">
        <v>0</v>
      </c>
      <c r="R418" s="0" t="n">
        <v>0.640770975637888</v>
      </c>
      <c r="S418" s="0" t="n">
        <v>1.29152244666012</v>
      </c>
      <c r="T418" s="0" t="n">
        <v>0.642570281124498</v>
      </c>
      <c r="U418" s="0" t="n">
        <v>0.634171708331748</v>
      </c>
      <c r="V418" s="0" t="n">
        <v>0.618834857729866</v>
      </c>
      <c r="W418" s="0" t="n">
        <v>1.82619494022255</v>
      </c>
      <c r="X418" s="0" t="n">
        <v>0.603074473666753</v>
      </c>
      <c r="Y418" s="0" t="n">
        <v>1.77016214685265</v>
      </c>
      <c r="Z418" s="0" t="n">
        <v>1.75584403422725</v>
      </c>
      <c r="AA418" s="0" t="n">
        <v>1.1602274045713</v>
      </c>
      <c r="AB418" s="0" t="n">
        <v>0.573272872154417</v>
      </c>
      <c r="AC418" s="0" t="n">
        <v>1.1401663502705</v>
      </c>
      <c r="AD418" s="0" t="n">
        <v>0.562347463250593</v>
      </c>
      <c r="AE418" s="0" t="n">
        <v>0</v>
      </c>
      <c r="AF418" s="0" t="n">
        <v>1.07416000687462</v>
      </c>
      <c r="AG418" s="0" t="n">
        <v>0</v>
      </c>
      <c r="AH418" s="0" t="n">
        <v>0.542272882559962</v>
      </c>
    </row>
    <row r="419" customFormat="false" ht="12.75" hidden="false" customHeight="false" outlineLevel="0" collapsed="false">
      <c r="A419" s="0" t="n">
        <v>12033025</v>
      </c>
      <c r="B419" s="0" t="n">
        <v>1</v>
      </c>
      <c r="C419" s="0" t="s">
        <v>5</v>
      </c>
      <c r="D419" s="0" t="n">
        <v>3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5</v>
      </c>
      <c r="J419" s="0" t="n">
        <v>0.482639458671583</v>
      </c>
      <c r="K419" s="0" t="n">
        <v>0</v>
      </c>
      <c r="L419" s="0" t="n">
        <v>0.964241118134001</v>
      </c>
      <c r="M419" s="0" t="n">
        <v>1.44949943952688</v>
      </c>
      <c r="N419" s="0" t="n">
        <v>0.48741969760482</v>
      </c>
      <c r="O419" s="0" t="n">
        <v>0.993196603267617</v>
      </c>
      <c r="P419" s="0" t="n">
        <v>1.00934654904415</v>
      </c>
      <c r="Q419" s="0" t="n">
        <v>0.518510836876491</v>
      </c>
      <c r="R419" s="0" t="n">
        <v>0</v>
      </c>
      <c r="S419" s="0" t="n">
        <v>1.12950318802275</v>
      </c>
      <c r="T419" s="0" t="n">
        <v>0.589455814392153</v>
      </c>
      <c r="U419" s="0" t="n">
        <v>0.61818451571425</v>
      </c>
      <c r="V419" s="0" t="n">
        <v>1.3013123735287</v>
      </c>
      <c r="W419" s="0" t="n">
        <v>0</v>
      </c>
      <c r="X419" s="0" t="n">
        <v>0</v>
      </c>
      <c r="Y419" s="0" t="n">
        <v>2.62080262080262</v>
      </c>
      <c r="Z419" s="0" t="n">
        <v>1.27330141591117</v>
      </c>
      <c r="AA419" s="0" t="n">
        <v>1.82102924572969</v>
      </c>
      <c r="AB419" s="0" t="n">
        <v>0.588228373783838</v>
      </c>
      <c r="AC419" s="0" t="n">
        <v>0</v>
      </c>
      <c r="AD419" s="0" t="n">
        <v>0.573437240161251</v>
      </c>
      <c r="AE419" s="0" t="n">
        <v>0</v>
      </c>
      <c r="AF419" s="0" t="n">
        <v>0.567173152291663</v>
      </c>
      <c r="AG419" s="0" t="n">
        <v>0</v>
      </c>
      <c r="AH419" s="0" t="n">
        <v>3.89581478183437</v>
      </c>
    </row>
    <row r="420" customFormat="false" ht="12.75" hidden="false" customHeight="false" outlineLevel="0" collapsed="false">
      <c r="A420" s="0" t="n">
        <v>12033026</v>
      </c>
      <c r="B420" s="0" t="n">
        <v>1</v>
      </c>
      <c r="C420" s="0" t="s">
        <v>5</v>
      </c>
      <c r="D420" s="0" t="n">
        <v>3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6</v>
      </c>
      <c r="J420" s="0" t="n">
        <v>1.05791558891516</v>
      </c>
      <c r="K420" s="0" t="n">
        <v>1.0292142463836</v>
      </c>
      <c r="L420" s="0" t="n">
        <v>0</v>
      </c>
      <c r="M420" s="0" t="n">
        <v>0.991502820825525</v>
      </c>
      <c r="N420" s="0" t="n">
        <v>1.45929302117434</v>
      </c>
      <c r="O420" s="0" t="n">
        <v>1.4397880631971</v>
      </c>
      <c r="P420" s="0" t="n">
        <v>0.480508185456939</v>
      </c>
      <c r="Q420" s="0" t="n">
        <v>1.44182246359398</v>
      </c>
      <c r="R420" s="0" t="n">
        <v>0.483729749863346</v>
      </c>
      <c r="S420" s="0" t="n">
        <v>0.981123189827715</v>
      </c>
      <c r="T420" s="0" t="n">
        <v>1.00205421113282</v>
      </c>
      <c r="U420" s="0" t="n">
        <v>1.0149450660983</v>
      </c>
      <c r="V420" s="0" t="n">
        <v>2.07632573398115</v>
      </c>
      <c r="W420" s="0" t="n">
        <v>0.537660424429139</v>
      </c>
      <c r="X420" s="0" t="n">
        <v>1.11871839620531</v>
      </c>
      <c r="Y420" s="0" t="n">
        <v>0.578539650214928</v>
      </c>
      <c r="Z420" s="0" t="n">
        <v>0.60372619809464</v>
      </c>
      <c r="AA420" s="0" t="n">
        <v>1.88397241864379</v>
      </c>
      <c r="AB420" s="0" t="n">
        <v>2.5615246194535</v>
      </c>
      <c r="AC420" s="0" t="n">
        <v>0.636209211036957</v>
      </c>
      <c r="AD420" s="0" t="n">
        <v>1.25121211173324</v>
      </c>
      <c r="AE420" s="0" t="n">
        <v>1.21845718950665</v>
      </c>
      <c r="AF420" s="0" t="n">
        <v>0</v>
      </c>
      <c r="AG420" s="0" t="n">
        <v>1.15183487295261</v>
      </c>
      <c r="AH420" s="0" t="n">
        <v>1.13823266613929</v>
      </c>
    </row>
    <row r="421" customFormat="false" ht="12.75" hidden="false" customHeight="false" outlineLevel="0" collapsed="false">
      <c r="A421" s="0" t="n">
        <v>12033027</v>
      </c>
      <c r="B421" s="0" t="n">
        <v>1</v>
      </c>
      <c r="C421" s="0" t="s">
        <v>5</v>
      </c>
      <c r="D421" s="0" t="n">
        <v>3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7</v>
      </c>
      <c r="J421" s="0" t="n">
        <v>2.36686390532544</v>
      </c>
      <c r="K421" s="0" t="n">
        <v>0</v>
      </c>
      <c r="L421" s="0" t="n">
        <v>0.569583122112926</v>
      </c>
      <c r="M421" s="0" t="n">
        <v>1.66384736973462</v>
      </c>
      <c r="N421" s="0" t="n">
        <v>1.61781756410602</v>
      </c>
      <c r="O421" s="0" t="n">
        <v>1.04959328260299</v>
      </c>
      <c r="P421" s="0" t="n">
        <v>0</v>
      </c>
      <c r="Q421" s="0" t="n">
        <v>1.51237119638644</v>
      </c>
      <c r="R421" s="0" t="n">
        <v>0.495353583387822</v>
      </c>
      <c r="S421" s="0" t="n">
        <v>0.975676387655742</v>
      </c>
      <c r="T421" s="0" t="n">
        <v>0.962783599944159</v>
      </c>
      <c r="U421" s="0" t="n">
        <v>1.43855913916621</v>
      </c>
      <c r="V421" s="0" t="n">
        <v>0.958175633593638</v>
      </c>
      <c r="W421" s="0" t="n">
        <v>0</v>
      </c>
      <c r="X421" s="0" t="n">
        <v>0.486956860491729</v>
      </c>
      <c r="Y421" s="0" t="n">
        <v>0.990089207037554</v>
      </c>
      <c r="Z421" s="0" t="n">
        <v>1.4991379956525</v>
      </c>
      <c r="AA421" s="0" t="n">
        <v>2.03071455768499</v>
      </c>
      <c r="AB421" s="0" t="n">
        <v>0.522914095672363</v>
      </c>
      <c r="AC421" s="0" t="n">
        <v>1.08572917571441</v>
      </c>
      <c r="AD421" s="0" t="n">
        <v>1.12164208401099</v>
      </c>
      <c r="AE421" s="0" t="n">
        <v>0.582641931574532</v>
      </c>
      <c r="AF421" s="0" t="n">
        <v>1.22062862374123</v>
      </c>
      <c r="AG421" s="0" t="n">
        <v>2.50132883094144</v>
      </c>
      <c r="AH421" s="0" t="n">
        <v>1.24857194583695</v>
      </c>
    </row>
    <row r="422" customFormat="false" ht="12.75" hidden="false" customHeight="false" outlineLevel="0" collapsed="false">
      <c r="A422" s="0" t="n">
        <v>12033028</v>
      </c>
      <c r="B422" s="0" t="n">
        <v>1</v>
      </c>
      <c r="C422" s="0" t="s">
        <v>5</v>
      </c>
      <c r="D422" s="0" t="n">
        <v>3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8</v>
      </c>
      <c r="J422" s="0" t="n">
        <v>0</v>
      </c>
      <c r="K422" s="0" t="n">
        <v>3.3446307527649</v>
      </c>
      <c r="L422" s="0" t="n">
        <v>0.580956253994074</v>
      </c>
      <c r="M422" s="0" t="n">
        <v>2.36479296237614</v>
      </c>
      <c r="N422" s="0" t="n">
        <v>1.18660559603199</v>
      </c>
      <c r="O422" s="0" t="n">
        <v>1.77056959223782</v>
      </c>
      <c r="P422" s="0" t="n">
        <v>1.74771195376719</v>
      </c>
      <c r="Q422" s="0" t="n">
        <v>1.70602853617065</v>
      </c>
      <c r="R422" s="0" t="n">
        <v>1.10805779629465</v>
      </c>
      <c r="S422" s="0" t="n">
        <v>2.16175318183046</v>
      </c>
      <c r="T422" s="0" t="n">
        <v>1.05469100190372</v>
      </c>
      <c r="U422" s="0" t="n">
        <v>1.02917717285031</v>
      </c>
      <c r="V422" s="0" t="n">
        <v>2.02237760823512</v>
      </c>
      <c r="W422" s="0" t="n">
        <v>0.991925724601742</v>
      </c>
      <c r="X422" s="0" t="n">
        <v>1.46148974521362</v>
      </c>
      <c r="Y422" s="0" t="n">
        <v>0.478256087004347</v>
      </c>
      <c r="Z422" s="0" t="n">
        <v>1.42851020670543</v>
      </c>
      <c r="AA422" s="0" t="n">
        <v>2.37313234484461</v>
      </c>
      <c r="AB422" s="0" t="n">
        <v>1.90551503689554</v>
      </c>
      <c r="AC422" s="0" t="n">
        <v>0.962973662670326</v>
      </c>
      <c r="AD422" s="0" t="n">
        <v>1.95754093707485</v>
      </c>
      <c r="AE422" s="0" t="n">
        <v>0.493118530901273</v>
      </c>
      <c r="AF422" s="0" t="n">
        <v>2.00728644981282</v>
      </c>
      <c r="AG422" s="0" t="n">
        <v>1.5551454579385</v>
      </c>
      <c r="AH422" s="0" t="n">
        <v>2.69354465088968</v>
      </c>
    </row>
    <row r="423" customFormat="false" ht="12.75" hidden="false" customHeight="false" outlineLevel="0" collapsed="false">
      <c r="A423" s="0" t="n">
        <v>12033029</v>
      </c>
      <c r="B423" s="0" t="n">
        <v>1</v>
      </c>
      <c r="C423" s="0" t="s">
        <v>5</v>
      </c>
      <c r="D423" s="0" t="n">
        <v>3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79</v>
      </c>
      <c r="J423" s="0" t="n">
        <v>0</v>
      </c>
      <c r="K423" s="0" t="n">
        <v>1.31912199240186</v>
      </c>
      <c r="L423" s="0" t="n">
        <v>1.23235422789927</v>
      </c>
      <c r="M423" s="0" t="n">
        <v>0.594502045087035</v>
      </c>
      <c r="N423" s="0" t="n">
        <v>1.74009883761398</v>
      </c>
      <c r="O423" s="0" t="n">
        <v>5.67295419089491</v>
      </c>
      <c r="P423" s="0" t="n">
        <v>1.6787255115916</v>
      </c>
      <c r="Q423" s="0" t="n">
        <v>1.75077179856787</v>
      </c>
      <c r="R423" s="0" t="n">
        <v>0.593866546309713</v>
      </c>
      <c r="S423" s="0" t="n">
        <v>2.38415964332972</v>
      </c>
      <c r="T423" s="0" t="n">
        <v>0.593588061756902</v>
      </c>
      <c r="U423" s="0" t="n">
        <v>0.584853464964353</v>
      </c>
      <c r="V423" s="0" t="n">
        <v>1.7099083489125</v>
      </c>
      <c r="W423" s="0" t="n">
        <v>1.66750968545209</v>
      </c>
      <c r="X423" s="0" t="n">
        <v>1.62320095227789</v>
      </c>
      <c r="Y423" s="0" t="n">
        <v>2.11150877859775</v>
      </c>
      <c r="Z423" s="0" t="n">
        <v>2.06367468232308</v>
      </c>
      <c r="AA423" s="0" t="n">
        <v>1.51630022744503</v>
      </c>
      <c r="AB423" s="0" t="n">
        <v>1.97848398664523</v>
      </c>
      <c r="AC423" s="0" t="n">
        <v>0.486003110419907</v>
      </c>
      <c r="AD423" s="0" t="n">
        <v>0.477566322022971</v>
      </c>
      <c r="AE423" s="0" t="n">
        <v>2.37460878320297</v>
      </c>
      <c r="AF423" s="0" t="n">
        <v>3.79569662894693</v>
      </c>
      <c r="AG423" s="0" t="n">
        <v>1.90658678068056</v>
      </c>
      <c r="AH423" s="0" t="n">
        <v>2.40624082620685</v>
      </c>
    </row>
    <row r="424" customFormat="false" ht="12.75" hidden="false" customHeight="false" outlineLevel="0" collapsed="false">
      <c r="A424" s="0" t="n">
        <v>12033030</v>
      </c>
      <c r="B424" s="0" t="n">
        <v>1</v>
      </c>
      <c r="C424" s="0" t="s">
        <v>5</v>
      </c>
      <c r="D424" s="0" t="n">
        <v>3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0</v>
      </c>
      <c r="J424" s="0" t="n">
        <v>2.06014242451295</v>
      </c>
      <c r="K424" s="0" t="n">
        <v>0.693596715125957</v>
      </c>
      <c r="L424" s="0" t="n">
        <v>2.08301509491605</v>
      </c>
      <c r="M424" s="0" t="n">
        <v>2.74936764544155</v>
      </c>
      <c r="N424" s="0" t="n">
        <v>2.03919329513245</v>
      </c>
      <c r="O424" s="0" t="n">
        <v>1.35375701415353</v>
      </c>
      <c r="P424" s="0" t="n">
        <v>0.664822891181789</v>
      </c>
      <c r="Q424" s="0" t="n">
        <v>1.24286903888937</v>
      </c>
      <c r="R424" s="0" t="n">
        <v>2.40181096546796</v>
      </c>
      <c r="S424" s="0" t="n">
        <v>0.586733945492416</v>
      </c>
      <c r="T424" s="0" t="n">
        <v>1.14755227100594</v>
      </c>
      <c r="U424" s="0" t="n">
        <v>0.565147362174687</v>
      </c>
      <c r="V424" s="0" t="n">
        <v>1.17624225885563</v>
      </c>
      <c r="W424" s="0" t="n">
        <v>1.79105546898787</v>
      </c>
      <c r="X424" s="0" t="n">
        <v>2.39207267116775</v>
      </c>
      <c r="Y424" s="0" t="n">
        <v>0.594166473562563</v>
      </c>
      <c r="Z424" s="0" t="n">
        <v>1.1704325333427</v>
      </c>
      <c r="AA424" s="0" t="n">
        <v>3.42061605295114</v>
      </c>
      <c r="AB424" s="0" t="n">
        <v>0.556414907468201</v>
      </c>
      <c r="AC424" s="0" t="n">
        <v>1.62756884616219</v>
      </c>
      <c r="AD424" s="0" t="n">
        <v>2.65411095245426</v>
      </c>
      <c r="AE424" s="0" t="n">
        <v>1.55747066763576</v>
      </c>
      <c r="AF424" s="0" t="n">
        <v>2.03597569045026</v>
      </c>
      <c r="AG424" s="0" t="n">
        <v>2.99117603070941</v>
      </c>
      <c r="AH424" s="0" t="n">
        <v>1.95888304488781</v>
      </c>
    </row>
    <row r="425" customFormat="false" ht="12.75" hidden="false" customHeight="false" outlineLevel="0" collapsed="false">
      <c r="A425" s="0" t="n">
        <v>12033031</v>
      </c>
      <c r="B425" s="0" t="n">
        <v>1</v>
      </c>
      <c r="C425" s="0" t="s">
        <v>5</v>
      </c>
      <c r="D425" s="0" t="n">
        <v>3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1</v>
      </c>
      <c r="J425" s="0" t="n">
        <v>4.90474288637112</v>
      </c>
      <c r="K425" s="0" t="n">
        <v>2.82551724625089</v>
      </c>
      <c r="L425" s="0" t="n">
        <v>1.41889255436132</v>
      </c>
      <c r="M425" s="0" t="n">
        <v>1.41082526223715</v>
      </c>
      <c r="N425" s="0" t="n">
        <v>5.61222342261445</v>
      </c>
      <c r="O425" s="0" t="n">
        <v>0.701011559680619</v>
      </c>
      <c r="P425" s="0" t="n">
        <v>4.24547326413212</v>
      </c>
      <c r="Q425" s="0" t="n">
        <v>3.54235595009529</v>
      </c>
      <c r="R425" s="0" t="n">
        <v>2.10179703646618</v>
      </c>
      <c r="S425" s="0" t="n">
        <v>2.7683193533206</v>
      </c>
      <c r="T425" s="0" t="n">
        <v>3.44302821217317</v>
      </c>
      <c r="U425" s="0" t="n">
        <v>1.34990111974298</v>
      </c>
      <c r="V425" s="0" t="n">
        <v>2.5190185903572</v>
      </c>
      <c r="W425" s="0" t="n">
        <v>1.21638223595383</v>
      </c>
      <c r="X425" s="0" t="n">
        <v>1.18486922005984</v>
      </c>
      <c r="Y425" s="0" t="n">
        <v>3.46955179173437</v>
      </c>
      <c r="Z425" s="0" t="n">
        <v>2.84512828683445</v>
      </c>
      <c r="AA425" s="0" t="n">
        <v>1.77454941232839</v>
      </c>
      <c r="AB425" s="0" t="n">
        <v>1.80167195157106</v>
      </c>
      <c r="AC425" s="0" t="n">
        <v>1.80910340835082</v>
      </c>
      <c r="AD425" s="0" t="n">
        <v>2.39731979646755</v>
      </c>
      <c r="AE425" s="0" t="n">
        <v>3.54685394055473</v>
      </c>
      <c r="AF425" s="0" t="n">
        <v>1.15546825350974</v>
      </c>
      <c r="AG425" s="0" t="n">
        <v>2.25924879977408</v>
      </c>
      <c r="AH425" s="0" t="n">
        <v>3.85417985805606</v>
      </c>
    </row>
    <row r="426" customFormat="false" ht="12.75" hidden="false" customHeight="false" outlineLevel="0" collapsed="false">
      <c r="A426" s="0" t="n">
        <v>12033032</v>
      </c>
      <c r="B426" s="0" t="n">
        <v>1</v>
      </c>
      <c r="C426" s="0" t="s">
        <v>5</v>
      </c>
      <c r="D426" s="0" t="n">
        <v>3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2</v>
      </c>
      <c r="J426" s="0" t="n">
        <v>3.5229874933944</v>
      </c>
      <c r="K426" s="0" t="n">
        <v>3.54444019111622</v>
      </c>
      <c r="L426" s="0" t="n">
        <v>1.4208279164269</v>
      </c>
      <c r="M426" s="0" t="n">
        <v>3.58061027921599</v>
      </c>
      <c r="N426" s="0" t="n">
        <v>2.88965143579556</v>
      </c>
      <c r="O426" s="0" t="n">
        <v>0.727743775971356</v>
      </c>
      <c r="P426" s="0" t="n">
        <v>5.11976595355641</v>
      </c>
      <c r="Q426" s="0" t="n">
        <v>2.9396418046461</v>
      </c>
      <c r="R426" s="0" t="n">
        <v>1.46099508375154</v>
      </c>
      <c r="S426" s="0" t="n">
        <v>2.90528762347472</v>
      </c>
      <c r="T426" s="0" t="n">
        <v>3.62565805693733</v>
      </c>
      <c r="U426" s="0" t="n">
        <v>2.92122194714049</v>
      </c>
      <c r="V426" s="0" t="n">
        <v>2.18922173167439</v>
      </c>
      <c r="W426" s="0" t="n">
        <v>1.44082876470546</v>
      </c>
      <c r="X426" s="0" t="n">
        <v>2.83826837246596</v>
      </c>
      <c r="Y426" s="0" t="n">
        <v>3.52273928206573</v>
      </c>
      <c r="Z426" s="0" t="n">
        <v>2.763156076871</v>
      </c>
      <c r="AA426" s="0" t="n">
        <v>2.5720991544224</v>
      </c>
      <c r="AB426" s="0" t="n">
        <v>2.48152812501939</v>
      </c>
      <c r="AC426" s="0" t="n">
        <v>5.44306553450904</v>
      </c>
      <c r="AD426" s="0" t="n">
        <v>3.54949774606893</v>
      </c>
      <c r="AE426" s="0" t="n">
        <v>1.74586085488987</v>
      </c>
      <c r="AF426" s="0" t="n">
        <v>2.42658076570756</v>
      </c>
      <c r="AG426" s="0" t="n">
        <v>1.84833772826971</v>
      </c>
      <c r="AH426" s="0" t="n">
        <v>2.47411457624603</v>
      </c>
    </row>
    <row r="427" customFormat="false" ht="12.75" hidden="false" customHeight="false" outlineLevel="0" collapsed="false">
      <c r="A427" s="0" t="n">
        <v>12033033</v>
      </c>
      <c r="B427" s="0" t="n">
        <v>1</v>
      </c>
      <c r="C427" s="0" t="s">
        <v>5</v>
      </c>
      <c r="D427" s="0" t="n">
        <v>3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3</v>
      </c>
      <c r="J427" s="0" t="n">
        <v>2.17982067341927</v>
      </c>
      <c r="K427" s="0" t="n">
        <v>2.95938977382864</v>
      </c>
      <c r="L427" s="0" t="n">
        <v>5.26343491762724</v>
      </c>
      <c r="M427" s="0" t="n">
        <v>6.81539370257622</v>
      </c>
      <c r="N427" s="0" t="n">
        <v>3.80364084501685</v>
      </c>
      <c r="O427" s="0" t="n">
        <v>4.56662708923189</v>
      </c>
      <c r="P427" s="0" t="n">
        <v>6.88325991189427</v>
      </c>
      <c r="Q427" s="0" t="n">
        <v>3.05415785414869</v>
      </c>
      <c r="R427" s="0" t="n">
        <v>4.59238735256523</v>
      </c>
      <c r="S427" s="0" t="n">
        <v>2.31183582883168</v>
      </c>
      <c r="T427" s="0" t="n">
        <v>2.32144238953803</v>
      </c>
      <c r="U427" s="0" t="n">
        <v>4.64363937496614</v>
      </c>
      <c r="V427" s="0" t="n">
        <v>3.10575885335383</v>
      </c>
      <c r="W427" s="0" t="n">
        <v>3.85383186502339</v>
      </c>
      <c r="X427" s="0" t="n">
        <v>3.06102927109241</v>
      </c>
      <c r="Y427" s="0" t="n">
        <v>3.05250305250305</v>
      </c>
      <c r="Z427" s="0" t="n">
        <v>2.30574129582661</v>
      </c>
      <c r="AA427" s="0" t="n">
        <v>6.13609866846659</v>
      </c>
      <c r="AB427" s="0" t="n">
        <v>3.78217686971914</v>
      </c>
      <c r="AC427" s="0" t="n">
        <v>2.23785404715904</v>
      </c>
      <c r="AD427" s="0" t="n">
        <v>2.96061640033455</v>
      </c>
      <c r="AE427" s="0" t="n">
        <v>2.17394454992101</v>
      </c>
      <c r="AF427" s="0" t="n">
        <v>4.71704470410653</v>
      </c>
      <c r="AG427" s="0" t="n">
        <v>3.90203295917173</v>
      </c>
      <c r="AH427" s="0" t="n">
        <v>1.26639185963313</v>
      </c>
    </row>
    <row r="428" customFormat="false" ht="12.75" hidden="false" customHeight="false" outlineLevel="0" collapsed="false">
      <c r="A428" s="0" t="n">
        <v>12033034</v>
      </c>
      <c r="B428" s="0" t="n">
        <v>1</v>
      </c>
      <c r="C428" s="0" t="s">
        <v>5</v>
      </c>
      <c r="D428" s="0" t="n">
        <v>3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4</v>
      </c>
      <c r="J428" s="0" t="n">
        <v>1.81024963342445</v>
      </c>
      <c r="K428" s="0" t="n">
        <v>3.5084333967775</v>
      </c>
      <c r="L428" s="0" t="n">
        <v>5.07893511660389</v>
      </c>
      <c r="M428" s="0" t="n">
        <v>7.38043692186577</v>
      </c>
      <c r="N428" s="0" t="n">
        <v>5.5907863840391</v>
      </c>
      <c r="O428" s="0" t="n">
        <v>6.60262124063253</v>
      </c>
      <c r="P428" s="0" t="n">
        <v>0.838912098790289</v>
      </c>
      <c r="Q428" s="0" t="n">
        <v>5.10308226168606</v>
      </c>
      <c r="R428" s="0" t="n">
        <v>4.27562381351439</v>
      </c>
      <c r="S428" s="0" t="n">
        <v>5.14707774660936</v>
      </c>
      <c r="T428" s="0" t="n">
        <v>7.69770266340512</v>
      </c>
      <c r="U428" s="0" t="n">
        <v>2.56546203971335</v>
      </c>
      <c r="V428" s="0" t="n">
        <v>5.93824228028504</v>
      </c>
      <c r="W428" s="0" t="n">
        <v>5.93245476503242</v>
      </c>
      <c r="X428" s="0" t="n">
        <v>3.4006087089589</v>
      </c>
      <c r="Y428" s="0" t="n">
        <v>2.55297421496043</v>
      </c>
      <c r="Z428" s="0" t="n">
        <v>6.80318389006055</v>
      </c>
      <c r="AA428" s="0" t="n">
        <v>5.09779265578005</v>
      </c>
      <c r="AB428" s="0" t="n">
        <v>5.04816793572</v>
      </c>
      <c r="AC428" s="0" t="n">
        <v>3.33725460749714</v>
      </c>
      <c r="AD428" s="0" t="n">
        <v>2.49459504407118</v>
      </c>
      <c r="AE428" s="0" t="n">
        <v>4.17700475343141</v>
      </c>
      <c r="AF428" s="0" t="n">
        <v>6.6714478709742</v>
      </c>
      <c r="AG428" s="0" t="n">
        <v>5.76027385987722</v>
      </c>
      <c r="AH428" s="0" t="n">
        <v>5.66994443454454</v>
      </c>
    </row>
    <row r="429" customFormat="false" ht="12.75" hidden="false" customHeight="false" outlineLevel="0" collapsed="false">
      <c r="A429" s="0" t="n">
        <v>12033035</v>
      </c>
      <c r="B429" s="0" t="n">
        <v>1</v>
      </c>
      <c r="C429" s="0" t="s">
        <v>5</v>
      </c>
      <c r="D429" s="0" t="n">
        <v>3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5</v>
      </c>
      <c r="J429" s="0" t="n">
        <v>4.04175129083432</v>
      </c>
      <c r="K429" s="0" t="n">
        <v>7.18516161481375</v>
      </c>
      <c r="L429" s="0" t="n">
        <v>4.23029738990651</v>
      </c>
      <c r="M429" s="0" t="n">
        <v>3.32586860601761</v>
      </c>
      <c r="N429" s="0" t="n">
        <v>6.9557959169478</v>
      </c>
      <c r="O429" s="0" t="n">
        <v>6.66562979092141</v>
      </c>
      <c r="P429" s="0" t="n">
        <v>5.36055063576131</v>
      </c>
      <c r="Q429" s="0" t="n">
        <v>4.1164544977411</v>
      </c>
      <c r="R429" s="0" t="n">
        <v>5.97014925373134</v>
      </c>
      <c r="S429" s="0" t="n">
        <v>2.8996433438687</v>
      </c>
      <c r="T429" s="0" t="n">
        <v>4.98275965160545</v>
      </c>
      <c r="U429" s="0" t="n">
        <v>5.02906801311581</v>
      </c>
      <c r="V429" s="0" t="n">
        <v>8.15477768037349</v>
      </c>
      <c r="W429" s="0" t="n">
        <v>9.22131147540984</v>
      </c>
      <c r="X429" s="0" t="n">
        <v>8.19235653135625</v>
      </c>
      <c r="Y429" s="0" t="n">
        <v>13.2069529527699</v>
      </c>
      <c r="Z429" s="0" t="n">
        <v>7.09708816611242</v>
      </c>
      <c r="AA429" s="0" t="n">
        <v>8.00432233406039</v>
      </c>
      <c r="AB429" s="0" t="n">
        <v>4.97750169235058</v>
      </c>
      <c r="AC429" s="0" t="n">
        <v>2.98394636853727</v>
      </c>
      <c r="AD429" s="0" t="n">
        <v>2.96668413713992</v>
      </c>
      <c r="AE429" s="0" t="n">
        <v>2.9482290970557</v>
      </c>
      <c r="AF429" s="0" t="n">
        <v>6.84904700403115</v>
      </c>
      <c r="AG429" s="0" t="n">
        <v>5.80618939789816</v>
      </c>
      <c r="AH429" s="0" t="n">
        <v>2.87177523572488</v>
      </c>
    </row>
    <row r="430" customFormat="false" ht="12.75" hidden="false" customHeight="false" outlineLevel="0" collapsed="false">
      <c r="A430" s="0" t="n">
        <v>12033036</v>
      </c>
      <c r="B430" s="0" t="n">
        <v>1</v>
      </c>
      <c r="C430" s="0" t="s">
        <v>5</v>
      </c>
      <c r="D430" s="0" t="n">
        <v>3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6</v>
      </c>
      <c r="J430" s="0" t="n">
        <v>2.85559267826037</v>
      </c>
      <c r="K430" s="0" t="n">
        <v>1.42265723919136</v>
      </c>
      <c r="L430" s="0" t="n">
        <v>5.64987711517275</v>
      </c>
      <c r="M430" s="0" t="n">
        <v>0</v>
      </c>
      <c r="N430" s="0" t="n">
        <v>2.81646505470983</v>
      </c>
      <c r="O430" s="0" t="n">
        <v>2.81116030641647</v>
      </c>
      <c r="P430" s="0" t="n">
        <v>9.96668280320073</v>
      </c>
      <c r="Q430" s="0" t="n">
        <v>7.3437614746273</v>
      </c>
      <c r="R430" s="0" t="n">
        <v>6.12294881214793</v>
      </c>
      <c r="S430" s="0" t="n">
        <v>7.96241738991958</v>
      </c>
      <c r="T430" s="0" t="n">
        <v>3.02384300207133</v>
      </c>
      <c r="U430" s="0" t="n">
        <v>5.78402452426398</v>
      </c>
      <c r="V430" s="0" t="n">
        <v>8.08581747614684</v>
      </c>
      <c r="W430" s="0" t="n">
        <v>3.93406506943625</v>
      </c>
      <c r="X430" s="0" t="n">
        <v>6.39222705190488</v>
      </c>
      <c r="Y430" s="0" t="n">
        <v>3.96248844274204</v>
      </c>
      <c r="Z430" s="0" t="n">
        <v>12.0703297882328</v>
      </c>
      <c r="AA430" s="0" t="n">
        <v>2.70599377621432</v>
      </c>
      <c r="AB430" s="0" t="n">
        <v>9.47251617093832</v>
      </c>
      <c r="AC430" s="0" t="n">
        <v>5.37684997244364</v>
      </c>
      <c r="AD430" s="0" t="n">
        <v>2.64963832436872</v>
      </c>
      <c r="AE430" s="0" t="n">
        <v>9.18466423491747</v>
      </c>
      <c r="AF430" s="0" t="n">
        <v>3.86030830995702</v>
      </c>
      <c r="AG430" s="0" t="n">
        <v>3.84260682446972</v>
      </c>
      <c r="AH430" s="0" t="n">
        <v>6.3426824472606</v>
      </c>
    </row>
    <row r="431" customFormat="false" ht="12.75" hidden="false" customHeight="false" outlineLevel="0" collapsed="false">
      <c r="A431" s="0" t="n">
        <v>12033037</v>
      </c>
      <c r="B431" s="0" t="n">
        <v>1</v>
      </c>
      <c r="C431" s="0" t="s">
        <v>5</v>
      </c>
      <c r="D431" s="0" t="n">
        <v>3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7</v>
      </c>
      <c r="J431" s="0" t="n">
        <v>8.05088157153208</v>
      </c>
      <c r="K431" s="0" t="n">
        <v>7.86266544358538</v>
      </c>
      <c r="L431" s="0" t="n">
        <v>5.15716459090792</v>
      </c>
      <c r="M431" s="0" t="n">
        <v>12.6617539061511</v>
      </c>
      <c r="N431" s="0" t="n">
        <v>9.94357023889427</v>
      </c>
      <c r="O431" s="0" t="n">
        <v>19.3592101442261</v>
      </c>
      <c r="P431" s="0" t="n">
        <v>16.7986561075114</v>
      </c>
      <c r="Q431" s="0" t="n">
        <v>2.37405631261574</v>
      </c>
      <c r="R431" s="0" t="n">
        <v>2.35155790711346</v>
      </c>
      <c r="S431" s="0" t="n">
        <v>4.69902730134862</v>
      </c>
      <c r="T431" s="0" t="n">
        <v>7.03086549954299</v>
      </c>
      <c r="U431" s="0" t="n">
        <v>2.34038569556263</v>
      </c>
      <c r="V431" s="0" t="n">
        <v>4.79524311882612</v>
      </c>
      <c r="W431" s="0" t="n">
        <v>7.48577702365506</v>
      </c>
      <c r="X431" s="0" t="n">
        <v>7.73514851485149</v>
      </c>
      <c r="Y431" s="0" t="n">
        <v>11.9132713843221</v>
      </c>
      <c r="Z431" s="0" t="n">
        <v>8.90947968638631</v>
      </c>
      <c r="AA431" s="0" t="n">
        <v>6.42563399588759</v>
      </c>
      <c r="AB431" s="0" t="n">
        <v>8.33837109920577</v>
      </c>
      <c r="AC431" s="0" t="n">
        <v>6.11222036591826</v>
      </c>
      <c r="AD431" s="0" t="n">
        <v>4.18909578367509</v>
      </c>
      <c r="AE431" s="0" t="n">
        <v>8.41786270465929</v>
      </c>
      <c r="AF431" s="0" t="n">
        <v>14.7371523611023</v>
      </c>
      <c r="AG431" s="0" t="n">
        <v>6.30768907297996</v>
      </c>
      <c r="AH431" s="0" t="n">
        <v>2.07283958294468</v>
      </c>
    </row>
    <row r="432" customFormat="false" ht="12.75" hidden="false" customHeight="false" outlineLevel="0" collapsed="false">
      <c r="A432" s="0" t="n">
        <v>12033038</v>
      </c>
      <c r="B432" s="0" t="n">
        <v>1</v>
      </c>
      <c r="C432" s="0" t="s">
        <v>5</v>
      </c>
      <c r="D432" s="0" t="n">
        <v>3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8</v>
      </c>
      <c r="J432" s="0" t="n">
        <v>0</v>
      </c>
      <c r="K432" s="0" t="n">
        <v>6.19962802231866</v>
      </c>
      <c r="L432" s="0" t="n">
        <v>11.7820324005891</v>
      </c>
      <c r="M432" s="0" t="n">
        <v>0</v>
      </c>
      <c r="N432" s="0" t="n">
        <v>5.44662309368192</v>
      </c>
      <c r="O432" s="0" t="n">
        <v>10.4455006006163</v>
      </c>
      <c r="P432" s="0" t="n">
        <v>0</v>
      </c>
      <c r="Q432" s="0" t="n">
        <v>9.91571641051066</v>
      </c>
      <c r="R432" s="0" t="n">
        <v>14.3636885952313</v>
      </c>
      <c r="S432" s="0" t="n">
        <v>0</v>
      </c>
      <c r="T432" s="0" t="n">
        <v>4.47387258410881</v>
      </c>
      <c r="U432" s="0" t="n">
        <v>4.34442610131202</v>
      </c>
      <c r="V432" s="0" t="n">
        <v>4.72344244485381</v>
      </c>
      <c r="W432" s="0" t="n">
        <v>14.077237107597</v>
      </c>
      <c r="X432" s="0" t="n">
        <v>13.7797988149373</v>
      </c>
      <c r="Y432" s="0" t="n">
        <v>9.04200009042</v>
      </c>
      <c r="Z432" s="0" t="n">
        <v>17.8675123955867</v>
      </c>
      <c r="AA432" s="0" t="n">
        <v>18.1249716797318</v>
      </c>
      <c r="AB432" s="0" t="n">
        <v>13.7892995035852</v>
      </c>
      <c r="AC432" s="0" t="n">
        <v>18.3933416103371</v>
      </c>
      <c r="AD432" s="0" t="n">
        <v>8.23926835297026</v>
      </c>
      <c r="AE432" s="0" t="n">
        <v>22.9735421373052</v>
      </c>
      <c r="AF432" s="0" t="n">
        <v>7.38934456513707</v>
      </c>
      <c r="AG432" s="0" t="n">
        <v>3.65296803652968</v>
      </c>
      <c r="AH432" s="0" t="n">
        <v>7.00182047332306</v>
      </c>
    </row>
    <row r="433" customFormat="false" ht="12.75" hidden="false" customHeight="false" outlineLevel="0" collapsed="false">
      <c r="A433" s="0" t="n">
        <v>12033039</v>
      </c>
      <c r="B433" s="0" t="n">
        <v>1</v>
      </c>
      <c r="C433" s="0" t="s">
        <v>5</v>
      </c>
      <c r="D433" s="0" t="n">
        <v>3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89</v>
      </c>
      <c r="J433" s="0" t="n">
        <v>1.59247442087961</v>
      </c>
      <c r="K433" s="0" t="n">
        <v>1.78110250244902</v>
      </c>
      <c r="L433" s="0" t="n">
        <v>1.66644699865321</v>
      </c>
      <c r="M433" s="0" t="n">
        <v>2.19361197500341</v>
      </c>
      <c r="N433" s="0" t="n">
        <v>2.41612643589639</v>
      </c>
      <c r="O433" s="0" t="n">
        <v>2.33932514997149</v>
      </c>
      <c r="P433" s="0" t="n">
        <v>2.15487095347369</v>
      </c>
      <c r="Q433" s="0" t="n">
        <v>1.93107354815454</v>
      </c>
      <c r="R433" s="0" t="n">
        <v>1.66788030229572</v>
      </c>
      <c r="S433" s="0" t="n">
        <v>1.66956627324349</v>
      </c>
      <c r="T433" s="0" t="n">
        <v>1.82439166040166</v>
      </c>
      <c r="U433" s="0" t="n">
        <v>1.67270678552516</v>
      </c>
      <c r="V433" s="0" t="n">
        <v>2.05295326832061</v>
      </c>
      <c r="W433" s="0" t="n">
        <v>1.90085519475212</v>
      </c>
      <c r="X433" s="0" t="n">
        <v>2.27471161395718</v>
      </c>
      <c r="Y433" s="0" t="n">
        <v>2.30282704107866</v>
      </c>
      <c r="Z433" s="0" t="n">
        <v>2.37022010315348</v>
      </c>
      <c r="AA433" s="0" t="n">
        <v>2.65575239709708</v>
      </c>
      <c r="AB433" s="0" t="n">
        <v>2.08364650044129</v>
      </c>
      <c r="AC433" s="0" t="n">
        <v>1.6667098776635</v>
      </c>
      <c r="AD433" s="0" t="n">
        <v>1.7317746379025</v>
      </c>
      <c r="AE433" s="0" t="n">
        <v>1.86840562719812</v>
      </c>
      <c r="AF433" s="0" t="n">
        <v>2.33878806925736</v>
      </c>
      <c r="AG433" s="0" t="n">
        <v>2.00644396841055</v>
      </c>
      <c r="AH433" s="0" t="n">
        <v>2.3262441044251</v>
      </c>
    </row>
    <row r="434" customFormat="false" ht="12.75" hidden="false" customHeight="false" outlineLevel="0" collapsed="false">
      <c r="A434" s="0" t="n">
        <v>12033040</v>
      </c>
      <c r="B434" s="0" t="n">
        <v>1</v>
      </c>
      <c r="C434" s="0" t="s">
        <v>5</v>
      </c>
      <c r="D434" s="0" t="n">
        <v>3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0</v>
      </c>
      <c r="J434" s="0" t="n">
        <v>1.14771549050971</v>
      </c>
      <c r="K434" s="0" t="n">
        <v>1.30868712535989</v>
      </c>
      <c r="L434" s="0" t="n">
        <v>1.21084294033</v>
      </c>
      <c r="M434" s="0" t="n">
        <v>1.66570154094622</v>
      </c>
      <c r="N434" s="0" t="n">
        <v>1.86071176616711</v>
      </c>
      <c r="O434" s="0" t="n">
        <v>1.79354717857286</v>
      </c>
      <c r="P434" s="0" t="n">
        <v>1.63207821663351</v>
      </c>
      <c r="Q434" s="0" t="n">
        <v>1.43781109550525</v>
      </c>
      <c r="R434" s="0" t="n">
        <v>1.21188438095085</v>
      </c>
      <c r="S434" s="0" t="n">
        <v>1.21310941002249</v>
      </c>
      <c r="T434" s="0" t="n">
        <v>1.34516239075441</v>
      </c>
      <c r="U434" s="0" t="n">
        <v>1.21539131105406</v>
      </c>
      <c r="V434" s="0" t="n">
        <v>1.54224167945814</v>
      </c>
      <c r="W434" s="0" t="n">
        <v>1.41085136405224</v>
      </c>
      <c r="X434" s="0" t="n">
        <v>1.73584460042254</v>
      </c>
      <c r="Y434" s="0" t="n">
        <v>1.76148021799779</v>
      </c>
      <c r="Z434" s="0" t="n">
        <v>1.82134220656533</v>
      </c>
      <c r="AA434" s="0" t="n">
        <v>2.07416465569476</v>
      </c>
      <c r="AB434" s="0" t="n">
        <v>1.57396417402877</v>
      </c>
      <c r="AC434" s="0" t="n">
        <v>1.21570962166554</v>
      </c>
      <c r="AD434" s="0" t="n">
        <v>1.27244286588311</v>
      </c>
      <c r="AE434" s="0" t="n">
        <v>1.39115071212965</v>
      </c>
      <c r="AF434" s="0" t="n">
        <v>1.80115179999837</v>
      </c>
      <c r="AG434" s="0" t="n">
        <v>1.51152818694216</v>
      </c>
      <c r="AH434" s="0" t="n">
        <v>1.79149141856675</v>
      </c>
    </row>
    <row r="435" customFormat="false" ht="12.75" hidden="false" customHeight="false" outlineLevel="0" collapsed="false">
      <c r="A435" s="0" t="n">
        <v>12033041</v>
      </c>
      <c r="B435" s="0" t="n">
        <v>1</v>
      </c>
      <c r="C435" s="0" t="s">
        <v>5</v>
      </c>
      <c r="D435" s="0" t="n">
        <v>3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1</v>
      </c>
      <c r="J435" s="0" t="n">
        <v>2.15256279481122</v>
      </c>
      <c r="K435" s="0" t="n">
        <v>2.36848874743576</v>
      </c>
      <c r="L435" s="0" t="n">
        <v>2.23712731353245</v>
      </c>
      <c r="M435" s="0" t="n">
        <v>2.83575215908885</v>
      </c>
      <c r="N435" s="0" t="n">
        <v>3.08533951895244</v>
      </c>
      <c r="O435" s="0" t="n">
        <v>2.99890926609508</v>
      </c>
      <c r="P435" s="0" t="n">
        <v>2.79188526268493</v>
      </c>
      <c r="Q435" s="0" t="n">
        <v>2.5390050873036</v>
      </c>
      <c r="R435" s="0" t="n">
        <v>2.23905145677244</v>
      </c>
      <c r="S435" s="0" t="n">
        <v>2.24131479407638</v>
      </c>
      <c r="T435" s="0" t="n">
        <v>2.41887865979153</v>
      </c>
      <c r="U435" s="0" t="n">
        <v>2.24553078522969</v>
      </c>
      <c r="V435" s="0" t="n">
        <v>2.67865869133774</v>
      </c>
      <c r="W435" s="0" t="n">
        <v>2.50604060091115</v>
      </c>
      <c r="X435" s="0" t="n">
        <v>2.92800474833323</v>
      </c>
      <c r="Y435" s="0" t="n">
        <v>2.95807767227358</v>
      </c>
      <c r="Z435" s="0" t="n">
        <v>3.03254113881516</v>
      </c>
      <c r="AA435" s="0" t="n">
        <v>3.34987028359324</v>
      </c>
      <c r="AB435" s="0" t="n">
        <v>2.7057882958445</v>
      </c>
      <c r="AC435" s="0" t="n">
        <v>2.23018894923049</v>
      </c>
      <c r="AD435" s="0" t="n">
        <v>2.30289314473866</v>
      </c>
      <c r="AE435" s="0" t="n">
        <v>2.45660834468801</v>
      </c>
      <c r="AF435" s="0" t="n">
        <v>2.9865801513227</v>
      </c>
      <c r="AG435" s="0" t="n">
        <v>2.61166261885295</v>
      </c>
      <c r="AH435" s="0" t="n">
        <v>2.97056178827417</v>
      </c>
    </row>
    <row r="436" customFormat="false" ht="12.75" hidden="false" customHeight="false" outlineLevel="0" collapsed="false">
      <c r="A436" s="0" t="n">
        <v>12033042</v>
      </c>
      <c r="B436" s="0" t="n">
        <v>1</v>
      </c>
      <c r="C436" s="0" t="s">
        <v>5</v>
      </c>
      <c r="D436" s="0" t="n">
        <v>3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2</v>
      </c>
      <c r="J436" s="0" t="n">
        <v>1.69492157115302</v>
      </c>
      <c r="K436" s="0" t="n">
        <v>1.90572445771327</v>
      </c>
      <c r="L436" s="0" t="n">
        <v>1.80072575129618</v>
      </c>
      <c r="M436" s="0" t="n">
        <v>2.30605668093348</v>
      </c>
      <c r="N436" s="0" t="n">
        <v>2.57127417940144</v>
      </c>
      <c r="O436" s="0" t="n">
        <v>2.45410596545758</v>
      </c>
      <c r="P436" s="0" t="n">
        <v>2.27135801682892</v>
      </c>
      <c r="Q436" s="0" t="n">
        <v>2.0458583969394</v>
      </c>
      <c r="R436" s="0" t="n">
        <v>1.7931014327455</v>
      </c>
      <c r="S436" s="0" t="n">
        <v>1.76091161781486</v>
      </c>
      <c r="T436" s="0" t="n">
        <v>1.92334426996719</v>
      </c>
      <c r="U436" s="0" t="n">
        <v>1.7222809718451</v>
      </c>
      <c r="V436" s="0" t="n">
        <v>2.10602608443008</v>
      </c>
      <c r="W436" s="0" t="n">
        <v>1.99750722586403</v>
      </c>
      <c r="X436" s="0" t="n">
        <v>2.34928025998756</v>
      </c>
      <c r="Y436" s="0" t="n">
        <v>2.37031256351961</v>
      </c>
      <c r="Z436" s="0" t="n">
        <v>2.40623255625876</v>
      </c>
      <c r="AA436" s="0" t="n">
        <v>2.73691189104326</v>
      </c>
      <c r="AB436" s="0" t="n">
        <v>2.11783209752029</v>
      </c>
      <c r="AC436" s="0" t="n">
        <v>1.69814167173052</v>
      </c>
      <c r="AD436" s="0" t="n">
        <v>1.7463920673554</v>
      </c>
      <c r="AE436" s="0" t="n">
        <v>1.87064209162902</v>
      </c>
      <c r="AF436" s="0" t="n">
        <v>2.32720419230228</v>
      </c>
      <c r="AG436" s="0" t="n">
        <v>2.03375009369216</v>
      </c>
      <c r="AH436" s="0" t="n">
        <v>2.3110818097832</v>
      </c>
    </row>
    <row r="437" customFormat="false" ht="12.75" hidden="false" customHeight="false" outlineLevel="0" collapsed="false">
      <c r="A437" s="0" t="n">
        <v>12033044</v>
      </c>
      <c r="B437" s="0" t="n">
        <v>1</v>
      </c>
      <c r="C437" s="0" t="s">
        <v>5</v>
      </c>
      <c r="D437" s="0" t="n">
        <v>3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3</v>
      </c>
      <c r="J437" s="0" t="n">
        <v>1.21798577944871</v>
      </c>
      <c r="K437" s="0" t="n">
        <v>1.39595406827261</v>
      </c>
      <c r="L437" s="0" t="n">
        <v>1.30338987748159</v>
      </c>
      <c r="M437" s="0" t="n">
        <v>1.74719428845852</v>
      </c>
      <c r="N437" s="0" t="n">
        <v>1.97529744017421</v>
      </c>
      <c r="O437" s="0" t="n">
        <v>1.8777588924661</v>
      </c>
      <c r="P437" s="0" t="n">
        <v>1.7171937103432</v>
      </c>
      <c r="Q437" s="0" t="n">
        <v>1.52002143892187</v>
      </c>
      <c r="R437" s="0" t="n">
        <v>1.30100030689937</v>
      </c>
      <c r="S437" s="0" t="n">
        <v>1.27767242727273</v>
      </c>
      <c r="T437" s="0" t="n">
        <v>1.41606965686492</v>
      </c>
      <c r="U437" s="0" t="n">
        <v>1.2496191598898</v>
      </c>
      <c r="V437" s="0" t="n">
        <v>1.57988535902521</v>
      </c>
      <c r="W437" s="0" t="n">
        <v>1.48079521556011</v>
      </c>
      <c r="X437" s="0" t="n">
        <v>1.79064193479655</v>
      </c>
      <c r="Y437" s="0" t="n">
        <v>1.81150735147456</v>
      </c>
      <c r="Z437" s="0" t="n">
        <v>1.84645763790441</v>
      </c>
      <c r="AA437" s="0" t="n">
        <v>2.13517445348167</v>
      </c>
      <c r="AB437" s="0" t="n">
        <v>1.59699959495871</v>
      </c>
      <c r="AC437" s="0" t="n">
        <v>1.23623688600846</v>
      </c>
      <c r="AD437" s="0" t="n">
        <v>1.28179879718893</v>
      </c>
      <c r="AE437" s="0" t="n">
        <v>1.39108297549653</v>
      </c>
      <c r="AF437" s="0" t="n">
        <v>1.7900340756492</v>
      </c>
      <c r="AG437" s="0" t="n">
        <v>1.53026431435363</v>
      </c>
      <c r="AH437" s="0" t="n">
        <v>1.77810859600815</v>
      </c>
    </row>
    <row r="438" customFormat="false" ht="12.75" hidden="false" customHeight="false" outlineLevel="0" collapsed="false">
      <c r="A438" s="0" t="n">
        <v>12033045</v>
      </c>
      <c r="B438" s="0" t="n">
        <v>1</v>
      </c>
      <c r="C438" s="0" t="s">
        <v>5</v>
      </c>
      <c r="D438" s="0" t="n">
        <v>3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4</v>
      </c>
      <c r="J438" s="0" t="n">
        <v>2.24943100294674</v>
      </c>
      <c r="K438" s="0" t="n">
        <v>2.49360942775399</v>
      </c>
      <c r="L438" s="0" t="n">
        <v>2.37718908139188</v>
      </c>
      <c r="M438" s="0" t="n">
        <v>2.94128128008835</v>
      </c>
      <c r="N438" s="0" t="n">
        <v>3.24462689282105</v>
      </c>
      <c r="O438" s="0" t="n">
        <v>3.10641441309764</v>
      </c>
      <c r="P438" s="0" t="n">
        <v>2.90183075433731</v>
      </c>
      <c r="Q438" s="0" t="n">
        <v>2.64860329070217</v>
      </c>
      <c r="R438" s="0" t="n">
        <v>2.36291458476041</v>
      </c>
      <c r="S438" s="0" t="n">
        <v>2.32045820821181</v>
      </c>
      <c r="T438" s="0" t="n">
        <v>2.50707810952046</v>
      </c>
      <c r="U438" s="0" t="n">
        <v>2.26958435102159</v>
      </c>
      <c r="V438" s="0" t="n">
        <v>2.70662487132651</v>
      </c>
      <c r="W438" s="0" t="n">
        <v>2.59035846930265</v>
      </c>
      <c r="X438" s="0" t="n">
        <v>2.98260388276033</v>
      </c>
      <c r="Y438" s="0" t="n">
        <v>3.00309108568027</v>
      </c>
      <c r="Z438" s="0" t="n">
        <v>3.03898901955257</v>
      </c>
      <c r="AA438" s="0" t="n">
        <v>3.41221569598503</v>
      </c>
      <c r="AB438" s="0" t="n">
        <v>2.71104389098397</v>
      </c>
      <c r="AC438" s="0" t="n">
        <v>2.23222911868828</v>
      </c>
      <c r="AD438" s="0" t="n">
        <v>2.28172108052412</v>
      </c>
      <c r="AE438" s="0" t="n">
        <v>2.4201298605655</v>
      </c>
      <c r="AF438" s="0" t="n">
        <v>2.93378523576344</v>
      </c>
      <c r="AG438" s="0" t="n">
        <v>2.60774283867708</v>
      </c>
      <c r="AH438" s="0" t="n">
        <v>2.91285355837502</v>
      </c>
    </row>
    <row r="439" customFormat="false" ht="12.75" hidden="false" customHeight="false" outlineLevel="0" collapsed="false">
      <c r="A439" s="0" t="n">
        <v>12033046</v>
      </c>
      <c r="B439" s="0" t="n">
        <v>1</v>
      </c>
      <c r="C439" s="0" t="s">
        <v>5</v>
      </c>
      <c r="D439" s="0" t="n">
        <v>3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5</v>
      </c>
      <c r="J439" s="0" t="n">
        <v>1.19763134110986</v>
      </c>
      <c r="K439" s="0" t="n">
        <v>1.28629366246846</v>
      </c>
      <c r="L439" s="0" t="n">
        <v>1.19793736301629</v>
      </c>
      <c r="M439" s="0" t="n">
        <v>1.77362347025094</v>
      </c>
      <c r="N439" s="0" t="n">
        <v>1.95926749451738</v>
      </c>
      <c r="O439" s="0" t="n">
        <v>1.59983173423365</v>
      </c>
      <c r="P439" s="0" t="n">
        <v>1.41225381127915</v>
      </c>
      <c r="Q439" s="0" t="n">
        <v>1.37179753990592</v>
      </c>
      <c r="R439" s="0" t="n">
        <v>1.04870644513328</v>
      </c>
      <c r="S439" s="0" t="n">
        <v>1.09682351810022</v>
      </c>
      <c r="T439" s="0" t="n">
        <v>1.24167711996995</v>
      </c>
      <c r="U439" s="0" t="n">
        <v>1.35404506301808</v>
      </c>
      <c r="V439" s="0" t="n">
        <v>1.22158864554042</v>
      </c>
      <c r="W439" s="0" t="n">
        <v>1.22841173211557</v>
      </c>
      <c r="X439" s="0" t="n">
        <v>1.93528387975662</v>
      </c>
      <c r="Y439" s="0" t="n">
        <v>1.5606604670793</v>
      </c>
      <c r="Z439" s="0" t="n">
        <v>1.34872518065046</v>
      </c>
      <c r="AA439" s="0" t="n">
        <v>2.01248659869087</v>
      </c>
      <c r="AB439" s="0" t="n">
        <v>1.2576508062935</v>
      </c>
      <c r="AC439" s="0" t="n">
        <v>0.947775190130192</v>
      </c>
      <c r="AD439" s="0" t="n">
        <v>1.30032181583766</v>
      </c>
      <c r="AE439" s="0" t="n">
        <v>1.00880851624727</v>
      </c>
      <c r="AF439" s="0" t="n">
        <v>1.44355854356687</v>
      </c>
      <c r="AG439" s="0" t="n">
        <v>1.2606678966889</v>
      </c>
      <c r="AH439" s="0" t="n">
        <v>1.84319523597451</v>
      </c>
    </row>
    <row r="440" customFormat="false" ht="12.75" hidden="false" customHeight="false" outlineLevel="0" collapsed="false">
      <c r="A440" s="0" t="n">
        <v>12033048</v>
      </c>
      <c r="B440" s="0" t="n">
        <v>1</v>
      </c>
      <c r="C440" s="0" t="s">
        <v>5</v>
      </c>
      <c r="D440" s="0" t="n">
        <v>3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6</v>
      </c>
      <c r="J440" s="0" t="n">
        <v>0.824493907131053</v>
      </c>
      <c r="K440" s="0" t="n">
        <v>0.898823710804531</v>
      </c>
      <c r="L440" s="0" t="n">
        <v>0.809808635558074</v>
      </c>
      <c r="M440" s="0" t="n">
        <v>1.28360844831674</v>
      </c>
      <c r="N440" s="0" t="n">
        <v>1.43809235576984</v>
      </c>
      <c r="O440" s="0" t="n">
        <v>1.16825600947131</v>
      </c>
      <c r="P440" s="0" t="n">
        <v>1.01333526127305</v>
      </c>
      <c r="Q440" s="0" t="n">
        <v>0.968368617276009</v>
      </c>
      <c r="R440" s="0" t="n">
        <v>0.717622324810103</v>
      </c>
      <c r="S440" s="0" t="n">
        <v>0.767482266840699</v>
      </c>
      <c r="T440" s="0" t="n">
        <v>0.862127038910848</v>
      </c>
      <c r="U440" s="0" t="n">
        <v>0.905314009797484</v>
      </c>
      <c r="V440" s="0" t="n">
        <v>0.87770528996235</v>
      </c>
      <c r="W440" s="0" t="n">
        <v>0.834797452415349</v>
      </c>
      <c r="X440" s="0" t="n">
        <v>1.35716254318363</v>
      </c>
      <c r="Y440" s="0" t="n">
        <v>1.11032094358572</v>
      </c>
      <c r="Z440" s="0" t="n">
        <v>0.972005333558463</v>
      </c>
      <c r="AA440" s="0" t="n">
        <v>1.48309639204181</v>
      </c>
      <c r="AB440" s="0" t="n">
        <v>0.895870513962365</v>
      </c>
      <c r="AC440" s="0" t="n">
        <v>0.65883765908942</v>
      </c>
      <c r="AD440" s="0" t="n">
        <v>0.89886748723372</v>
      </c>
      <c r="AE440" s="0" t="n">
        <v>0.695046924757155</v>
      </c>
      <c r="AF440" s="0" t="n">
        <v>1.04827929606614</v>
      </c>
      <c r="AG440" s="0" t="n">
        <v>0.907379669356737</v>
      </c>
      <c r="AH440" s="0" t="n">
        <v>1.35526146586045</v>
      </c>
    </row>
    <row r="441" customFormat="false" ht="12.75" hidden="false" customHeight="false" outlineLevel="0" collapsed="false">
      <c r="A441" s="0" t="n">
        <v>12033049</v>
      </c>
      <c r="B441" s="0" t="n">
        <v>1</v>
      </c>
      <c r="C441" s="0" t="s">
        <v>5</v>
      </c>
      <c r="D441" s="0" t="n">
        <v>3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7</v>
      </c>
      <c r="J441" s="0" t="n">
        <v>1.63932552052662</v>
      </c>
      <c r="K441" s="0" t="n">
        <v>1.74211700975179</v>
      </c>
      <c r="L441" s="0" t="n">
        <v>1.66085328412202</v>
      </c>
      <c r="M441" s="0" t="n">
        <v>2.34163220833429</v>
      </c>
      <c r="N441" s="0" t="n">
        <v>2.5597846146731</v>
      </c>
      <c r="O441" s="0" t="n">
        <v>2.09819828948179</v>
      </c>
      <c r="P441" s="0" t="n">
        <v>1.87635117493196</v>
      </c>
      <c r="Q441" s="0" t="n">
        <v>1.84437908038641</v>
      </c>
      <c r="R441" s="0" t="n">
        <v>1.44160329646907</v>
      </c>
      <c r="S441" s="0" t="n">
        <v>1.48404134674519</v>
      </c>
      <c r="T441" s="0" t="n">
        <v>1.68937399788324</v>
      </c>
      <c r="U441" s="0" t="n">
        <v>1.89166823877576</v>
      </c>
      <c r="V441" s="0" t="n">
        <v>1.6214318789213</v>
      </c>
      <c r="W441" s="0" t="n">
        <v>1.69685108646777</v>
      </c>
      <c r="X441" s="0" t="n">
        <v>2.61437532602079</v>
      </c>
      <c r="Y441" s="0" t="n">
        <v>2.0864663262823</v>
      </c>
      <c r="Z441" s="0" t="n">
        <v>1.78618486979062</v>
      </c>
      <c r="AA441" s="0" t="n">
        <v>2.62142487292663</v>
      </c>
      <c r="AB441" s="0" t="n">
        <v>1.67983394994674</v>
      </c>
      <c r="AC441" s="0" t="n">
        <v>1.28842366236081</v>
      </c>
      <c r="AD441" s="0" t="n">
        <v>1.77472682255158</v>
      </c>
      <c r="AE441" s="0" t="n">
        <v>1.380096800361</v>
      </c>
      <c r="AF441" s="0" t="n">
        <v>1.9010946918029</v>
      </c>
      <c r="AG441" s="0" t="n">
        <v>1.67114062312744</v>
      </c>
      <c r="AH441" s="0" t="n">
        <v>2.40499151916483</v>
      </c>
    </row>
    <row r="442" customFormat="false" ht="12.75" hidden="false" customHeight="false" outlineLevel="0" collapsed="false">
      <c r="A442" s="0" t="n">
        <v>12033050</v>
      </c>
      <c r="B442" s="0" t="n">
        <v>1</v>
      </c>
      <c r="C442" s="0" t="s">
        <v>5</v>
      </c>
      <c r="D442" s="0" t="n">
        <v>3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8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20031000</v>
      </c>
      <c r="B443" s="0" t="n">
        <v>2</v>
      </c>
      <c r="C443" s="0" t="s">
        <v>55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0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1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1</v>
      </c>
    </row>
    <row r="444" customFormat="false" ht="12.75" hidden="false" customHeight="false" outlineLevel="0" collapsed="false">
      <c r="A444" s="0" t="n">
        <v>20031001</v>
      </c>
      <c r="B444" s="0" t="n">
        <v>2</v>
      </c>
      <c r="C444" s="0" t="s">
        <v>55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1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0</v>
      </c>
      <c r="P444" s="0" t="n">
        <v>0</v>
      </c>
      <c r="Q444" s="0" t="n">
        <v>2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0</v>
      </c>
      <c r="Y444" s="0" t="n">
        <v>2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1</v>
      </c>
      <c r="AF444" s="0" t="n">
        <v>0</v>
      </c>
      <c r="AG444" s="0" t="n">
        <v>0</v>
      </c>
      <c r="AH444" s="0" t="n">
        <v>2</v>
      </c>
    </row>
    <row r="445" customFormat="false" ht="12.75" hidden="false" customHeight="false" outlineLevel="0" collapsed="false">
      <c r="A445" s="0" t="n">
        <v>20031002</v>
      </c>
      <c r="B445" s="0" t="n">
        <v>2</v>
      </c>
      <c r="C445" s="0" t="s">
        <v>55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2</v>
      </c>
      <c r="J445" s="0" t="n">
        <v>0</v>
      </c>
      <c r="K445" s="0" t="n">
        <v>1</v>
      </c>
      <c r="L445" s="0" t="n">
        <v>1</v>
      </c>
      <c r="M445" s="0" t="n">
        <v>0</v>
      </c>
      <c r="N445" s="0" t="n">
        <v>0</v>
      </c>
      <c r="O445" s="0" t="n">
        <v>1</v>
      </c>
      <c r="P445" s="0" t="n">
        <v>0</v>
      </c>
      <c r="Q445" s="0" t="n">
        <v>0</v>
      </c>
      <c r="R445" s="0" t="n">
        <v>3</v>
      </c>
      <c r="S445" s="0" t="n">
        <v>1</v>
      </c>
      <c r="T445" s="0" t="n">
        <v>1</v>
      </c>
      <c r="U445" s="0" t="n">
        <v>0</v>
      </c>
      <c r="V445" s="0" t="n">
        <v>1</v>
      </c>
      <c r="W445" s="0" t="n">
        <v>1</v>
      </c>
      <c r="X445" s="0" t="n">
        <v>1</v>
      </c>
      <c r="Y445" s="0" t="n">
        <v>1</v>
      </c>
      <c r="Z445" s="0" t="n">
        <v>0</v>
      </c>
      <c r="AA445" s="0" t="n">
        <v>1</v>
      </c>
      <c r="AB445" s="0" t="n">
        <v>1</v>
      </c>
      <c r="AC445" s="0" t="n">
        <v>0</v>
      </c>
      <c r="AD445" s="0" t="n">
        <v>2</v>
      </c>
      <c r="AE445" s="0" t="n">
        <v>1</v>
      </c>
      <c r="AF445" s="0" t="n">
        <v>0</v>
      </c>
      <c r="AG445" s="0" t="n">
        <v>0</v>
      </c>
      <c r="AH445" s="0" t="n">
        <v>1</v>
      </c>
    </row>
    <row r="446" customFormat="false" ht="12.75" hidden="false" customHeight="false" outlineLevel="0" collapsed="false">
      <c r="A446" s="0" t="n">
        <v>20031003</v>
      </c>
      <c r="B446" s="0" t="n">
        <v>2</v>
      </c>
      <c r="C446" s="0" t="s">
        <v>55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3</v>
      </c>
      <c r="J446" s="0" t="n">
        <v>1</v>
      </c>
      <c r="K446" s="0" t="n">
        <v>0</v>
      </c>
      <c r="L446" s="0" t="n">
        <v>1</v>
      </c>
      <c r="M446" s="0" t="n">
        <v>0</v>
      </c>
      <c r="N446" s="0" t="n">
        <v>2</v>
      </c>
      <c r="O446" s="0" t="n">
        <v>2</v>
      </c>
      <c r="P446" s="0" t="n">
        <v>0</v>
      </c>
      <c r="Q446" s="0" t="n">
        <v>2</v>
      </c>
      <c r="R446" s="0" t="n">
        <v>3</v>
      </c>
      <c r="S446" s="0" t="n">
        <v>1</v>
      </c>
      <c r="T446" s="0" t="n">
        <v>3</v>
      </c>
      <c r="U446" s="0" t="n">
        <v>0</v>
      </c>
      <c r="V446" s="0" t="n">
        <v>2</v>
      </c>
      <c r="W446" s="0" t="n">
        <v>1</v>
      </c>
      <c r="X446" s="0" t="n">
        <v>1</v>
      </c>
      <c r="Y446" s="0" t="n">
        <v>6</v>
      </c>
      <c r="Z446" s="0" t="n">
        <v>0</v>
      </c>
      <c r="AA446" s="0" t="n">
        <v>1</v>
      </c>
      <c r="AB446" s="0" t="n">
        <v>0</v>
      </c>
      <c r="AC446" s="0" t="n">
        <v>1</v>
      </c>
      <c r="AD446" s="0" t="n">
        <v>0</v>
      </c>
      <c r="AE446" s="0" t="n">
        <v>1</v>
      </c>
      <c r="AF446" s="0" t="n">
        <v>0</v>
      </c>
      <c r="AG446" s="0" t="n">
        <v>1</v>
      </c>
      <c r="AH446" s="0" t="n">
        <v>1</v>
      </c>
    </row>
    <row r="447" customFormat="false" ht="12.75" hidden="false" customHeight="false" outlineLevel="0" collapsed="false">
      <c r="A447" s="0" t="n">
        <v>20031004</v>
      </c>
      <c r="B447" s="0" t="n">
        <v>2</v>
      </c>
      <c r="C447" s="0" t="s">
        <v>55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4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0</v>
      </c>
      <c r="O447" s="0" t="n">
        <v>1</v>
      </c>
      <c r="P447" s="0" t="n">
        <v>1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2</v>
      </c>
      <c r="V447" s="0" t="n">
        <v>2</v>
      </c>
      <c r="W447" s="0" t="n">
        <v>0</v>
      </c>
      <c r="X447" s="0" t="n">
        <v>2</v>
      </c>
      <c r="Y447" s="0" t="n">
        <v>0</v>
      </c>
      <c r="Z447" s="0" t="n">
        <v>0</v>
      </c>
      <c r="AA447" s="0" t="n">
        <v>0</v>
      </c>
      <c r="AB447" s="0" t="n">
        <v>1</v>
      </c>
      <c r="AC447" s="0" t="n">
        <v>0</v>
      </c>
      <c r="AD447" s="0" t="n">
        <v>1</v>
      </c>
      <c r="AE447" s="0" t="n">
        <v>1</v>
      </c>
      <c r="AF447" s="0" t="n">
        <v>2</v>
      </c>
      <c r="AG447" s="0" t="n">
        <v>1</v>
      </c>
      <c r="AH447" s="0" t="n">
        <v>1</v>
      </c>
    </row>
    <row r="448" customFormat="false" ht="12.75" hidden="false" customHeight="false" outlineLevel="0" collapsed="false">
      <c r="A448" s="0" t="n">
        <v>20031005</v>
      </c>
      <c r="B448" s="0" t="n">
        <v>2</v>
      </c>
      <c r="C448" s="0" t="s">
        <v>55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5</v>
      </c>
      <c r="J448" s="0" t="n">
        <v>1</v>
      </c>
      <c r="K448" s="0" t="n">
        <v>1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2</v>
      </c>
      <c r="Q448" s="0" t="n">
        <v>1</v>
      </c>
      <c r="R448" s="0" t="n">
        <v>0</v>
      </c>
      <c r="S448" s="0" t="n">
        <v>2</v>
      </c>
      <c r="T448" s="0" t="n">
        <v>1</v>
      </c>
      <c r="U448" s="0" t="n">
        <v>0</v>
      </c>
      <c r="V448" s="0" t="n">
        <v>1</v>
      </c>
      <c r="W448" s="0" t="n">
        <v>1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n">
        <v>0</v>
      </c>
      <c r="AG448" s="0" t="n">
        <v>1</v>
      </c>
      <c r="AH448" s="0" t="n">
        <v>0</v>
      </c>
    </row>
    <row r="449" customFormat="false" ht="12.75" hidden="false" customHeight="false" outlineLevel="0" collapsed="false">
      <c r="A449" s="0" t="n">
        <v>20031006</v>
      </c>
      <c r="B449" s="0" t="n">
        <v>2</v>
      </c>
      <c r="C449" s="0" t="s">
        <v>55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6</v>
      </c>
      <c r="J449" s="0" t="n">
        <v>2</v>
      </c>
      <c r="K449" s="0" t="n">
        <v>0</v>
      </c>
      <c r="L449" s="0" t="n">
        <v>1</v>
      </c>
      <c r="M449" s="0" t="n">
        <v>0</v>
      </c>
      <c r="N449" s="0" t="n">
        <v>0</v>
      </c>
      <c r="O449" s="0" t="n">
        <v>0</v>
      </c>
      <c r="P449" s="0" t="n">
        <v>2</v>
      </c>
      <c r="Q449" s="0" t="n">
        <v>1</v>
      </c>
      <c r="R449" s="0" t="n">
        <v>2</v>
      </c>
      <c r="S449" s="0" t="n">
        <v>0</v>
      </c>
      <c r="T449" s="0" t="n">
        <v>2</v>
      </c>
      <c r="U449" s="0" t="n">
        <v>1</v>
      </c>
      <c r="V449" s="0" t="n">
        <v>0</v>
      </c>
      <c r="W449" s="0" t="n">
        <v>1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1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1</v>
      </c>
    </row>
    <row r="450" customFormat="false" ht="12.75" hidden="false" customHeight="false" outlineLevel="0" collapsed="false">
      <c r="A450" s="0" t="n">
        <v>20031007</v>
      </c>
      <c r="B450" s="0" t="n">
        <v>2</v>
      </c>
      <c r="C450" s="0" t="s">
        <v>55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7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2</v>
      </c>
      <c r="W450" s="0" t="n">
        <v>1</v>
      </c>
      <c r="X450" s="0" t="n">
        <v>0</v>
      </c>
      <c r="Y450" s="0" t="n">
        <v>1</v>
      </c>
      <c r="Z450" s="0" t="n">
        <v>2</v>
      </c>
      <c r="AA450" s="0" t="n">
        <v>1</v>
      </c>
      <c r="AB450" s="0" t="n">
        <v>0</v>
      </c>
      <c r="AC450" s="0" t="n">
        <v>0</v>
      </c>
      <c r="AD450" s="0" t="n">
        <v>0</v>
      </c>
      <c r="AE450" s="0" t="n">
        <v>1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0031008</v>
      </c>
      <c r="B451" s="0" t="n">
        <v>2</v>
      </c>
      <c r="C451" s="0" t="s">
        <v>55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8</v>
      </c>
      <c r="J451" s="0" t="n">
        <v>0</v>
      </c>
      <c r="K451" s="0" t="n">
        <v>1</v>
      </c>
      <c r="L451" s="0" t="n">
        <v>0</v>
      </c>
      <c r="M451" s="0" t="n">
        <v>0</v>
      </c>
      <c r="N451" s="0" t="n">
        <v>2</v>
      </c>
      <c r="O451" s="0" t="n">
        <v>0</v>
      </c>
      <c r="P451" s="0" t="n">
        <v>2</v>
      </c>
      <c r="Q451" s="0" t="n">
        <v>2</v>
      </c>
      <c r="R451" s="0" t="n">
        <v>0</v>
      </c>
      <c r="S451" s="0" t="n">
        <v>0</v>
      </c>
      <c r="T451" s="0" t="n">
        <v>0</v>
      </c>
      <c r="U451" s="0" t="n">
        <v>1</v>
      </c>
      <c r="V451" s="0" t="n">
        <v>0</v>
      </c>
      <c r="W451" s="0" t="n">
        <v>0</v>
      </c>
      <c r="X451" s="0" t="n">
        <v>1</v>
      </c>
      <c r="Y451" s="0" t="n">
        <v>0</v>
      </c>
      <c r="Z451" s="0" t="n">
        <v>0</v>
      </c>
      <c r="AA451" s="0" t="n">
        <v>0</v>
      </c>
      <c r="AB451" s="0" t="n">
        <v>2</v>
      </c>
      <c r="AC451" s="0" t="n">
        <v>0</v>
      </c>
      <c r="AD451" s="0" t="n">
        <v>2</v>
      </c>
      <c r="AE451" s="0" t="n">
        <v>0</v>
      </c>
      <c r="AF451" s="0" t="n">
        <v>2</v>
      </c>
      <c r="AG451" s="0" t="n">
        <v>2</v>
      </c>
      <c r="AH451" s="0" t="n">
        <v>0</v>
      </c>
    </row>
    <row r="452" customFormat="false" ht="12.75" hidden="false" customHeight="false" outlineLevel="0" collapsed="false">
      <c r="A452" s="0" t="n">
        <v>20031009</v>
      </c>
      <c r="B452" s="0" t="n">
        <v>2</v>
      </c>
      <c r="C452" s="0" t="s">
        <v>55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59</v>
      </c>
      <c r="J452" s="0" t="n">
        <v>0</v>
      </c>
      <c r="K452" s="0" t="n">
        <v>1</v>
      </c>
      <c r="L452" s="0" t="n">
        <v>1</v>
      </c>
      <c r="M452" s="0" t="n">
        <v>0</v>
      </c>
      <c r="N452" s="0" t="n">
        <v>1</v>
      </c>
      <c r="O452" s="0" t="n">
        <v>1</v>
      </c>
      <c r="P452" s="0" t="n">
        <v>1</v>
      </c>
      <c r="Q452" s="0" t="n">
        <v>0</v>
      </c>
      <c r="R452" s="0" t="n">
        <v>0</v>
      </c>
      <c r="S452" s="0" t="n">
        <v>2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2</v>
      </c>
      <c r="Z452" s="0" t="n">
        <v>1</v>
      </c>
      <c r="AA452" s="0" t="n">
        <v>0</v>
      </c>
      <c r="AB452" s="0" t="n">
        <v>0</v>
      </c>
      <c r="AC452" s="0" t="n">
        <v>1</v>
      </c>
      <c r="AD452" s="0" t="n">
        <v>0</v>
      </c>
      <c r="AE452" s="0" t="n">
        <v>1</v>
      </c>
      <c r="AF452" s="0" t="n">
        <v>1</v>
      </c>
      <c r="AG452" s="0" t="n">
        <v>2</v>
      </c>
      <c r="AH452" s="0" t="n">
        <v>0</v>
      </c>
    </row>
    <row r="453" customFormat="false" ht="12.75" hidden="false" customHeight="false" outlineLevel="0" collapsed="false">
      <c r="A453" s="0" t="n">
        <v>20031010</v>
      </c>
      <c r="B453" s="0" t="n">
        <v>2</v>
      </c>
      <c r="C453" s="0" t="s">
        <v>55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0</v>
      </c>
      <c r="J453" s="0" t="n">
        <v>0</v>
      </c>
      <c r="K453" s="0" t="n">
        <v>1</v>
      </c>
      <c r="L453" s="0" t="n">
        <v>2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1</v>
      </c>
      <c r="S453" s="0" t="n">
        <v>0</v>
      </c>
      <c r="T453" s="0" t="n">
        <v>3</v>
      </c>
      <c r="U453" s="0" t="n">
        <v>0</v>
      </c>
      <c r="V453" s="0" t="n">
        <v>2</v>
      </c>
      <c r="W453" s="0" t="n">
        <v>0</v>
      </c>
      <c r="X453" s="0" t="n">
        <v>2</v>
      </c>
      <c r="Y453" s="0" t="n">
        <v>1</v>
      </c>
      <c r="Z453" s="0" t="n">
        <v>0</v>
      </c>
      <c r="AA453" s="0" t="n">
        <v>2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1</v>
      </c>
      <c r="AG453" s="0" t="n">
        <v>0</v>
      </c>
      <c r="AH453" s="0" t="n">
        <v>1</v>
      </c>
    </row>
    <row r="454" customFormat="false" ht="12.75" hidden="false" customHeight="false" outlineLevel="0" collapsed="false">
      <c r="A454" s="0" t="n">
        <v>20031011</v>
      </c>
      <c r="B454" s="0" t="n">
        <v>2</v>
      </c>
      <c r="C454" s="0" t="s">
        <v>55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1</v>
      </c>
      <c r="J454" s="0" t="n">
        <v>1</v>
      </c>
      <c r="K454" s="0" t="n">
        <v>0</v>
      </c>
      <c r="L454" s="0" t="n">
        <v>1</v>
      </c>
      <c r="M454" s="0" t="n">
        <v>0</v>
      </c>
      <c r="N454" s="0" t="n">
        <v>0</v>
      </c>
      <c r="O454" s="0" t="n">
        <v>1</v>
      </c>
      <c r="P454" s="0" t="n">
        <v>0</v>
      </c>
      <c r="Q454" s="0" t="n">
        <v>2</v>
      </c>
      <c r="R454" s="0" t="n">
        <v>1</v>
      </c>
      <c r="S454" s="0" t="n">
        <v>0</v>
      </c>
      <c r="T454" s="0" t="n">
        <v>0</v>
      </c>
      <c r="U454" s="0" t="n">
        <v>2</v>
      </c>
      <c r="V454" s="0" t="n">
        <v>1</v>
      </c>
      <c r="W454" s="0" t="n">
        <v>0</v>
      </c>
      <c r="X454" s="0" t="n">
        <v>2</v>
      </c>
      <c r="Y454" s="0" t="n">
        <v>0</v>
      </c>
      <c r="Z454" s="0" t="n">
        <v>2</v>
      </c>
      <c r="AA454" s="0" t="n">
        <v>0</v>
      </c>
      <c r="AB454" s="0" t="n">
        <v>2</v>
      </c>
      <c r="AC454" s="0" t="n">
        <v>0</v>
      </c>
      <c r="AD454" s="0" t="n">
        <v>2</v>
      </c>
      <c r="AE454" s="0" t="n">
        <v>2</v>
      </c>
      <c r="AF454" s="0" t="n">
        <v>0</v>
      </c>
      <c r="AG454" s="0" t="n">
        <v>1</v>
      </c>
      <c r="AH454" s="0" t="n">
        <v>0</v>
      </c>
    </row>
    <row r="455" customFormat="false" ht="12.75" hidden="false" customHeight="false" outlineLevel="0" collapsed="false">
      <c r="A455" s="0" t="n">
        <v>20031012</v>
      </c>
      <c r="B455" s="0" t="n">
        <v>2</v>
      </c>
      <c r="C455" s="0" t="s">
        <v>55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2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1</v>
      </c>
      <c r="Q455" s="0" t="n">
        <v>1</v>
      </c>
      <c r="R455" s="0" t="n">
        <v>1</v>
      </c>
      <c r="S455" s="0" t="n">
        <v>2</v>
      </c>
      <c r="T455" s="0" t="n">
        <v>0</v>
      </c>
      <c r="U455" s="0" t="n">
        <v>1</v>
      </c>
      <c r="V455" s="0" t="n">
        <v>0</v>
      </c>
      <c r="W455" s="0" t="n">
        <v>2</v>
      </c>
      <c r="X455" s="0" t="n">
        <v>0</v>
      </c>
      <c r="Y455" s="0" t="n">
        <v>0</v>
      </c>
      <c r="Z455" s="0" t="n">
        <v>2</v>
      </c>
      <c r="AA455" s="0" t="n">
        <v>0</v>
      </c>
      <c r="AB455" s="0" t="n">
        <v>2</v>
      </c>
      <c r="AC455" s="0" t="n">
        <v>2</v>
      </c>
      <c r="AD455" s="0" t="n">
        <v>0</v>
      </c>
      <c r="AE455" s="0" t="n">
        <v>1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20031013</v>
      </c>
      <c r="B456" s="0" t="n">
        <v>2</v>
      </c>
      <c r="C456" s="0" t="s">
        <v>55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3</v>
      </c>
      <c r="J456" s="0" t="n">
        <v>3</v>
      </c>
      <c r="K456" s="0" t="n">
        <v>0</v>
      </c>
      <c r="L456" s="0" t="n">
        <v>0</v>
      </c>
      <c r="M456" s="0" t="n">
        <v>0</v>
      </c>
      <c r="N456" s="0" t="n">
        <v>2</v>
      </c>
      <c r="O456" s="0" t="n">
        <v>1</v>
      </c>
      <c r="P456" s="0" t="n">
        <v>2</v>
      </c>
      <c r="Q456" s="0" t="n">
        <v>0</v>
      </c>
      <c r="R456" s="0" t="n">
        <v>1</v>
      </c>
      <c r="S456" s="0" t="n">
        <v>2</v>
      </c>
      <c r="T456" s="0" t="n">
        <v>0</v>
      </c>
      <c r="U456" s="0" t="n">
        <v>0</v>
      </c>
      <c r="V456" s="0" t="n">
        <v>1</v>
      </c>
      <c r="W456" s="0" t="n">
        <v>0</v>
      </c>
      <c r="X456" s="0" t="n">
        <v>1</v>
      </c>
      <c r="Y456" s="0" t="n">
        <v>1</v>
      </c>
      <c r="Z456" s="0" t="n">
        <v>0</v>
      </c>
      <c r="AA456" s="0" t="n">
        <v>1</v>
      </c>
      <c r="AB456" s="0" t="n">
        <v>2</v>
      </c>
      <c r="AC456" s="0" t="n">
        <v>2</v>
      </c>
      <c r="AD456" s="0" t="n">
        <v>0</v>
      </c>
      <c r="AE456" s="0" t="n">
        <v>3</v>
      </c>
      <c r="AF456" s="0" t="n">
        <v>0</v>
      </c>
      <c r="AG456" s="0" t="n">
        <v>0</v>
      </c>
      <c r="AH456" s="0" t="n">
        <v>2</v>
      </c>
    </row>
    <row r="457" customFormat="false" ht="12.75" hidden="false" customHeight="false" outlineLevel="0" collapsed="false">
      <c r="A457" s="0" t="n">
        <v>20031014</v>
      </c>
      <c r="B457" s="0" t="n">
        <v>2</v>
      </c>
      <c r="C457" s="0" t="s">
        <v>55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4</v>
      </c>
      <c r="J457" s="0" t="n">
        <v>0</v>
      </c>
      <c r="K457" s="0" t="n">
        <v>1</v>
      </c>
      <c r="L457" s="0" t="n">
        <v>1</v>
      </c>
      <c r="M457" s="0" t="n">
        <v>2</v>
      </c>
      <c r="N457" s="0" t="n">
        <v>0</v>
      </c>
      <c r="O457" s="0" t="n">
        <v>1</v>
      </c>
      <c r="P457" s="0" t="n">
        <v>0</v>
      </c>
      <c r="Q457" s="0" t="n">
        <v>0</v>
      </c>
      <c r="R457" s="0" t="n">
        <v>1</v>
      </c>
      <c r="S457" s="0" t="n">
        <v>1</v>
      </c>
      <c r="T457" s="0" t="n">
        <v>2</v>
      </c>
      <c r="U457" s="0" t="n">
        <v>0</v>
      </c>
      <c r="V457" s="0" t="n">
        <v>1</v>
      </c>
      <c r="W457" s="0" t="n">
        <v>0</v>
      </c>
      <c r="X457" s="0" t="n">
        <v>1</v>
      </c>
      <c r="Y457" s="0" t="n">
        <v>2</v>
      </c>
      <c r="Z457" s="0" t="n">
        <v>0</v>
      </c>
      <c r="AA457" s="0" t="n">
        <v>0</v>
      </c>
      <c r="AB457" s="0" t="n">
        <v>1</v>
      </c>
      <c r="AC457" s="0" t="n">
        <v>1</v>
      </c>
      <c r="AD457" s="0" t="n">
        <v>0</v>
      </c>
      <c r="AE457" s="0" t="n">
        <v>1</v>
      </c>
      <c r="AF457" s="0" t="n">
        <v>0</v>
      </c>
      <c r="AG457" s="0" t="n">
        <v>2</v>
      </c>
      <c r="AH457" s="0" t="n">
        <v>0</v>
      </c>
    </row>
    <row r="458" customFormat="false" ht="12.75" hidden="false" customHeight="false" outlineLevel="0" collapsed="false">
      <c r="A458" s="0" t="n">
        <v>20031015</v>
      </c>
      <c r="B458" s="0" t="n">
        <v>2</v>
      </c>
      <c r="C458" s="0" t="s">
        <v>55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5</v>
      </c>
      <c r="J458" s="0" t="n">
        <v>0</v>
      </c>
      <c r="K458" s="0" t="n">
        <v>0</v>
      </c>
      <c r="L458" s="0" t="n">
        <v>0</v>
      </c>
      <c r="M458" s="0" t="n">
        <v>1</v>
      </c>
      <c r="N458" s="0" t="n">
        <v>0</v>
      </c>
      <c r="O458" s="0" t="n">
        <v>0</v>
      </c>
      <c r="P458" s="0" t="n">
        <v>0</v>
      </c>
      <c r="Q458" s="0" t="n">
        <v>3</v>
      </c>
      <c r="R458" s="0" t="n">
        <v>0</v>
      </c>
      <c r="S458" s="0" t="n">
        <v>1</v>
      </c>
      <c r="T458" s="0" t="n">
        <v>3</v>
      </c>
      <c r="U458" s="0" t="n">
        <v>2</v>
      </c>
      <c r="V458" s="0" t="n">
        <v>1</v>
      </c>
      <c r="W458" s="0" t="n">
        <v>0</v>
      </c>
      <c r="X458" s="0" t="n">
        <v>0</v>
      </c>
      <c r="Y458" s="0" t="n">
        <v>0</v>
      </c>
      <c r="Z458" s="0" t="n">
        <v>1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3</v>
      </c>
      <c r="AF458" s="0" t="n">
        <v>3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20031016</v>
      </c>
      <c r="B459" s="0" t="n">
        <v>2</v>
      </c>
      <c r="C459" s="0" t="s">
        <v>55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6</v>
      </c>
      <c r="J459" s="0" t="n">
        <v>0</v>
      </c>
      <c r="K459" s="0" t="n">
        <v>0</v>
      </c>
      <c r="L459" s="0" t="n">
        <v>0</v>
      </c>
      <c r="M459" s="0" t="n">
        <v>1</v>
      </c>
      <c r="N459" s="0" t="n">
        <v>0</v>
      </c>
      <c r="O459" s="0" t="n">
        <v>0</v>
      </c>
      <c r="P459" s="0" t="n">
        <v>0</v>
      </c>
      <c r="Q459" s="0" t="n">
        <v>1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1</v>
      </c>
      <c r="W459" s="0" t="n">
        <v>0</v>
      </c>
      <c r="X459" s="0" t="n">
        <v>0</v>
      </c>
      <c r="Y459" s="0" t="n">
        <v>0</v>
      </c>
      <c r="Z459" s="0" t="n">
        <v>1</v>
      </c>
      <c r="AA459" s="0" t="n">
        <v>0</v>
      </c>
      <c r="AB459" s="0" t="n">
        <v>1</v>
      </c>
      <c r="AC459" s="0" t="n">
        <v>0</v>
      </c>
      <c r="AD459" s="0" t="n">
        <v>1</v>
      </c>
      <c r="AE459" s="0" t="n">
        <v>0</v>
      </c>
      <c r="AF459" s="0" t="n">
        <v>2</v>
      </c>
      <c r="AG459" s="0" t="n">
        <v>2</v>
      </c>
      <c r="AH459" s="0" t="n">
        <v>0</v>
      </c>
    </row>
    <row r="460" customFormat="false" ht="12.75" hidden="false" customHeight="false" outlineLevel="0" collapsed="false">
      <c r="A460" s="0" t="n">
        <v>20031017</v>
      </c>
      <c r="B460" s="0" t="n">
        <v>2</v>
      </c>
      <c r="C460" s="0" t="s">
        <v>55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7</v>
      </c>
      <c r="J460" s="0" t="n">
        <v>0</v>
      </c>
      <c r="K460" s="0" t="n">
        <v>1</v>
      </c>
      <c r="L460" s="0" t="n">
        <v>0</v>
      </c>
      <c r="M460" s="0" t="n">
        <v>1</v>
      </c>
      <c r="N460" s="0" t="n">
        <v>1</v>
      </c>
      <c r="O460" s="0" t="n">
        <v>1</v>
      </c>
      <c r="P460" s="0" t="n">
        <v>1</v>
      </c>
      <c r="Q460" s="0" t="n">
        <v>0</v>
      </c>
      <c r="R460" s="0" t="n">
        <v>0</v>
      </c>
      <c r="S460" s="0" t="n">
        <v>1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1</v>
      </c>
      <c r="AC460" s="0" t="n">
        <v>1</v>
      </c>
      <c r="AD460" s="0" t="n">
        <v>0</v>
      </c>
      <c r="AE460" s="0" t="n">
        <v>0</v>
      </c>
      <c r="AF460" s="0" t="n">
        <v>1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20031018</v>
      </c>
      <c r="B461" s="0" t="n">
        <v>2</v>
      </c>
      <c r="C461" s="0" t="s">
        <v>55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8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20031019</v>
      </c>
      <c r="B462" s="0" t="n">
        <v>2</v>
      </c>
      <c r="C462" s="0" t="s">
        <v>55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69</v>
      </c>
      <c r="J462" s="0" t="n">
        <v>8</v>
      </c>
      <c r="K462" s="0" t="n">
        <v>7</v>
      </c>
      <c r="L462" s="0" t="n">
        <v>8</v>
      </c>
      <c r="M462" s="0" t="n">
        <v>8</v>
      </c>
      <c r="N462" s="0" t="n">
        <v>9</v>
      </c>
      <c r="O462" s="0" t="n">
        <v>9</v>
      </c>
      <c r="P462" s="0" t="n">
        <v>12</v>
      </c>
      <c r="Q462" s="0" t="n">
        <v>16</v>
      </c>
      <c r="R462" s="0" t="n">
        <v>14</v>
      </c>
      <c r="S462" s="0" t="n">
        <v>16</v>
      </c>
      <c r="T462" s="0" t="n">
        <v>16</v>
      </c>
      <c r="U462" s="0" t="n">
        <v>9</v>
      </c>
      <c r="V462" s="0" t="n">
        <v>17</v>
      </c>
      <c r="W462" s="0" t="n">
        <v>8</v>
      </c>
      <c r="X462" s="0" t="n">
        <v>11</v>
      </c>
      <c r="Y462" s="0" t="n">
        <v>16</v>
      </c>
      <c r="Z462" s="0" t="n">
        <v>10</v>
      </c>
      <c r="AA462" s="0" t="n">
        <v>6</v>
      </c>
      <c r="AB462" s="0" t="n">
        <v>14</v>
      </c>
      <c r="AC462" s="0" t="n">
        <v>9</v>
      </c>
      <c r="AD462" s="0" t="n">
        <v>11</v>
      </c>
      <c r="AE462" s="0" t="n">
        <v>17</v>
      </c>
      <c r="AF462" s="0" t="n">
        <v>12</v>
      </c>
      <c r="AG462" s="0" t="n">
        <v>12</v>
      </c>
      <c r="AH462" s="0" t="n">
        <v>10</v>
      </c>
    </row>
    <row r="463" customFormat="false" ht="12.75" hidden="false" customHeight="false" outlineLevel="0" collapsed="false">
      <c r="A463" s="0" t="n">
        <v>20031020</v>
      </c>
      <c r="B463" s="0" t="n">
        <v>2</v>
      </c>
      <c r="C463" s="0" t="s">
        <v>55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0</v>
      </c>
      <c r="J463" s="0" t="n">
        <v>0</v>
      </c>
      <c r="K463" s="0" t="n">
        <v>0</v>
      </c>
      <c r="L463" s="0" t="n">
        <v>0</v>
      </c>
      <c r="M463" s="0" t="n">
        <v>1.23240738458505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1.39221473520076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1.35991514129518</v>
      </c>
    </row>
    <row r="464" customFormat="false" ht="12.75" hidden="false" customHeight="false" outlineLevel="0" collapsed="false">
      <c r="A464" s="0" t="n">
        <v>20031021</v>
      </c>
      <c r="B464" s="0" t="n">
        <v>2</v>
      </c>
      <c r="C464" s="0" t="s">
        <v>55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1</v>
      </c>
      <c r="J464" s="0" t="n">
        <v>0</v>
      </c>
      <c r="K464" s="0" t="n">
        <v>0</v>
      </c>
      <c r="L464" s="0" t="n">
        <v>0</v>
      </c>
      <c r="M464" s="0" t="n">
        <v>1.21820485332814</v>
      </c>
      <c r="N464" s="0" t="n">
        <v>0</v>
      </c>
      <c r="O464" s="0" t="n">
        <v>0</v>
      </c>
      <c r="P464" s="0" t="n">
        <v>0</v>
      </c>
      <c r="Q464" s="0" t="n">
        <v>2.44911954152482</v>
      </c>
      <c r="R464" s="0" t="n">
        <v>0</v>
      </c>
      <c r="S464" s="0" t="n">
        <v>1.24501992031873</v>
      </c>
      <c r="T464" s="0" t="n">
        <v>0</v>
      </c>
      <c r="U464" s="0" t="n">
        <v>0</v>
      </c>
      <c r="V464" s="0" t="n">
        <v>1.32208678177636</v>
      </c>
      <c r="W464" s="0" t="n">
        <v>1.33915419021346</v>
      </c>
      <c r="X464" s="0" t="n">
        <v>0</v>
      </c>
      <c r="Y464" s="0" t="n">
        <v>2.7276570789520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.45169485374174</v>
      </c>
      <c r="AE464" s="0" t="n">
        <v>1.44659182964935</v>
      </c>
      <c r="AF464" s="0" t="n">
        <v>0</v>
      </c>
      <c r="AG464" s="0" t="n">
        <v>0</v>
      </c>
      <c r="AH464" s="0" t="n">
        <v>2.71120268951307</v>
      </c>
    </row>
    <row r="465" customFormat="false" ht="12.75" hidden="false" customHeight="false" outlineLevel="0" collapsed="false">
      <c r="A465" s="0" t="n">
        <v>20031022</v>
      </c>
      <c r="B465" s="0" t="n">
        <v>2</v>
      </c>
      <c r="C465" s="0" t="s">
        <v>55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2</v>
      </c>
      <c r="J465" s="0" t="n">
        <v>0</v>
      </c>
      <c r="K465" s="0" t="n">
        <v>1.23670541676973</v>
      </c>
      <c r="L465" s="0" t="n">
        <v>1.2132535821312</v>
      </c>
      <c r="M465" s="0" t="n">
        <v>0</v>
      </c>
      <c r="N465" s="0" t="n">
        <v>0</v>
      </c>
      <c r="O465" s="0" t="n">
        <v>1.20336943441637</v>
      </c>
      <c r="P465" s="0" t="n">
        <v>0</v>
      </c>
      <c r="Q465" s="0" t="n">
        <v>0</v>
      </c>
      <c r="R465" s="0" t="n">
        <v>3.62752566474408</v>
      </c>
      <c r="S465" s="0" t="n">
        <v>1.21116695936535</v>
      </c>
      <c r="T465" s="0" t="n">
        <v>1.22249388753056</v>
      </c>
      <c r="U465" s="0" t="n">
        <v>0</v>
      </c>
      <c r="V465" s="0" t="n">
        <v>1.22372060011258</v>
      </c>
      <c r="W465" s="0" t="n">
        <v>1.22928652210257</v>
      </c>
      <c r="X465" s="0" t="n">
        <v>1.22877294733479</v>
      </c>
      <c r="Y465" s="0" t="n">
        <v>1.23295440534609</v>
      </c>
      <c r="Z465" s="0" t="n">
        <v>0</v>
      </c>
      <c r="AA465" s="0" t="n">
        <v>1.25426449929761</v>
      </c>
      <c r="AB465" s="0" t="n">
        <v>1.26503814089995</v>
      </c>
      <c r="AC465" s="0" t="n">
        <v>0</v>
      </c>
      <c r="AD465" s="0" t="n">
        <v>2.60542188293839</v>
      </c>
      <c r="AE465" s="0" t="n">
        <v>1.32982260166494</v>
      </c>
      <c r="AF465" s="0" t="n">
        <v>0</v>
      </c>
      <c r="AG465" s="0" t="n">
        <v>0</v>
      </c>
      <c r="AH465" s="0" t="n">
        <v>1.42460289194387</v>
      </c>
    </row>
    <row r="466" customFormat="false" ht="12.75" hidden="false" customHeight="false" outlineLevel="0" collapsed="false">
      <c r="A466" s="0" t="n">
        <v>20031023</v>
      </c>
      <c r="B466" s="0" t="n">
        <v>2</v>
      </c>
      <c r="C466" s="0" t="s">
        <v>55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3</v>
      </c>
      <c r="J466" s="0" t="n">
        <v>1.13750113750114</v>
      </c>
      <c r="K466" s="0" t="n">
        <v>0</v>
      </c>
      <c r="L466" s="0" t="n">
        <v>1.21918509668138</v>
      </c>
      <c r="M466" s="0" t="n">
        <v>0</v>
      </c>
      <c r="N466" s="0" t="n">
        <v>2.49239818553412</v>
      </c>
      <c r="O466" s="0" t="n">
        <v>2.45999434201301</v>
      </c>
      <c r="P466" s="0" t="n">
        <v>0</v>
      </c>
      <c r="Q466" s="0" t="n">
        <v>2.43400795920603</v>
      </c>
      <c r="R466" s="0" t="n">
        <v>3.66358518446151</v>
      </c>
      <c r="S466" s="0" t="n">
        <v>1.23672071136175</v>
      </c>
      <c r="T466" s="0" t="n">
        <v>3.76619463693884</v>
      </c>
      <c r="U466" s="0" t="n">
        <v>0</v>
      </c>
      <c r="V466" s="0" t="n">
        <v>2.54349374300539</v>
      </c>
      <c r="W466" s="0" t="n">
        <v>1.24829919235042</v>
      </c>
      <c r="X466" s="0" t="n">
        <v>1.24083334367361</v>
      </c>
      <c r="Y466" s="0" t="n">
        <v>7.46454341876089</v>
      </c>
      <c r="Z466" s="0" t="n">
        <v>0</v>
      </c>
      <c r="AA466" s="0" t="n">
        <v>1.20618531831231</v>
      </c>
      <c r="AB466" s="0" t="n">
        <v>0</v>
      </c>
      <c r="AC466" s="0" t="n">
        <v>1.17647058823529</v>
      </c>
      <c r="AD466" s="0" t="n">
        <v>0</v>
      </c>
      <c r="AE466" s="0" t="n">
        <v>1.18533971836328</v>
      </c>
      <c r="AF466" s="0" t="n">
        <v>0</v>
      </c>
      <c r="AG466" s="0" t="n">
        <v>1.2237954792995</v>
      </c>
      <c r="AH466" s="0" t="n">
        <v>1.25577657223227</v>
      </c>
    </row>
    <row r="467" customFormat="false" ht="12.75" hidden="false" customHeight="false" outlineLevel="0" collapsed="false">
      <c r="A467" s="0" t="n">
        <v>20031024</v>
      </c>
      <c r="B467" s="0" t="n">
        <v>2</v>
      </c>
      <c r="C467" s="0" t="s">
        <v>55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4</v>
      </c>
      <c r="J467" s="0" t="n">
        <v>0</v>
      </c>
      <c r="K467" s="0" t="n">
        <v>0</v>
      </c>
      <c r="L467" s="0" t="n">
        <v>0</v>
      </c>
      <c r="M467" s="0" t="n">
        <v>1.04949414382268</v>
      </c>
      <c r="N467" s="0" t="n">
        <v>0</v>
      </c>
      <c r="O467" s="0" t="n">
        <v>1.12170499158721</v>
      </c>
      <c r="P467" s="0" t="n">
        <v>1.17564072419469</v>
      </c>
      <c r="Q467" s="0" t="n">
        <v>1.24172699390312</v>
      </c>
      <c r="R467" s="0" t="n">
        <v>0</v>
      </c>
      <c r="S467" s="0" t="n">
        <v>0</v>
      </c>
      <c r="T467" s="0" t="n">
        <v>0</v>
      </c>
      <c r="U467" s="0" t="n">
        <v>2.64284581637507</v>
      </c>
      <c r="V467" s="0" t="n">
        <v>2.60294653547816</v>
      </c>
      <c r="W467" s="0" t="n">
        <v>0</v>
      </c>
      <c r="X467" s="0" t="n">
        <v>2.56239430123507</v>
      </c>
      <c r="Y467" s="0" t="n">
        <v>0</v>
      </c>
      <c r="Z467" s="0" t="n">
        <v>0</v>
      </c>
      <c r="AA467" s="0" t="n">
        <v>0</v>
      </c>
      <c r="AB467" s="0" t="n">
        <v>1.18498856486035</v>
      </c>
      <c r="AC467" s="0" t="n">
        <v>0</v>
      </c>
      <c r="AD467" s="0" t="n">
        <v>1.14702576219862</v>
      </c>
      <c r="AE467" s="0" t="n">
        <v>1.10415493502048</v>
      </c>
      <c r="AF467" s="0" t="n">
        <v>2.19106047326906</v>
      </c>
      <c r="AG467" s="0" t="n">
        <v>1.08206371191136</v>
      </c>
      <c r="AH467" s="0" t="n">
        <v>1.07435619205191</v>
      </c>
    </row>
    <row r="468" customFormat="false" ht="12.75" hidden="false" customHeight="false" outlineLevel="0" collapsed="false">
      <c r="A468" s="0" t="n">
        <v>20031025</v>
      </c>
      <c r="B468" s="0" t="n">
        <v>2</v>
      </c>
      <c r="C468" s="0" t="s">
        <v>55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5</v>
      </c>
      <c r="J468" s="0" t="n">
        <v>1.0218575326228</v>
      </c>
      <c r="K468" s="0" t="n">
        <v>1.0184025337855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2.09892220344853</v>
      </c>
      <c r="Q468" s="0" t="n">
        <v>1.08683838713183</v>
      </c>
      <c r="R468" s="0" t="n">
        <v>0</v>
      </c>
      <c r="S468" s="0" t="n">
        <v>2.37391541739368</v>
      </c>
      <c r="T468" s="0" t="n">
        <v>1.2482836100362</v>
      </c>
      <c r="U468" s="0" t="n">
        <v>0</v>
      </c>
      <c r="V468" s="0" t="n">
        <v>1.38138718901521</v>
      </c>
      <c r="W468" s="0" t="n">
        <v>1.42812259004313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.17587573345249</v>
      </c>
      <c r="AE468" s="0" t="n">
        <v>0</v>
      </c>
      <c r="AF468" s="0" t="n">
        <v>0</v>
      </c>
      <c r="AG468" s="0" t="n">
        <v>1.12488469931832</v>
      </c>
      <c r="AH468" s="0" t="n">
        <v>0</v>
      </c>
    </row>
    <row r="469" customFormat="false" ht="12.75" hidden="false" customHeight="false" outlineLevel="0" collapsed="false">
      <c r="A469" s="0" t="n">
        <v>20031026</v>
      </c>
      <c r="B469" s="0" t="n">
        <v>2</v>
      </c>
      <c r="C469" s="0" t="s">
        <v>55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6</v>
      </c>
      <c r="J469" s="0" t="n">
        <v>2.17971772655441</v>
      </c>
      <c r="K469" s="0" t="n">
        <v>0</v>
      </c>
      <c r="L469" s="0" t="n">
        <v>1.04310093044603</v>
      </c>
      <c r="M469" s="0" t="n">
        <v>0</v>
      </c>
      <c r="N469" s="0" t="n">
        <v>0</v>
      </c>
      <c r="O469" s="0" t="n">
        <v>0</v>
      </c>
      <c r="P469" s="0" t="n">
        <v>1.99992000319987</v>
      </c>
      <c r="Q469" s="0" t="n">
        <v>1.00747546797235</v>
      </c>
      <c r="R469" s="0" t="n">
        <v>2.04993645196999</v>
      </c>
      <c r="S469" s="0" t="n">
        <v>0</v>
      </c>
      <c r="T469" s="0" t="n">
        <v>2.14468012095996</v>
      </c>
      <c r="U469" s="0" t="n">
        <v>1.09671971134337</v>
      </c>
      <c r="V469" s="0" t="n">
        <v>0</v>
      </c>
      <c r="W469" s="0" t="n">
        <v>1.15975645114526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1.31714127657333</v>
      </c>
      <c r="AD469" s="0" t="n">
        <v>1.28495065789474</v>
      </c>
      <c r="AE469" s="0" t="n">
        <v>0</v>
      </c>
      <c r="AF469" s="0" t="n">
        <v>0</v>
      </c>
      <c r="AG469" s="0" t="n">
        <v>0</v>
      </c>
      <c r="AH469" s="0" t="n">
        <v>1.15790326876093</v>
      </c>
    </row>
    <row r="470" customFormat="false" ht="12.75" hidden="false" customHeight="false" outlineLevel="0" collapsed="false">
      <c r="A470" s="0" t="n">
        <v>20031027</v>
      </c>
      <c r="B470" s="0" t="n">
        <v>2</v>
      </c>
      <c r="C470" s="0" t="s">
        <v>55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7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1.00892902184331</v>
      </c>
      <c r="T470" s="0" t="n">
        <v>0</v>
      </c>
      <c r="U470" s="0" t="n">
        <v>0</v>
      </c>
      <c r="V470" s="0" t="n">
        <v>2.01879498127568</v>
      </c>
      <c r="W470" s="0" t="n">
        <v>1.01951348816345</v>
      </c>
      <c r="X470" s="0" t="n">
        <v>0</v>
      </c>
      <c r="Y470" s="0" t="n">
        <v>1.04733975701718</v>
      </c>
      <c r="Z470" s="0" t="n">
        <v>2.10948212213901</v>
      </c>
      <c r="AA470" s="0" t="n">
        <v>1.07096193801272</v>
      </c>
      <c r="AB470" s="0" t="n">
        <v>0</v>
      </c>
      <c r="AC470" s="0" t="n">
        <v>0</v>
      </c>
      <c r="AD470" s="0" t="n">
        <v>0</v>
      </c>
      <c r="AE470" s="0" t="n">
        <v>1.19826491240684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0031028</v>
      </c>
      <c r="B471" s="0" t="n">
        <v>2</v>
      </c>
      <c r="C471" s="0" t="s">
        <v>55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8</v>
      </c>
      <c r="J471" s="0" t="n">
        <v>0</v>
      </c>
      <c r="K471" s="0" t="n">
        <v>1.06453192531244</v>
      </c>
      <c r="L471" s="0" t="n">
        <v>0</v>
      </c>
      <c r="M471" s="0" t="n">
        <v>0</v>
      </c>
      <c r="N471" s="0" t="n">
        <v>2.26162475122128</v>
      </c>
      <c r="O471" s="0" t="n">
        <v>0</v>
      </c>
      <c r="P471" s="0" t="n">
        <v>2.24792348068472</v>
      </c>
      <c r="Q471" s="0" t="n">
        <v>2.21395678356358</v>
      </c>
      <c r="R471" s="0" t="n">
        <v>0</v>
      </c>
      <c r="S471" s="0" t="n">
        <v>0</v>
      </c>
      <c r="T471" s="0" t="n">
        <v>0</v>
      </c>
      <c r="U471" s="0" t="n">
        <v>1.04757016101153</v>
      </c>
      <c r="V471" s="0" t="n">
        <v>0</v>
      </c>
      <c r="W471" s="0" t="n">
        <v>0</v>
      </c>
      <c r="X471" s="0" t="n">
        <v>0.995421063109695</v>
      </c>
      <c r="Y471" s="0" t="n">
        <v>0</v>
      </c>
      <c r="Z471" s="0" t="n">
        <v>0</v>
      </c>
      <c r="AA471" s="0" t="n">
        <v>0</v>
      </c>
      <c r="AB471" s="0" t="n">
        <v>1.94287934719254</v>
      </c>
      <c r="AC471" s="0" t="n">
        <v>0</v>
      </c>
      <c r="AD471" s="0" t="n">
        <v>2.00946457816315</v>
      </c>
      <c r="AE471" s="0" t="n">
        <v>0</v>
      </c>
      <c r="AF471" s="0" t="n">
        <v>2.07576543850545</v>
      </c>
      <c r="AG471" s="0" t="n">
        <v>2.12237621240741</v>
      </c>
      <c r="AH471" s="0" t="n">
        <v>0</v>
      </c>
    </row>
    <row r="472" customFormat="false" ht="12.75" hidden="false" customHeight="false" outlineLevel="0" collapsed="false">
      <c r="A472" s="0" t="n">
        <v>20031029</v>
      </c>
      <c r="B472" s="0" t="n">
        <v>2</v>
      </c>
      <c r="C472" s="0" t="s">
        <v>55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79</v>
      </c>
      <c r="J472" s="0" t="n">
        <v>0</v>
      </c>
      <c r="K472" s="0" t="n">
        <v>1.30526150914336</v>
      </c>
      <c r="L472" s="0" t="n">
        <v>1.20193752328754</v>
      </c>
      <c r="M472" s="0" t="n">
        <v>0</v>
      </c>
      <c r="N472" s="0" t="n">
        <v>1.10285197520789</v>
      </c>
      <c r="O472" s="0" t="n">
        <v>1.07154720701221</v>
      </c>
      <c r="P472" s="0" t="n">
        <v>1.0556429393322</v>
      </c>
      <c r="Q472" s="0" t="n">
        <v>0</v>
      </c>
      <c r="R472" s="0" t="n">
        <v>0</v>
      </c>
      <c r="S472" s="0" t="n">
        <v>2.26772796335352</v>
      </c>
      <c r="T472" s="0" t="n">
        <v>0</v>
      </c>
      <c r="U472" s="0" t="n">
        <v>0</v>
      </c>
      <c r="V472" s="0" t="n">
        <v>1.1034604519774</v>
      </c>
      <c r="W472" s="0" t="n">
        <v>0</v>
      </c>
      <c r="X472" s="0" t="n">
        <v>0</v>
      </c>
      <c r="Y472" s="0" t="n">
        <v>2.09082545789078</v>
      </c>
      <c r="Z472" s="0" t="n">
        <v>1.02744300259943</v>
      </c>
      <c r="AA472" s="0" t="n">
        <v>0</v>
      </c>
      <c r="AB472" s="0" t="n">
        <v>0</v>
      </c>
      <c r="AC472" s="0" t="n">
        <v>0.970176766206803</v>
      </c>
      <c r="AD472" s="0" t="n">
        <v>0</v>
      </c>
      <c r="AE472" s="0" t="n">
        <v>0.948622599984822</v>
      </c>
      <c r="AF472" s="0" t="n">
        <v>0.952562392836731</v>
      </c>
      <c r="AG472" s="0" t="n">
        <v>1.92489076244923</v>
      </c>
      <c r="AH472" s="0" t="n">
        <v>0</v>
      </c>
    </row>
    <row r="473" customFormat="false" ht="12.75" hidden="false" customHeight="false" outlineLevel="0" collapsed="false">
      <c r="A473" s="0" t="n">
        <v>20031030</v>
      </c>
      <c r="B473" s="0" t="n">
        <v>2</v>
      </c>
      <c r="C473" s="0" t="s">
        <v>55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0</v>
      </c>
      <c r="J473" s="0" t="n">
        <v>0</v>
      </c>
      <c r="K473" s="0" t="n">
        <v>1.43326023706124</v>
      </c>
      <c r="L473" s="0" t="n">
        <v>2.82079490000282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.14838250324418</v>
      </c>
      <c r="S473" s="0" t="n">
        <v>0</v>
      </c>
      <c r="T473" s="0" t="n">
        <v>3.24461124149641</v>
      </c>
      <c r="U473" s="0" t="n">
        <v>0</v>
      </c>
      <c r="V473" s="0" t="n">
        <v>2.21167988145396</v>
      </c>
      <c r="W473" s="0" t="n">
        <v>0</v>
      </c>
      <c r="X473" s="0" t="n">
        <v>2.24671137622305</v>
      </c>
      <c r="Y473" s="0" t="n">
        <v>1.11905641163371</v>
      </c>
      <c r="Z473" s="0" t="n">
        <v>0</v>
      </c>
      <c r="AA473" s="0" t="n">
        <v>2.16997406880988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1.00612731535048</v>
      </c>
      <c r="AG473" s="0" t="n">
        <v>0</v>
      </c>
      <c r="AH473" s="0" t="n">
        <v>0.972980336067408</v>
      </c>
    </row>
    <row r="474" customFormat="false" ht="12.75" hidden="false" customHeight="false" outlineLevel="0" collapsed="false">
      <c r="A474" s="0" t="n">
        <v>20031031</v>
      </c>
      <c r="B474" s="0" t="n">
        <v>2</v>
      </c>
      <c r="C474" s="0" t="s">
        <v>55</v>
      </c>
      <c r="D474" s="0" t="n">
        <v>3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1</v>
      </c>
      <c r="J474" s="0" t="n">
        <v>1.48555299710317</v>
      </c>
      <c r="K474" s="0" t="n">
        <v>0</v>
      </c>
      <c r="L474" s="0" t="n">
        <v>1.48231597047227</v>
      </c>
      <c r="M474" s="0" t="n">
        <v>0</v>
      </c>
      <c r="N474" s="0" t="n">
        <v>0</v>
      </c>
      <c r="O474" s="0" t="n">
        <v>1.43194673158159</v>
      </c>
      <c r="P474" s="0" t="n">
        <v>0</v>
      </c>
      <c r="Q474" s="0" t="n">
        <v>2.83671848405764</v>
      </c>
      <c r="R474" s="0" t="n">
        <v>1.3913624220837</v>
      </c>
      <c r="S474" s="0" t="n">
        <v>0</v>
      </c>
      <c r="T474" s="0" t="n">
        <v>0</v>
      </c>
      <c r="U474" s="0" t="n">
        <v>2.6104548717614</v>
      </c>
      <c r="V474" s="0" t="n">
        <v>1.20635992954858</v>
      </c>
      <c r="W474" s="0" t="n">
        <v>0</v>
      </c>
      <c r="X474" s="0" t="n">
        <v>2.21155760001769</v>
      </c>
      <c r="Y474" s="0" t="n">
        <v>0</v>
      </c>
      <c r="Z474" s="0" t="n">
        <v>2.09656791831771</v>
      </c>
      <c r="AA474" s="0" t="n">
        <v>0</v>
      </c>
      <c r="AB474" s="0" t="n">
        <v>2.21658225182591</v>
      </c>
      <c r="AC474" s="0" t="n">
        <v>0</v>
      </c>
      <c r="AD474" s="0" t="n">
        <v>2.24074572017567</v>
      </c>
      <c r="AE474" s="0" t="n">
        <v>2.22081570560867</v>
      </c>
      <c r="AF474" s="0" t="n">
        <v>0</v>
      </c>
      <c r="AG474" s="0" t="n">
        <v>1.07922597912777</v>
      </c>
      <c r="AH474" s="0" t="n">
        <v>0</v>
      </c>
    </row>
    <row r="475" customFormat="false" ht="12.75" hidden="false" customHeight="false" outlineLevel="0" collapsed="false">
      <c r="A475" s="0" t="n">
        <v>20031032</v>
      </c>
      <c r="B475" s="0" t="n">
        <v>2</v>
      </c>
      <c r="C475" s="0" t="s">
        <v>55</v>
      </c>
      <c r="D475" s="0" t="n">
        <v>3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2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1.51841841537854</v>
      </c>
      <c r="O475" s="0" t="n">
        <v>0</v>
      </c>
      <c r="P475" s="0" t="n">
        <v>1.52049628998905</v>
      </c>
      <c r="Q475" s="0" t="n">
        <v>1.52160681679854</v>
      </c>
      <c r="R475" s="0" t="n">
        <v>1.50055520542601</v>
      </c>
      <c r="S475" s="0" t="n">
        <v>2.97769704910222</v>
      </c>
      <c r="T475" s="0" t="n">
        <v>0</v>
      </c>
      <c r="U475" s="0" t="n">
        <v>1.47019906495339</v>
      </c>
      <c r="V475" s="0" t="n">
        <v>0</v>
      </c>
      <c r="W475" s="0" t="n">
        <v>2.83185840707965</v>
      </c>
      <c r="X475" s="0" t="n">
        <v>0</v>
      </c>
      <c r="Y475" s="0" t="n">
        <v>0</v>
      </c>
      <c r="Z475" s="0" t="n">
        <v>2.62522314396724</v>
      </c>
      <c r="AA475" s="0" t="n">
        <v>0</v>
      </c>
      <c r="AB475" s="0" t="n">
        <v>2.30962884264499</v>
      </c>
      <c r="AC475" s="0" t="n">
        <v>2.23231725692855</v>
      </c>
      <c r="AD475" s="0" t="n">
        <v>0</v>
      </c>
      <c r="AE475" s="0" t="n">
        <v>1.06739534188673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20031033</v>
      </c>
      <c r="B476" s="0" t="n">
        <v>2</v>
      </c>
      <c r="C476" s="0" t="s">
        <v>55</v>
      </c>
      <c r="D476" s="0" t="n">
        <v>3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3</v>
      </c>
      <c r="J476" s="0" t="n">
        <v>4.83902187237886</v>
      </c>
      <c r="K476" s="0" t="n">
        <v>0</v>
      </c>
      <c r="L476" s="0" t="n">
        <v>0</v>
      </c>
      <c r="M476" s="0" t="n">
        <v>0</v>
      </c>
      <c r="N476" s="0" t="n">
        <v>3.28288631364696</v>
      </c>
      <c r="O476" s="0" t="n">
        <v>1.6348684748312</v>
      </c>
      <c r="P476" s="0" t="n">
        <v>3.2660526487687</v>
      </c>
      <c r="Q476" s="0" t="n">
        <v>0</v>
      </c>
      <c r="R476" s="0" t="n">
        <v>1.62177064919479</v>
      </c>
      <c r="S476" s="0" t="n">
        <v>3.24002073613271</v>
      </c>
      <c r="T476" s="0" t="n">
        <v>0</v>
      </c>
      <c r="U476" s="0" t="n">
        <v>0</v>
      </c>
      <c r="V476" s="0" t="n">
        <v>1.60828588889961</v>
      </c>
      <c r="W476" s="0" t="n">
        <v>0</v>
      </c>
      <c r="X476" s="0" t="n">
        <v>1.55663828396196</v>
      </c>
      <c r="Y476" s="0" t="n">
        <v>1.52898185098543</v>
      </c>
      <c r="Z476" s="0" t="n">
        <v>0</v>
      </c>
      <c r="AA476" s="0" t="n">
        <v>1.50294577371648</v>
      </c>
      <c r="AB476" s="0" t="n">
        <v>2.94386057876299</v>
      </c>
      <c r="AC476" s="0" t="n">
        <v>2.88908791494525</v>
      </c>
      <c r="AD476" s="0" t="n">
        <v>0</v>
      </c>
      <c r="AE476" s="0" t="n">
        <v>4.14610887681911</v>
      </c>
      <c r="AF476" s="0" t="n">
        <v>0</v>
      </c>
      <c r="AG476" s="0" t="n">
        <v>0</v>
      </c>
      <c r="AH476" s="0" t="n">
        <v>2.35549064870212</v>
      </c>
    </row>
    <row r="477" customFormat="false" ht="12.75" hidden="false" customHeight="false" outlineLevel="0" collapsed="false">
      <c r="A477" s="0" t="n">
        <v>20031034</v>
      </c>
      <c r="B477" s="0" t="n">
        <v>2</v>
      </c>
      <c r="C477" s="0" t="s">
        <v>55</v>
      </c>
      <c r="D477" s="0" t="n">
        <v>3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4</v>
      </c>
      <c r="J477" s="0" t="n">
        <v>0</v>
      </c>
      <c r="K477" s="0" t="n">
        <v>2.07688633201105</v>
      </c>
      <c r="L477" s="0" t="n">
        <v>1.98294665873488</v>
      </c>
      <c r="M477" s="0" t="n">
        <v>3.78014666969078</v>
      </c>
      <c r="N477" s="0" t="n">
        <v>0</v>
      </c>
      <c r="O477" s="0" t="n">
        <v>1.85048112509252</v>
      </c>
      <c r="P477" s="0" t="n">
        <v>0</v>
      </c>
      <c r="Q477" s="0" t="n">
        <v>0</v>
      </c>
      <c r="R477" s="0" t="n">
        <v>1.87617260787993</v>
      </c>
      <c r="S477" s="0" t="n">
        <v>1.8686000448464</v>
      </c>
      <c r="T477" s="0" t="n">
        <v>3.72183039618885</v>
      </c>
      <c r="U477" s="0" t="n">
        <v>0</v>
      </c>
      <c r="V477" s="0" t="n">
        <v>1.82059824858449</v>
      </c>
      <c r="W477" s="0" t="n">
        <v>0</v>
      </c>
      <c r="X477" s="0" t="n">
        <v>1.80024483329733</v>
      </c>
      <c r="Y477" s="0" t="n">
        <v>3.56385537874873</v>
      </c>
      <c r="Z477" s="0" t="n">
        <v>0</v>
      </c>
      <c r="AA477" s="0" t="n">
        <v>0</v>
      </c>
      <c r="AB477" s="0" t="n">
        <v>1.72253419230372</v>
      </c>
      <c r="AC477" s="0" t="n">
        <v>1.70157736221477</v>
      </c>
      <c r="AD477" s="0" t="n">
        <v>0</v>
      </c>
      <c r="AE477" s="0" t="n">
        <v>1.67563129409005</v>
      </c>
      <c r="AF477" s="0" t="n">
        <v>0</v>
      </c>
      <c r="AG477" s="0" t="n">
        <v>3.24501484594292</v>
      </c>
      <c r="AH477" s="0" t="n">
        <v>0</v>
      </c>
    </row>
    <row r="478" customFormat="false" ht="12.75" hidden="false" customHeight="false" outlineLevel="0" collapsed="false">
      <c r="A478" s="0" t="n">
        <v>20031035</v>
      </c>
      <c r="B478" s="0" t="n">
        <v>2</v>
      </c>
      <c r="C478" s="0" t="s">
        <v>55</v>
      </c>
      <c r="D478" s="0" t="n">
        <v>3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5</v>
      </c>
      <c r="J478" s="0" t="n">
        <v>0</v>
      </c>
      <c r="K478" s="0" t="n">
        <v>0</v>
      </c>
      <c r="L478" s="0" t="n">
        <v>0</v>
      </c>
      <c r="M478" s="0" t="n">
        <v>2.72234775270193</v>
      </c>
      <c r="N478" s="0" t="n">
        <v>0</v>
      </c>
      <c r="O478" s="0" t="n">
        <v>0</v>
      </c>
      <c r="P478" s="0" t="n">
        <v>0</v>
      </c>
      <c r="Q478" s="0" t="n">
        <v>7.41656365883807</v>
      </c>
      <c r="R478" s="0" t="n">
        <v>0</v>
      </c>
      <c r="S478" s="0" t="n">
        <v>2.24592925322852</v>
      </c>
      <c r="T478" s="0" t="n">
        <v>6.83495853458489</v>
      </c>
      <c r="U478" s="0" t="n">
        <v>4.55632759995444</v>
      </c>
      <c r="V478" s="0" t="n">
        <v>2.2927366104182</v>
      </c>
      <c r="W478" s="0" t="n">
        <v>0</v>
      </c>
      <c r="X478" s="0" t="n">
        <v>0</v>
      </c>
      <c r="Y478" s="0" t="n">
        <v>0</v>
      </c>
      <c r="Z478" s="0" t="n">
        <v>2.19901044529962</v>
      </c>
      <c r="AA478" s="0" t="n">
        <v>0</v>
      </c>
      <c r="AB478" s="0" t="n">
        <v>2.1328328285629</v>
      </c>
      <c r="AC478" s="0" t="n">
        <v>0</v>
      </c>
      <c r="AD478" s="0" t="n">
        <v>0</v>
      </c>
      <c r="AE478" s="0" t="n">
        <v>6.18990632608427</v>
      </c>
      <c r="AF478" s="0" t="n">
        <v>6.15561391989494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20031036</v>
      </c>
      <c r="B479" s="0" t="n">
        <v>2</v>
      </c>
      <c r="C479" s="0" t="s">
        <v>55</v>
      </c>
      <c r="D479" s="0" t="n">
        <v>3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6</v>
      </c>
      <c r="J479" s="0" t="n">
        <v>0</v>
      </c>
      <c r="K479" s="0" t="n">
        <v>0</v>
      </c>
      <c r="L479" s="0" t="n">
        <v>0</v>
      </c>
      <c r="M479" s="0" t="n">
        <v>3.52995163966254</v>
      </c>
      <c r="N479" s="0" t="n">
        <v>0</v>
      </c>
      <c r="O479" s="0" t="n">
        <v>0</v>
      </c>
      <c r="P479" s="0" t="n">
        <v>0</v>
      </c>
      <c r="Q479" s="0" t="n">
        <v>3.71857801576677</v>
      </c>
      <c r="R479" s="0" t="n">
        <v>3.8933229511388</v>
      </c>
      <c r="S479" s="0" t="n">
        <v>0</v>
      </c>
      <c r="T479" s="0" t="n">
        <v>0</v>
      </c>
      <c r="U479" s="0" t="n">
        <v>0</v>
      </c>
      <c r="V479" s="0" t="n">
        <v>3.28008659428609</v>
      </c>
      <c r="W479" s="0" t="n">
        <v>0</v>
      </c>
      <c r="X479" s="0" t="n">
        <v>0</v>
      </c>
      <c r="Y479" s="0" t="n">
        <v>0</v>
      </c>
      <c r="Z479" s="0" t="n">
        <v>3.07739652254193</v>
      </c>
      <c r="AA479" s="0" t="n">
        <v>0</v>
      </c>
      <c r="AB479" s="0" t="n">
        <v>3.0331523552428</v>
      </c>
      <c r="AC479" s="0" t="n">
        <v>0</v>
      </c>
      <c r="AD479" s="0" t="n">
        <v>2.942128335638</v>
      </c>
      <c r="AE479" s="0" t="n">
        <v>0</v>
      </c>
      <c r="AF479" s="0" t="n">
        <v>5.62587904360056</v>
      </c>
      <c r="AG479" s="0" t="n">
        <v>5.57211712590199</v>
      </c>
      <c r="AH479" s="0" t="n">
        <v>0</v>
      </c>
    </row>
    <row r="480" customFormat="false" ht="12.75" hidden="false" customHeight="false" outlineLevel="0" collapsed="false">
      <c r="A480" s="0" t="n">
        <v>20031037</v>
      </c>
      <c r="B480" s="0" t="n">
        <v>2</v>
      </c>
      <c r="C480" s="0" t="s">
        <v>55</v>
      </c>
      <c r="D480" s="0" t="n">
        <v>3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7</v>
      </c>
      <c r="J480" s="0" t="n">
        <v>0</v>
      </c>
      <c r="K480" s="0" t="n">
        <v>7.07864373186098</v>
      </c>
      <c r="L480" s="0" t="n">
        <v>0</v>
      </c>
      <c r="M480" s="0" t="n">
        <v>6.68181210744354</v>
      </c>
      <c r="N480" s="0" t="n">
        <v>6.52230628750326</v>
      </c>
      <c r="O480" s="0" t="n">
        <v>6.30636312038847</v>
      </c>
      <c r="P480" s="0" t="n">
        <v>6.24375624375624</v>
      </c>
      <c r="Q480" s="0" t="n">
        <v>0</v>
      </c>
      <c r="R480" s="0" t="n">
        <v>0</v>
      </c>
      <c r="S480" s="0" t="n">
        <v>6.13233580670878</v>
      </c>
      <c r="T480" s="0" t="n">
        <v>6.15536131970947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5.57134102178394</v>
      </c>
      <c r="AA480" s="0" t="n">
        <v>0</v>
      </c>
      <c r="AB480" s="0" t="n">
        <v>5.09035377958768</v>
      </c>
      <c r="AC480" s="0" t="n">
        <v>4.86381322957198</v>
      </c>
      <c r="AD480" s="0" t="n">
        <v>0</v>
      </c>
      <c r="AE480" s="0" t="n">
        <v>0</v>
      </c>
      <c r="AF480" s="0" t="n">
        <v>4.86215782564302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20031038</v>
      </c>
      <c r="B481" s="0" t="n">
        <v>2</v>
      </c>
      <c r="C481" s="0" t="s">
        <v>55</v>
      </c>
      <c r="D481" s="0" t="n">
        <v>3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8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0.1306858474319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20031039</v>
      </c>
      <c r="B482" s="0" t="n">
        <v>2</v>
      </c>
      <c r="C482" s="0" t="s">
        <v>55</v>
      </c>
      <c r="D482" s="0" t="n">
        <v>3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89</v>
      </c>
      <c r="J482" s="0" t="n">
        <v>0.631876594501094</v>
      </c>
      <c r="K482" s="0" t="n">
        <v>0.549454862283063</v>
      </c>
      <c r="L482" s="0" t="n">
        <v>0.622805583452056</v>
      </c>
      <c r="M482" s="0" t="n">
        <v>0.618720949117936</v>
      </c>
      <c r="N482" s="0" t="n">
        <v>0.692392909896603</v>
      </c>
      <c r="O482" s="0" t="n">
        <v>0.690809167805223</v>
      </c>
      <c r="P482" s="0" t="n">
        <v>0.92289944241492</v>
      </c>
      <c r="Q482" s="0" t="n">
        <v>1.23399660650933</v>
      </c>
      <c r="R482" s="0" t="n">
        <v>1.08269467236886</v>
      </c>
      <c r="S482" s="0" t="n">
        <v>1.23898465207762</v>
      </c>
      <c r="T482" s="0" t="n">
        <v>1.24421633811579</v>
      </c>
      <c r="U482" s="0" t="n">
        <v>0.701765329673757</v>
      </c>
      <c r="V482" s="0" t="n">
        <v>1.32400816212091</v>
      </c>
      <c r="W482" s="0" t="n">
        <v>0.62082880645662</v>
      </c>
      <c r="X482" s="0" t="n">
        <v>0.848916088503361</v>
      </c>
      <c r="Y482" s="0" t="n">
        <v>1.22415877339291</v>
      </c>
      <c r="Z482" s="0" t="n">
        <v>0.75866777937941</v>
      </c>
      <c r="AA482" s="0" t="n">
        <v>0.450585761489937</v>
      </c>
      <c r="AB482" s="0" t="n">
        <v>1.04245005547324</v>
      </c>
      <c r="AC482" s="0" t="n">
        <v>0.665222886623846</v>
      </c>
      <c r="AD482" s="0" t="n">
        <v>0.806954480431354</v>
      </c>
      <c r="AE482" s="0" t="n">
        <v>1.23740755837652</v>
      </c>
      <c r="AF482" s="0" t="n">
        <v>0.871282527881041</v>
      </c>
      <c r="AG482" s="0" t="n">
        <v>0.866707594525297</v>
      </c>
      <c r="AH482" s="0" t="n">
        <v>0.71897445483762</v>
      </c>
    </row>
    <row r="483" customFormat="false" ht="12.75" hidden="false" customHeight="false" outlineLevel="0" collapsed="false">
      <c r="A483" s="0" t="n">
        <v>20031040</v>
      </c>
      <c r="B483" s="0" t="n">
        <v>2</v>
      </c>
      <c r="C483" s="0" t="s">
        <v>55</v>
      </c>
      <c r="D483" s="0" t="n">
        <v>3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0</v>
      </c>
      <c r="J483" s="0" t="n">
        <v>0.272799464227768</v>
      </c>
      <c r="K483" s="0" t="n">
        <v>0.220909351841056</v>
      </c>
      <c r="L483" s="0" t="n">
        <v>0.268883245498167</v>
      </c>
      <c r="M483" s="0" t="n">
        <v>0.267119790311488</v>
      </c>
      <c r="N483" s="0" t="n">
        <v>0.316606128244886</v>
      </c>
      <c r="O483" s="0" t="n">
        <v>0.315881940511992</v>
      </c>
      <c r="P483" s="0" t="n">
        <v>0.47687560920763</v>
      </c>
      <c r="Q483" s="0" t="n">
        <v>0.705335682063977</v>
      </c>
      <c r="R483" s="0" t="n">
        <v>0.59191925234524</v>
      </c>
      <c r="S483" s="0" t="n">
        <v>0.708186781090115</v>
      </c>
      <c r="T483" s="0" t="n">
        <v>0.711177141696141</v>
      </c>
      <c r="U483" s="0" t="n">
        <v>0.320891795379135</v>
      </c>
      <c r="V483" s="0" t="n">
        <v>0.771283545663273</v>
      </c>
      <c r="W483" s="0" t="n">
        <v>0.26802981349903</v>
      </c>
      <c r="X483" s="0" t="n">
        <v>0.423775852754489</v>
      </c>
      <c r="Y483" s="0" t="n">
        <v>0.699712510416178</v>
      </c>
      <c r="Z483" s="0" t="n">
        <v>0.363810689335592</v>
      </c>
      <c r="AA483" s="0" t="n">
        <v>0.165357033154915</v>
      </c>
      <c r="AB483" s="0" t="n">
        <v>0.569917145794131</v>
      </c>
      <c r="AC483" s="0" t="n">
        <v>0.304182263485792</v>
      </c>
      <c r="AD483" s="0" t="n">
        <v>0.402828769191713</v>
      </c>
      <c r="AE483" s="0" t="n">
        <v>0.720835502650039</v>
      </c>
      <c r="AF483" s="0" t="n">
        <v>0.450204396253646</v>
      </c>
      <c r="AG483" s="0" t="n">
        <v>0.447840461429505</v>
      </c>
      <c r="AH483" s="0" t="n">
        <v>0.34477619735363</v>
      </c>
    </row>
    <row r="484" customFormat="false" ht="12.75" hidden="false" customHeight="false" outlineLevel="0" collapsed="false">
      <c r="A484" s="0" t="n">
        <v>20031041</v>
      </c>
      <c r="B484" s="0" t="n">
        <v>2</v>
      </c>
      <c r="C484" s="0" t="s">
        <v>55</v>
      </c>
      <c r="D484" s="0" t="n">
        <v>3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1</v>
      </c>
      <c r="J484" s="0" t="n">
        <v>1.24504879036651</v>
      </c>
      <c r="K484" s="0" t="n">
        <v>1.13208701494536</v>
      </c>
      <c r="L484" s="0" t="n">
        <v>1.22717528241846</v>
      </c>
      <c r="M484" s="0" t="n">
        <v>1.21912692443045</v>
      </c>
      <c r="N484" s="0" t="n">
        <v>1.31437741963774</v>
      </c>
      <c r="O484" s="0" t="n">
        <v>1.31137098382119</v>
      </c>
      <c r="P484" s="0" t="n">
        <v>1.61211959609129</v>
      </c>
      <c r="Q484" s="0" t="n">
        <v>2.00393317889565</v>
      </c>
      <c r="R484" s="0" t="n">
        <v>1.81657768889817</v>
      </c>
      <c r="S484" s="0" t="n">
        <v>2.01203345239673</v>
      </c>
      <c r="T484" s="0" t="n">
        <v>2.02052938275679</v>
      </c>
      <c r="U484" s="0" t="n">
        <v>1.33216919183295</v>
      </c>
      <c r="V484" s="0" t="n">
        <v>2.11986532624391</v>
      </c>
      <c r="W484" s="0" t="n">
        <v>1.22328024369031</v>
      </c>
      <c r="X484" s="0" t="n">
        <v>1.51894537713498</v>
      </c>
      <c r="Y484" s="0" t="n">
        <v>1.98795715425632</v>
      </c>
      <c r="Z484" s="0" t="n">
        <v>1.39521705803943</v>
      </c>
      <c r="AA484" s="0" t="n">
        <v>0.980735507849105</v>
      </c>
      <c r="AB484" s="0" t="n">
        <v>1.74905406010734</v>
      </c>
      <c r="AC484" s="0" t="n">
        <v>1.26280025215046</v>
      </c>
      <c r="AD484" s="0" t="n">
        <v>1.44386446930286</v>
      </c>
      <c r="AE484" s="0" t="n">
        <v>1.9812093705167</v>
      </c>
      <c r="AF484" s="0" t="n">
        <v>1.52195523409742</v>
      </c>
      <c r="AG484" s="0" t="n">
        <v>1.51396374621191</v>
      </c>
      <c r="AH484" s="0" t="n">
        <v>1.32221962095795</v>
      </c>
    </row>
    <row r="485" customFormat="false" ht="12.75" hidden="false" customHeight="false" outlineLevel="0" collapsed="false">
      <c r="A485" s="0" t="n">
        <v>20031042</v>
      </c>
      <c r="B485" s="0" t="n">
        <v>2</v>
      </c>
      <c r="C485" s="0" t="s">
        <v>55</v>
      </c>
      <c r="D485" s="0" t="n">
        <v>3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2</v>
      </c>
      <c r="J485" s="0" t="n">
        <v>0.626392876360533</v>
      </c>
      <c r="K485" s="0" t="n">
        <v>0.554213078207296</v>
      </c>
      <c r="L485" s="0" t="n">
        <v>0.665749315505841</v>
      </c>
      <c r="M485" s="0" t="n">
        <v>0.7821755226092</v>
      </c>
      <c r="N485" s="0" t="n">
        <v>0.70031580631472</v>
      </c>
      <c r="O485" s="0" t="n">
        <v>0.68876837176337</v>
      </c>
      <c r="P485" s="0" t="n">
        <v>1.01648218642107</v>
      </c>
      <c r="Q485" s="0" t="n">
        <v>1.22514173627111</v>
      </c>
      <c r="R485" s="0" t="n">
        <v>1.06968353316845</v>
      </c>
      <c r="S485" s="0" t="n">
        <v>1.23155818771685</v>
      </c>
      <c r="T485" s="0" t="n">
        <v>1.35585815041296</v>
      </c>
      <c r="U485" s="0" t="n">
        <v>0.713242056505893</v>
      </c>
      <c r="V485" s="0" t="n">
        <v>1.38468164763264</v>
      </c>
      <c r="W485" s="0" t="n">
        <v>0.608367650564815</v>
      </c>
      <c r="X485" s="0" t="n">
        <v>0.831843855609669</v>
      </c>
      <c r="Y485" s="0" t="n">
        <v>1.20553711512176</v>
      </c>
      <c r="Z485" s="0" t="n">
        <v>0.752533172275553</v>
      </c>
      <c r="AA485" s="0" t="n">
        <v>0.443724000558228</v>
      </c>
      <c r="AB485" s="0" t="n">
        <v>1.08086928358525</v>
      </c>
      <c r="AC485" s="0" t="n">
        <v>0.701990741310546</v>
      </c>
      <c r="AD485" s="0" t="n">
        <v>0.819872192953496</v>
      </c>
      <c r="AE485" s="0" t="n">
        <v>1.28300291061652</v>
      </c>
      <c r="AF485" s="0" t="n">
        <v>0.970086410698199</v>
      </c>
      <c r="AG485" s="0" t="n">
        <v>0.852896362959691</v>
      </c>
      <c r="AH485" s="0" t="n">
        <v>0.705189590064541</v>
      </c>
    </row>
    <row r="486" customFormat="false" ht="12.75" hidden="false" customHeight="false" outlineLevel="0" collapsed="false">
      <c r="A486" s="0" t="n">
        <v>20031044</v>
      </c>
      <c r="B486" s="0" t="n">
        <v>2</v>
      </c>
      <c r="C486" s="0" t="s">
        <v>55</v>
      </c>
      <c r="D486" s="0" t="n">
        <v>3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3</v>
      </c>
      <c r="J486" s="0" t="s">
        <v>199</v>
      </c>
      <c r="K486" s="0" t="s">
        <v>199</v>
      </c>
      <c r="L486" s="0" t="s">
        <v>199</v>
      </c>
      <c r="M486" s="0" t="s">
        <v>199</v>
      </c>
      <c r="N486" s="0" t="s">
        <v>199</v>
      </c>
      <c r="O486" s="0" t="s">
        <v>199</v>
      </c>
      <c r="P486" s="0" t="s">
        <v>199</v>
      </c>
      <c r="Q486" s="0" t="s">
        <v>199</v>
      </c>
      <c r="R486" s="0" t="s">
        <v>199</v>
      </c>
      <c r="S486" s="0" t="s">
        <v>199</v>
      </c>
      <c r="T486" s="0" t="s">
        <v>199</v>
      </c>
      <c r="U486" s="0" t="s">
        <v>199</v>
      </c>
      <c r="V486" s="0" t="s">
        <v>199</v>
      </c>
      <c r="W486" s="0" t="s">
        <v>199</v>
      </c>
      <c r="X486" s="0" t="s">
        <v>199</v>
      </c>
      <c r="Y486" s="0" t="s">
        <v>199</v>
      </c>
      <c r="Z486" s="0" t="s">
        <v>199</v>
      </c>
      <c r="AA486" s="0" t="s">
        <v>199</v>
      </c>
      <c r="AB486" s="0" t="s">
        <v>199</v>
      </c>
      <c r="AC486" s="0" t="s">
        <v>199</v>
      </c>
      <c r="AD486" s="0" t="s">
        <v>199</v>
      </c>
      <c r="AE486" s="0" t="s">
        <v>199</v>
      </c>
      <c r="AF486" s="0" t="s">
        <v>199</v>
      </c>
      <c r="AG486" s="0" t="s">
        <v>199</v>
      </c>
      <c r="AH486" s="0" t="s">
        <v>199</v>
      </c>
    </row>
    <row r="487" customFormat="false" ht="12.75" hidden="false" customHeight="false" outlineLevel="0" collapsed="false">
      <c r="A487" s="0" t="n">
        <v>20031045</v>
      </c>
      <c r="B487" s="0" t="n">
        <v>2</v>
      </c>
      <c r="C487" s="0" t="s">
        <v>55</v>
      </c>
      <c r="D487" s="0" t="n">
        <v>3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4</v>
      </c>
      <c r="J487" s="0" t="s">
        <v>199</v>
      </c>
      <c r="K487" s="0" t="s">
        <v>199</v>
      </c>
      <c r="L487" s="0" t="s">
        <v>199</v>
      </c>
      <c r="M487" s="0" t="s">
        <v>199</v>
      </c>
      <c r="N487" s="0" t="s">
        <v>199</v>
      </c>
      <c r="O487" s="0" t="s">
        <v>199</v>
      </c>
      <c r="P487" s="0" t="s">
        <v>199</v>
      </c>
      <c r="Q487" s="0" t="s">
        <v>199</v>
      </c>
      <c r="R487" s="0" t="s">
        <v>199</v>
      </c>
      <c r="S487" s="0" t="s">
        <v>199</v>
      </c>
      <c r="T487" s="0" t="s">
        <v>199</v>
      </c>
      <c r="U487" s="0" t="s">
        <v>199</v>
      </c>
      <c r="V487" s="0" t="s">
        <v>199</v>
      </c>
      <c r="W487" s="0" t="s">
        <v>199</v>
      </c>
      <c r="X487" s="0" t="s">
        <v>199</v>
      </c>
      <c r="Y487" s="0" t="s">
        <v>199</v>
      </c>
      <c r="Z487" s="0" t="s">
        <v>199</v>
      </c>
      <c r="AA487" s="0" t="s">
        <v>199</v>
      </c>
      <c r="AB487" s="0" t="s">
        <v>199</v>
      </c>
      <c r="AC487" s="0" t="s">
        <v>199</v>
      </c>
      <c r="AD487" s="0" t="s">
        <v>199</v>
      </c>
      <c r="AE487" s="0" t="s">
        <v>199</v>
      </c>
      <c r="AF487" s="0" t="s">
        <v>199</v>
      </c>
      <c r="AG487" s="0" t="s">
        <v>199</v>
      </c>
      <c r="AH487" s="0" t="s">
        <v>199</v>
      </c>
    </row>
    <row r="488" customFormat="false" ht="12.75" hidden="false" customHeight="false" outlineLevel="0" collapsed="false">
      <c r="A488" s="0" t="n">
        <v>20031046</v>
      </c>
      <c r="B488" s="0" t="n">
        <v>2</v>
      </c>
      <c r="C488" s="0" t="s">
        <v>55</v>
      </c>
      <c r="D488" s="0" t="n">
        <v>3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5</v>
      </c>
      <c r="J488" s="0" t="n">
        <v>0.520520044595455</v>
      </c>
      <c r="K488" s="0" t="n">
        <v>0.45422938991067</v>
      </c>
      <c r="L488" s="0" t="n">
        <v>0.588271902160306</v>
      </c>
      <c r="M488" s="0" t="n">
        <v>0.526392856465906</v>
      </c>
      <c r="N488" s="0" t="n">
        <v>0.594650445863221</v>
      </c>
      <c r="O488" s="0" t="n">
        <v>0.640839458666281</v>
      </c>
      <c r="P488" s="0" t="n">
        <v>0.791605154560432</v>
      </c>
      <c r="Q488" s="0" t="n">
        <v>1.09586577800738</v>
      </c>
      <c r="R488" s="0" t="n">
        <v>1.05390269825445</v>
      </c>
      <c r="S488" s="0" t="n">
        <v>1.17556154944407</v>
      </c>
      <c r="T488" s="0" t="n">
        <v>1.0187613477073</v>
      </c>
      <c r="U488" s="0" t="n">
        <v>0.540574182111488</v>
      </c>
      <c r="V488" s="0" t="n">
        <v>1.27087816842688</v>
      </c>
      <c r="W488" s="0" t="n">
        <v>0.711947766017735</v>
      </c>
      <c r="X488" s="0" t="n">
        <v>0.774893444726053</v>
      </c>
      <c r="Y488" s="0" t="n">
        <v>1.4264179961601</v>
      </c>
      <c r="Z488" s="0" t="n">
        <v>0.428916679742897</v>
      </c>
      <c r="AA488" s="0" t="n">
        <v>0.439279085412189</v>
      </c>
      <c r="AB488" s="0" t="n">
        <v>0.690617241484027</v>
      </c>
      <c r="AC488" s="0" t="n">
        <v>0.481300930782144</v>
      </c>
      <c r="AD488" s="0" t="n">
        <v>0.861986906499489</v>
      </c>
      <c r="AE488" s="0" t="n">
        <v>0.953576742926064</v>
      </c>
      <c r="AF488" s="0" t="n">
        <v>0.539433065232794</v>
      </c>
      <c r="AG488" s="0" t="n">
        <v>0.658125126268016</v>
      </c>
      <c r="AH488" s="0" t="n">
        <v>0.955008696674582</v>
      </c>
    </row>
    <row r="489" customFormat="false" ht="12.75" hidden="false" customHeight="false" outlineLevel="0" collapsed="false">
      <c r="A489" s="0" t="n">
        <v>20031048</v>
      </c>
      <c r="B489" s="0" t="n">
        <v>2</v>
      </c>
      <c r="C489" s="0" t="s">
        <v>55</v>
      </c>
      <c r="D489" s="0" t="n">
        <v>3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6</v>
      </c>
      <c r="J489" s="0" t="s">
        <v>199</v>
      </c>
      <c r="K489" s="0" t="s">
        <v>199</v>
      </c>
      <c r="L489" s="0" t="s">
        <v>199</v>
      </c>
      <c r="M489" s="0" t="s">
        <v>199</v>
      </c>
      <c r="N489" s="0" t="s">
        <v>199</v>
      </c>
      <c r="O489" s="0" t="s">
        <v>199</v>
      </c>
      <c r="P489" s="0" t="s">
        <v>199</v>
      </c>
      <c r="Q489" s="0" t="s">
        <v>199</v>
      </c>
      <c r="R489" s="0" t="s">
        <v>199</v>
      </c>
      <c r="S489" s="0" t="s">
        <v>199</v>
      </c>
      <c r="T489" s="0" t="s">
        <v>199</v>
      </c>
      <c r="U489" s="0" t="s">
        <v>199</v>
      </c>
      <c r="V489" s="0" t="s">
        <v>199</v>
      </c>
      <c r="W489" s="0" t="s">
        <v>199</v>
      </c>
      <c r="X489" s="0" t="s">
        <v>199</v>
      </c>
      <c r="Y489" s="0" t="s">
        <v>199</v>
      </c>
      <c r="Z489" s="0" t="s">
        <v>199</v>
      </c>
      <c r="AA489" s="0" t="s">
        <v>199</v>
      </c>
      <c r="AB489" s="0" t="s">
        <v>199</v>
      </c>
      <c r="AC489" s="0" t="s">
        <v>199</v>
      </c>
      <c r="AD489" s="0" t="s">
        <v>199</v>
      </c>
      <c r="AE489" s="0" t="s">
        <v>199</v>
      </c>
      <c r="AF489" s="0" t="s">
        <v>199</v>
      </c>
      <c r="AG489" s="0" t="s">
        <v>199</v>
      </c>
      <c r="AH489" s="0" t="s">
        <v>199</v>
      </c>
    </row>
    <row r="490" customFormat="false" ht="12.75" hidden="false" customHeight="false" outlineLevel="0" collapsed="false">
      <c r="A490" s="0" t="n">
        <v>20031049</v>
      </c>
      <c r="B490" s="0" t="n">
        <v>2</v>
      </c>
      <c r="C490" s="0" t="s">
        <v>55</v>
      </c>
      <c r="D490" s="0" t="n">
        <v>3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7</v>
      </c>
      <c r="J490" s="0" t="s">
        <v>199</v>
      </c>
      <c r="K490" s="0" t="s">
        <v>199</v>
      </c>
      <c r="L490" s="0" t="s">
        <v>199</v>
      </c>
      <c r="M490" s="0" t="s">
        <v>199</v>
      </c>
      <c r="N490" s="0" t="s">
        <v>199</v>
      </c>
      <c r="O490" s="0" t="s">
        <v>199</v>
      </c>
      <c r="P490" s="0" t="s">
        <v>199</v>
      </c>
      <c r="Q490" s="0" t="s">
        <v>199</v>
      </c>
      <c r="R490" s="0" t="s">
        <v>199</v>
      </c>
      <c r="S490" s="0" t="s">
        <v>199</v>
      </c>
      <c r="T490" s="0" t="s">
        <v>199</v>
      </c>
      <c r="U490" s="0" t="s">
        <v>199</v>
      </c>
      <c r="V490" s="0" t="s">
        <v>199</v>
      </c>
      <c r="W490" s="0" t="s">
        <v>199</v>
      </c>
      <c r="X490" s="0" t="s">
        <v>199</v>
      </c>
      <c r="Y490" s="0" t="s">
        <v>199</v>
      </c>
      <c r="Z490" s="0" t="s">
        <v>199</v>
      </c>
      <c r="AA490" s="0" t="s">
        <v>199</v>
      </c>
      <c r="AB490" s="0" t="s">
        <v>199</v>
      </c>
      <c r="AC490" s="0" t="s">
        <v>199</v>
      </c>
      <c r="AD490" s="0" t="s">
        <v>199</v>
      </c>
      <c r="AE490" s="0" t="s">
        <v>199</v>
      </c>
      <c r="AF490" s="0" t="s">
        <v>199</v>
      </c>
      <c r="AG490" s="0" t="s">
        <v>199</v>
      </c>
      <c r="AH490" s="0" t="s">
        <v>199</v>
      </c>
    </row>
    <row r="491" customFormat="false" ht="12.75" hidden="false" customHeight="false" outlineLevel="0" collapsed="false">
      <c r="A491" s="0" t="n">
        <v>20031050</v>
      </c>
      <c r="B491" s="0" t="n">
        <v>2</v>
      </c>
      <c r="C491" s="0" t="s">
        <v>55</v>
      </c>
      <c r="D491" s="0" t="n">
        <v>3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8</v>
      </c>
      <c r="J491" s="0" t="n">
        <v>64.5780716935507</v>
      </c>
      <c r="K491" s="0" t="n">
        <v>67.4073546442337</v>
      </c>
      <c r="L491" s="0" t="n">
        <v>71.8924231391858</v>
      </c>
      <c r="M491" s="0" t="n">
        <v>83.805290854235</v>
      </c>
      <c r="N491" s="0" t="n">
        <v>80.7607318767357</v>
      </c>
      <c r="O491" s="0" t="n">
        <v>102.993739065313</v>
      </c>
      <c r="P491" s="0" t="n">
        <v>103.269982775393</v>
      </c>
      <c r="Q491" s="0" t="n">
        <v>122.143081072224</v>
      </c>
      <c r="R491" s="0" t="n">
        <v>111.825818887618</v>
      </c>
      <c r="S491" s="0" t="n">
        <v>132.666129186076</v>
      </c>
      <c r="T491" s="0" t="n">
        <v>147.162034656432</v>
      </c>
      <c r="U491" s="0" t="n">
        <v>109.934834981722</v>
      </c>
      <c r="V491" s="0" t="n">
        <v>150.464238035738</v>
      </c>
      <c r="W491" s="0" t="n">
        <v>75.768726367457</v>
      </c>
      <c r="X491" s="0" t="n">
        <v>121.872040982501</v>
      </c>
      <c r="Y491" s="0" t="n">
        <v>143.674865251634</v>
      </c>
      <c r="Z491" s="0" t="n">
        <v>94.9721872378527</v>
      </c>
      <c r="AA491" s="0" t="n">
        <v>54.9865182586719</v>
      </c>
      <c r="AB491" s="0" t="n">
        <v>123.069627426624</v>
      </c>
      <c r="AC491" s="0" t="n">
        <v>63.8240525406123</v>
      </c>
      <c r="AD491" s="0" t="n">
        <v>87.1587360699736</v>
      </c>
      <c r="AE491" s="0" t="n">
        <v>120.91534899</v>
      </c>
      <c r="AF491" s="0" t="n">
        <v>111.444711126685</v>
      </c>
      <c r="AG491" s="0" t="n">
        <v>83.837297656597</v>
      </c>
      <c r="AH491" s="0" t="n">
        <v>61.7980723829857</v>
      </c>
    </row>
    <row r="492" customFormat="false" ht="12.75" hidden="false" customHeight="false" outlineLevel="0" collapsed="false">
      <c r="A492" s="0" t="n">
        <v>20031051</v>
      </c>
      <c r="B492" s="0" t="n">
        <v>2</v>
      </c>
      <c r="C492" s="0" t="s">
        <v>55</v>
      </c>
      <c r="D492" s="0" t="n">
        <v>3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0</v>
      </c>
      <c r="J492" s="0" t="n">
        <v>27.8802277409446</v>
      </c>
      <c r="K492" s="0" t="n">
        <v>27.1012526159182</v>
      </c>
      <c r="L492" s="0" t="n">
        <v>31.0380455378173</v>
      </c>
      <c r="M492" s="0" t="n">
        <v>36.1811762667655</v>
      </c>
      <c r="N492" s="0" t="n">
        <v>36.9289492544558</v>
      </c>
      <c r="O492" s="0" t="n">
        <v>47.0952958830883</v>
      </c>
      <c r="P492" s="0" t="n">
        <v>53.3611070562729</v>
      </c>
      <c r="Q492" s="0" t="n">
        <v>69.8153244044772</v>
      </c>
      <c r="R492" s="0" t="n">
        <v>61.1362157754319</v>
      </c>
      <c r="S492" s="0" t="n">
        <v>75.8301556281802</v>
      </c>
      <c r="T492" s="0" t="n">
        <v>84.1158180993199</v>
      </c>
      <c r="U492" s="0" t="n">
        <v>50.2692069276118</v>
      </c>
      <c r="V492" s="0" t="n">
        <v>87.65096343653</v>
      </c>
      <c r="W492" s="0" t="n">
        <v>32.7115581398969</v>
      </c>
      <c r="X492" s="0" t="n">
        <v>60.8380837561251</v>
      </c>
      <c r="Y492" s="0" t="n">
        <v>82.1225994813501</v>
      </c>
      <c r="Z492" s="0" t="n">
        <v>45.5428553127372</v>
      </c>
      <c r="AA492" s="0" t="n">
        <v>20.1790830955399</v>
      </c>
      <c r="AB492" s="0" t="n">
        <v>67.283310532405</v>
      </c>
      <c r="AC492" s="0" t="n">
        <v>29.1844209768108</v>
      </c>
      <c r="AD492" s="0" t="n">
        <v>43.5093270150814</v>
      </c>
      <c r="AE492" s="0" t="n">
        <v>70.4376466567456</v>
      </c>
      <c r="AF492" s="0" t="n">
        <v>57.5851084842383</v>
      </c>
      <c r="AG492" s="0" t="n">
        <v>43.3199550860025</v>
      </c>
      <c r="AH492" s="0" t="n">
        <v>29.6345777748143</v>
      </c>
    </row>
    <row r="493" customFormat="false" ht="12.75" hidden="false" customHeight="false" outlineLevel="0" collapsed="false">
      <c r="A493" s="0" t="n">
        <v>20031052</v>
      </c>
      <c r="B493" s="0" t="n">
        <v>2</v>
      </c>
      <c r="C493" s="0" t="s">
        <v>55</v>
      </c>
      <c r="D493" s="0" t="n">
        <v>3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1</v>
      </c>
      <c r="J493" s="0" t="n">
        <v>127.244545447581</v>
      </c>
      <c r="K493" s="0" t="n">
        <v>138.884913289275</v>
      </c>
      <c r="L493" s="0" t="n">
        <v>141.656733680149</v>
      </c>
      <c r="M493" s="0" t="n">
        <v>165.12983217358</v>
      </c>
      <c r="N493" s="0" t="n">
        <v>153.309025634088</v>
      </c>
      <c r="O493" s="0" t="n">
        <v>195.514198739737</v>
      </c>
      <c r="P493" s="0" t="n">
        <v>180.391877239181</v>
      </c>
      <c r="Q493" s="0" t="n">
        <v>198.352711378643</v>
      </c>
      <c r="R493" s="0" t="n">
        <v>187.624722664939</v>
      </c>
      <c r="S493" s="0" t="n">
        <v>215.441482244971</v>
      </c>
      <c r="T493" s="0" t="n">
        <v>238.98192455814</v>
      </c>
      <c r="U493" s="0" t="n">
        <v>208.690560902992</v>
      </c>
      <c r="V493" s="0" t="n">
        <v>240.90782079525</v>
      </c>
      <c r="W493" s="0" t="n">
        <v>149.294596337909</v>
      </c>
      <c r="X493" s="0" t="n">
        <v>218.062745846574</v>
      </c>
      <c r="Y493" s="0" t="n">
        <v>233.318979916443</v>
      </c>
      <c r="Z493" s="0" t="n">
        <v>174.657233739329</v>
      </c>
      <c r="AA493" s="0" t="n">
        <v>119.682501131312</v>
      </c>
      <c r="AB493" s="0" t="n">
        <v>206.489922846919</v>
      </c>
      <c r="AC493" s="0" t="n">
        <v>121.157932569934</v>
      </c>
      <c r="AD493" s="0" t="n">
        <v>155.95105455454</v>
      </c>
      <c r="AE493" s="0" t="n">
        <v>193.597186987112</v>
      </c>
      <c r="AF493" s="0" t="n">
        <v>194.671482537626</v>
      </c>
      <c r="AG493" s="0" t="n">
        <v>146.446887086507</v>
      </c>
      <c r="AH493" s="0" t="n">
        <v>113.648855383349</v>
      </c>
    </row>
    <row r="494" customFormat="false" ht="12.75" hidden="false" customHeight="false" outlineLevel="0" collapsed="false">
      <c r="A494" s="0" t="n">
        <v>21031000</v>
      </c>
      <c r="B494" s="0" t="n">
        <v>2</v>
      </c>
      <c r="C494" s="0" t="s">
        <v>55</v>
      </c>
      <c r="D494" s="0" t="n">
        <v>3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1</v>
      </c>
    </row>
    <row r="495" customFormat="false" ht="12.75" hidden="false" customHeight="false" outlineLevel="0" collapsed="false">
      <c r="A495" s="0" t="n">
        <v>21031001</v>
      </c>
      <c r="B495" s="0" t="n">
        <v>2</v>
      </c>
      <c r="C495" s="0" t="s">
        <v>55</v>
      </c>
      <c r="D495" s="0" t="n">
        <v>3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1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1</v>
      </c>
      <c r="W495" s="0" t="n">
        <v>1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1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31002</v>
      </c>
      <c r="B496" s="0" t="n">
        <v>2</v>
      </c>
      <c r="C496" s="0" t="s">
        <v>55</v>
      </c>
      <c r="D496" s="0" t="n">
        <v>3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2</v>
      </c>
      <c r="J496" s="0" t="n">
        <v>0</v>
      </c>
      <c r="K496" s="0" t="n">
        <v>1</v>
      </c>
      <c r="L496" s="0" t="n">
        <v>0</v>
      </c>
      <c r="M496" s="0" t="n">
        <v>0</v>
      </c>
      <c r="N496" s="0" t="n">
        <v>0</v>
      </c>
      <c r="O496" s="0" t="n">
        <v>1</v>
      </c>
      <c r="P496" s="0" t="n">
        <v>0</v>
      </c>
      <c r="Q496" s="0" t="n">
        <v>0</v>
      </c>
      <c r="R496" s="0" t="n">
        <v>3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</v>
      </c>
      <c r="Y496" s="0" t="n">
        <v>0</v>
      </c>
      <c r="Z496" s="0" t="n">
        <v>0</v>
      </c>
      <c r="AA496" s="0" t="n">
        <v>1</v>
      </c>
      <c r="AB496" s="0" t="n">
        <v>1</v>
      </c>
      <c r="AC496" s="0" t="n">
        <v>0</v>
      </c>
      <c r="AD496" s="0" t="n">
        <v>2</v>
      </c>
      <c r="AE496" s="0" t="n">
        <v>0</v>
      </c>
      <c r="AF496" s="0" t="n">
        <v>0</v>
      </c>
      <c r="AG496" s="0" t="n">
        <v>0</v>
      </c>
      <c r="AH496" s="0" t="n">
        <v>1</v>
      </c>
    </row>
    <row r="497" customFormat="false" ht="12.75" hidden="false" customHeight="false" outlineLevel="0" collapsed="false">
      <c r="A497" s="0" t="n">
        <v>21031003</v>
      </c>
      <c r="B497" s="0" t="n">
        <v>2</v>
      </c>
      <c r="C497" s="0" t="s">
        <v>55</v>
      </c>
      <c r="D497" s="0" t="n">
        <v>3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3</v>
      </c>
      <c r="J497" s="0" t="n">
        <v>0</v>
      </c>
      <c r="K497" s="0" t="n">
        <v>0</v>
      </c>
      <c r="L497" s="0" t="n">
        <v>1</v>
      </c>
      <c r="M497" s="0" t="n">
        <v>0</v>
      </c>
      <c r="N497" s="0" t="n">
        <v>1</v>
      </c>
      <c r="O497" s="0" t="n">
        <v>1</v>
      </c>
      <c r="P497" s="0" t="n">
        <v>0</v>
      </c>
      <c r="Q497" s="0" t="n">
        <v>1</v>
      </c>
      <c r="R497" s="0" t="n">
        <v>2</v>
      </c>
      <c r="S497" s="0" t="n">
        <v>1</v>
      </c>
      <c r="T497" s="0" t="n">
        <v>3</v>
      </c>
      <c r="U497" s="0" t="n">
        <v>0</v>
      </c>
      <c r="V497" s="0" t="n">
        <v>2</v>
      </c>
      <c r="W497" s="0" t="n">
        <v>0</v>
      </c>
      <c r="X497" s="0" t="n">
        <v>0</v>
      </c>
      <c r="Y497" s="0" t="n">
        <v>5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1</v>
      </c>
      <c r="AF497" s="0" t="n">
        <v>0</v>
      </c>
      <c r="AG497" s="0" t="n">
        <v>1</v>
      </c>
      <c r="AH497" s="0" t="n">
        <v>0</v>
      </c>
    </row>
    <row r="498" customFormat="false" ht="12.75" hidden="false" customHeight="false" outlineLevel="0" collapsed="false">
      <c r="A498" s="0" t="n">
        <v>21031004</v>
      </c>
      <c r="B498" s="0" t="n">
        <v>2</v>
      </c>
      <c r="C498" s="0" t="s">
        <v>55</v>
      </c>
      <c r="D498" s="0" t="n">
        <v>3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4</v>
      </c>
      <c r="J498" s="0" t="n">
        <v>0</v>
      </c>
      <c r="K498" s="0" t="n">
        <v>0</v>
      </c>
      <c r="L498" s="0" t="n">
        <v>0</v>
      </c>
      <c r="M498" s="0" t="n">
        <v>1</v>
      </c>
      <c r="N498" s="0" t="n">
        <v>0</v>
      </c>
      <c r="O498" s="0" t="n">
        <v>0</v>
      </c>
      <c r="P498" s="0" t="n">
        <v>1</v>
      </c>
      <c r="Q498" s="0" t="n">
        <v>1</v>
      </c>
      <c r="R498" s="0" t="n">
        <v>0</v>
      </c>
      <c r="S498" s="0" t="n">
        <v>0</v>
      </c>
      <c r="T498" s="0" t="n">
        <v>0</v>
      </c>
      <c r="U498" s="0" t="n">
        <v>1</v>
      </c>
      <c r="V498" s="0" t="n">
        <v>1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1</v>
      </c>
      <c r="AC498" s="0" t="n">
        <v>0</v>
      </c>
      <c r="AD498" s="0" t="n">
        <v>0</v>
      </c>
      <c r="AE498" s="0" t="n">
        <v>1</v>
      </c>
      <c r="AF498" s="0" t="n">
        <v>0</v>
      </c>
      <c r="AG498" s="0" t="n">
        <v>1</v>
      </c>
      <c r="AH498" s="0" t="n">
        <v>0</v>
      </c>
    </row>
    <row r="499" customFormat="false" ht="12.75" hidden="false" customHeight="false" outlineLevel="0" collapsed="false">
      <c r="A499" s="0" t="n">
        <v>21031005</v>
      </c>
      <c r="B499" s="0" t="n">
        <v>2</v>
      </c>
      <c r="C499" s="0" t="s">
        <v>55</v>
      </c>
      <c r="D499" s="0" t="n">
        <v>3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5</v>
      </c>
      <c r="J499" s="0" t="n">
        <v>0</v>
      </c>
      <c r="K499" s="0" t="n">
        <v>1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1</v>
      </c>
      <c r="Q499" s="0" t="n">
        <v>0</v>
      </c>
      <c r="R499" s="0" t="n">
        <v>0</v>
      </c>
      <c r="S499" s="0" t="n">
        <v>1</v>
      </c>
      <c r="T499" s="0" t="n">
        <v>1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n">
        <v>0</v>
      </c>
      <c r="AG499" s="0" t="n">
        <v>1</v>
      </c>
      <c r="AH499" s="0" t="n">
        <v>0</v>
      </c>
    </row>
    <row r="500" customFormat="false" ht="12.75" hidden="false" customHeight="false" outlineLevel="0" collapsed="false">
      <c r="A500" s="0" t="n">
        <v>21031006</v>
      </c>
      <c r="B500" s="0" t="n">
        <v>2</v>
      </c>
      <c r="C500" s="0" t="s">
        <v>55</v>
      </c>
      <c r="D500" s="0" t="n">
        <v>3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6</v>
      </c>
      <c r="J500" s="0" t="n">
        <v>2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2</v>
      </c>
      <c r="Q500" s="0" t="n">
        <v>0</v>
      </c>
      <c r="R500" s="0" t="n">
        <v>2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1</v>
      </c>
      <c r="AD500" s="0" t="n">
        <v>1</v>
      </c>
      <c r="AE500" s="0" t="n">
        <v>0</v>
      </c>
      <c r="AF500" s="0" t="n">
        <v>0</v>
      </c>
      <c r="AG500" s="0" t="n">
        <v>0</v>
      </c>
      <c r="AH500" s="0" t="n">
        <v>1</v>
      </c>
    </row>
    <row r="501" customFormat="false" ht="12.75" hidden="false" customHeight="false" outlineLevel="0" collapsed="false">
      <c r="A501" s="0" t="n">
        <v>21031007</v>
      </c>
      <c r="B501" s="0" t="n">
        <v>2</v>
      </c>
      <c r="C501" s="0" t="s">
        <v>55</v>
      </c>
      <c r="D501" s="0" t="n">
        <v>3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7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1</v>
      </c>
      <c r="Z501" s="0" t="n">
        <v>0</v>
      </c>
      <c r="AA501" s="0" t="n">
        <v>1</v>
      </c>
      <c r="AB501" s="0" t="n">
        <v>0</v>
      </c>
      <c r="AC501" s="0" t="n">
        <v>0</v>
      </c>
      <c r="AD501" s="0" t="n">
        <v>0</v>
      </c>
      <c r="AE501" s="0" t="n">
        <v>1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1031008</v>
      </c>
      <c r="B502" s="0" t="n">
        <v>2</v>
      </c>
      <c r="C502" s="0" t="s">
        <v>55</v>
      </c>
      <c r="D502" s="0" t="n">
        <v>3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8</v>
      </c>
      <c r="J502" s="0" t="n">
        <v>0</v>
      </c>
      <c r="K502" s="0" t="n">
        <v>1</v>
      </c>
      <c r="L502" s="0" t="n">
        <v>0</v>
      </c>
      <c r="M502" s="0" t="n">
        <v>0</v>
      </c>
      <c r="N502" s="0" t="n">
        <v>2</v>
      </c>
      <c r="O502" s="0" t="n">
        <v>0</v>
      </c>
      <c r="P502" s="0" t="n">
        <v>1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1</v>
      </c>
      <c r="V502" s="0" t="n">
        <v>0</v>
      </c>
      <c r="W502" s="0" t="n">
        <v>0</v>
      </c>
      <c r="X502" s="0" t="n">
        <v>1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2</v>
      </c>
      <c r="AE502" s="0" t="n">
        <v>0</v>
      </c>
      <c r="AF502" s="0" t="n">
        <v>1</v>
      </c>
      <c r="AG502" s="0" t="n">
        <v>1</v>
      </c>
      <c r="AH502" s="0" t="n">
        <v>0</v>
      </c>
    </row>
    <row r="503" customFormat="false" ht="12.75" hidden="false" customHeight="false" outlineLevel="0" collapsed="false">
      <c r="A503" s="0" t="n">
        <v>21031009</v>
      </c>
      <c r="B503" s="0" t="n">
        <v>2</v>
      </c>
      <c r="C503" s="0" t="s">
        <v>55</v>
      </c>
      <c r="D503" s="0" t="n">
        <v>3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59</v>
      </c>
      <c r="J503" s="0" t="n">
        <v>0</v>
      </c>
      <c r="K503" s="0" t="n">
        <v>1</v>
      </c>
      <c r="L503" s="0" t="n">
        <v>1</v>
      </c>
      <c r="M503" s="0" t="n">
        <v>0</v>
      </c>
      <c r="N503" s="0" t="n">
        <v>1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1</v>
      </c>
      <c r="T503" s="0" t="n">
        <v>0</v>
      </c>
      <c r="U503" s="0" t="n">
        <v>0</v>
      </c>
      <c r="V503" s="0" t="n">
        <v>1</v>
      </c>
      <c r="W503" s="0" t="n">
        <v>0</v>
      </c>
      <c r="X503" s="0" t="n">
        <v>0</v>
      </c>
      <c r="Y503" s="0" t="n">
        <v>1</v>
      </c>
      <c r="Z503" s="0" t="n">
        <v>1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1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31010</v>
      </c>
      <c r="B504" s="0" t="n">
        <v>2</v>
      </c>
      <c r="C504" s="0" t="s">
        <v>55</v>
      </c>
      <c r="D504" s="0" t="n">
        <v>3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0</v>
      </c>
      <c r="J504" s="0" t="n">
        <v>0</v>
      </c>
      <c r="K504" s="0" t="n">
        <v>1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2</v>
      </c>
      <c r="U504" s="0" t="n">
        <v>0</v>
      </c>
      <c r="V504" s="0" t="n">
        <v>1</v>
      </c>
      <c r="W504" s="0" t="n">
        <v>0</v>
      </c>
      <c r="X504" s="0" t="n">
        <v>0</v>
      </c>
      <c r="Y504" s="0" t="n">
        <v>1</v>
      </c>
      <c r="Z504" s="0" t="n">
        <v>0</v>
      </c>
      <c r="AA504" s="0" t="n">
        <v>1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1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21031011</v>
      </c>
      <c r="B505" s="0" t="n">
        <v>2</v>
      </c>
      <c r="C505" s="0" t="s">
        <v>55</v>
      </c>
      <c r="D505" s="0" t="n">
        <v>3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1</v>
      </c>
      <c r="J505" s="0" t="n">
        <v>1</v>
      </c>
      <c r="K505" s="0" t="n">
        <v>0</v>
      </c>
      <c r="L505" s="0" t="n">
        <v>1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1</v>
      </c>
      <c r="R505" s="0" t="n">
        <v>1</v>
      </c>
      <c r="S505" s="0" t="n">
        <v>0</v>
      </c>
      <c r="T505" s="0" t="n">
        <v>0</v>
      </c>
      <c r="U505" s="0" t="n">
        <v>2</v>
      </c>
      <c r="V505" s="0" t="n">
        <v>0</v>
      </c>
      <c r="W505" s="0" t="n">
        <v>0</v>
      </c>
      <c r="X505" s="0" t="n">
        <v>1</v>
      </c>
      <c r="Y505" s="0" t="n">
        <v>0</v>
      </c>
      <c r="Z505" s="0" t="n">
        <v>2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2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31012</v>
      </c>
      <c r="B506" s="0" t="n">
        <v>2</v>
      </c>
      <c r="C506" s="0" t="s">
        <v>55</v>
      </c>
      <c r="D506" s="0" t="n">
        <v>3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2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1</v>
      </c>
      <c r="O506" s="0" t="n">
        <v>0</v>
      </c>
      <c r="P506" s="0" t="n">
        <v>1</v>
      </c>
      <c r="Q506" s="0" t="n">
        <v>1</v>
      </c>
      <c r="R506" s="0" t="n">
        <v>1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2</v>
      </c>
      <c r="AA506" s="0" t="n">
        <v>0</v>
      </c>
      <c r="AB506" s="0" t="n">
        <v>2</v>
      </c>
      <c r="AC506" s="0" t="n">
        <v>1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21031013</v>
      </c>
      <c r="B507" s="0" t="n">
        <v>2</v>
      </c>
      <c r="C507" s="0" t="s">
        <v>55</v>
      </c>
      <c r="D507" s="0" t="n">
        <v>3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3</v>
      </c>
      <c r="J507" s="0" t="n">
        <v>1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2</v>
      </c>
      <c r="Q507" s="0" t="n">
        <v>0</v>
      </c>
      <c r="R507" s="0" t="n">
        <v>1</v>
      </c>
      <c r="S507" s="0" t="n">
        <v>0</v>
      </c>
      <c r="T507" s="0" t="n">
        <v>0</v>
      </c>
      <c r="U507" s="0" t="n">
        <v>0</v>
      </c>
      <c r="V507" s="0" t="n">
        <v>1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2</v>
      </c>
      <c r="AC507" s="0" t="n">
        <v>1</v>
      </c>
      <c r="AD507" s="0" t="n">
        <v>0</v>
      </c>
      <c r="AE507" s="0" t="n">
        <v>2</v>
      </c>
      <c r="AF507" s="0" t="n">
        <v>0</v>
      </c>
      <c r="AG507" s="0" t="n">
        <v>0</v>
      </c>
      <c r="AH507" s="0" t="n">
        <v>1</v>
      </c>
    </row>
    <row r="508" customFormat="false" ht="12.75" hidden="false" customHeight="false" outlineLevel="0" collapsed="false">
      <c r="A508" s="0" t="n">
        <v>21031014</v>
      </c>
      <c r="B508" s="0" t="n">
        <v>2</v>
      </c>
      <c r="C508" s="0" t="s">
        <v>55</v>
      </c>
      <c r="D508" s="0" t="n">
        <v>3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4</v>
      </c>
      <c r="J508" s="0" t="n">
        <v>0</v>
      </c>
      <c r="K508" s="0" t="n">
        <v>0</v>
      </c>
      <c r="L508" s="0" t="n">
        <v>0</v>
      </c>
      <c r="M508" s="0" t="n">
        <v>1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1</v>
      </c>
      <c r="S508" s="0" t="n">
        <v>1</v>
      </c>
      <c r="T508" s="0" t="n">
        <v>1</v>
      </c>
      <c r="U508" s="0" t="n">
        <v>0</v>
      </c>
      <c r="V508" s="0" t="n">
        <v>1</v>
      </c>
      <c r="W508" s="0" t="n">
        <v>0</v>
      </c>
      <c r="X508" s="0" t="n">
        <v>0</v>
      </c>
      <c r="Y508" s="0" t="n">
        <v>2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1</v>
      </c>
      <c r="AH508" s="0" t="n">
        <v>0</v>
      </c>
    </row>
    <row r="509" customFormat="false" ht="12.75" hidden="false" customHeight="false" outlineLevel="0" collapsed="false">
      <c r="A509" s="0" t="n">
        <v>21031015</v>
      </c>
      <c r="B509" s="0" t="n">
        <v>2</v>
      </c>
      <c r="C509" s="0" t="s">
        <v>55</v>
      </c>
      <c r="D509" s="0" t="n">
        <v>3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5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2</v>
      </c>
      <c r="U509" s="0" t="n">
        <v>0</v>
      </c>
      <c r="V509" s="0" t="n">
        <v>1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1</v>
      </c>
      <c r="AC509" s="0" t="n">
        <v>0</v>
      </c>
      <c r="AD509" s="0" t="n">
        <v>0</v>
      </c>
      <c r="AE509" s="0" t="n">
        <v>2</v>
      </c>
      <c r="AF509" s="0" t="n">
        <v>3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21031016</v>
      </c>
      <c r="B510" s="0" t="n">
        <v>2</v>
      </c>
      <c r="C510" s="0" t="s">
        <v>55</v>
      </c>
      <c r="D510" s="0" t="n">
        <v>3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6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1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F510" s="0" t="n">
        <v>2</v>
      </c>
      <c r="AG510" s="0" t="n">
        <v>1</v>
      </c>
      <c r="AH510" s="0" t="n">
        <v>0</v>
      </c>
    </row>
    <row r="511" customFormat="false" ht="12.75" hidden="false" customHeight="false" outlineLevel="0" collapsed="false">
      <c r="A511" s="0" t="n">
        <v>21031017</v>
      </c>
      <c r="B511" s="0" t="n">
        <v>2</v>
      </c>
      <c r="C511" s="0" t="s">
        <v>55</v>
      </c>
      <c r="D511" s="0" t="n">
        <v>3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7</v>
      </c>
      <c r="J511" s="0" t="n">
        <v>0</v>
      </c>
      <c r="K511" s="0" t="n">
        <v>0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1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1</v>
      </c>
      <c r="AD511" s="0" t="n">
        <v>0</v>
      </c>
      <c r="AE511" s="0" t="n">
        <v>0</v>
      </c>
      <c r="AF511" s="0" t="n">
        <v>1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21031018</v>
      </c>
      <c r="B512" s="0" t="n">
        <v>2</v>
      </c>
      <c r="C512" s="0" t="s">
        <v>55</v>
      </c>
      <c r="D512" s="0" t="n">
        <v>3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8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21031019</v>
      </c>
      <c r="B513" s="0" t="n">
        <v>2</v>
      </c>
      <c r="C513" s="0" t="s">
        <v>55</v>
      </c>
      <c r="D513" s="0" t="n">
        <v>3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69</v>
      </c>
      <c r="J513" s="0" t="n">
        <v>4</v>
      </c>
      <c r="K513" s="0" t="n">
        <v>5</v>
      </c>
      <c r="L513" s="0" t="n">
        <v>3</v>
      </c>
      <c r="M513" s="0" t="n">
        <v>5</v>
      </c>
      <c r="N513" s="0" t="n">
        <v>5</v>
      </c>
      <c r="O513" s="0" t="n">
        <v>4</v>
      </c>
      <c r="P513" s="0" t="n">
        <v>9</v>
      </c>
      <c r="Q513" s="0" t="n">
        <v>5</v>
      </c>
      <c r="R513" s="0" t="n">
        <v>11</v>
      </c>
      <c r="S513" s="0" t="n">
        <v>8</v>
      </c>
      <c r="T513" s="0" t="n">
        <v>10</v>
      </c>
      <c r="U513" s="0" t="n">
        <v>4</v>
      </c>
      <c r="V513" s="0" t="n">
        <v>10</v>
      </c>
      <c r="W513" s="0" t="n">
        <v>3</v>
      </c>
      <c r="X513" s="0" t="n">
        <v>3</v>
      </c>
      <c r="Y513" s="0" t="n">
        <v>10</v>
      </c>
      <c r="Z513" s="0" t="n">
        <v>6</v>
      </c>
      <c r="AA513" s="0" t="n">
        <v>3</v>
      </c>
      <c r="AB513" s="0" t="n">
        <v>8</v>
      </c>
      <c r="AC513" s="0" t="n">
        <v>5</v>
      </c>
      <c r="AD513" s="0" t="n">
        <v>8</v>
      </c>
      <c r="AE513" s="0" t="n">
        <v>11</v>
      </c>
      <c r="AF513" s="0" t="n">
        <v>8</v>
      </c>
      <c r="AG513" s="0" t="n">
        <v>6</v>
      </c>
      <c r="AH513" s="0" t="n">
        <v>4</v>
      </c>
    </row>
    <row r="514" customFormat="false" ht="12.75" hidden="false" customHeight="false" outlineLevel="0" collapsed="false">
      <c r="A514" s="0" t="n">
        <v>21031020</v>
      </c>
      <c r="B514" s="0" t="n">
        <v>2</v>
      </c>
      <c r="C514" s="0" t="s">
        <v>55</v>
      </c>
      <c r="D514" s="0" t="n">
        <v>3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2.70160745643658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2.65681872525838</v>
      </c>
    </row>
    <row r="515" customFormat="false" ht="12.75" hidden="false" customHeight="false" outlineLevel="0" collapsed="false">
      <c r="A515" s="0" t="n">
        <v>21031021</v>
      </c>
      <c r="B515" s="0" t="n">
        <v>2</v>
      </c>
      <c r="C515" s="0" t="s">
        <v>55</v>
      </c>
      <c r="D515" s="0" t="n">
        <v>3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1</v>
      </c>
      <c r="J515" s="0" t="n">
        <v>0</v>
      </c>
      <c r="K515" s="0" t="n">
        <v>0</v>
      </c>
      <c r="L515" s="0" t="n">
        <v>0</v>
      </c>
      <c r="M515" s="0" t="n">
        <v>2.38140598209183</v>
      </c>
      <c r="N515" s="0" t="n">
        <v>0</v>
      </c>
      <c r="O515" s="0" t="n">
        <v>0</v>
      </c>
      <c r="P515" s="0" t="n">
        <v>0</v>
      </c>
      <c r="Q515" s="0" t="n">
        <v>2.3906858877812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2.5779840164991</v>
      </c>
      <c r="W515" s="0" t="n">
        <v>2.59531286496587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2.8318183105372</v>
      </c>
      <c r="AE515" s="0" t="n">
        <v>2.82909440688036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31022</v>
      </c>
      <c r="B516" s="0" t="n">
        <v>2</v>
      </c>
      <c r="C516" s="0" t="s">
        <v>55</v>
      </c>
      <c r="D516" s="0" t="n">
        <v>3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2</v>
      </c>
      <c r="J516" s="0" t="n">
        <v>0</v>
      </c>
      <c r="K516" s="0" t="n">
        <v>2.39303149229444</v>
      </c>
      <c r="L516" s="0" t="n">
        <v>0</v>
      </c>
      <c r="M516" s="0" t="n">
        <v>0</v>
      </c>
      <c r="N516" s="0" t="n">
        <v>0</v>
      </c>
      <c r="O516" s="0" t="n">
        <v>2.34159134547839</v>
      </c>
      <c r="P516" s="0" t="n">
        <v>0</v>
      </c>
      <c r="Q516" s="0" t="n">
        <v>0</v>
      </c>
      <c r="R516" s="0" t="n">
        <v>7.07530482771633</v>
      </c>
      <c r="S516" s="0" t="n">
        <v>2.36300479689974</v>
      </c>
      <c r="T516" s="0" t="n">
        <v>0</v>
      </c>
      <c r="U516" s="0" t="n">
        <v>0</v>
      </c>
      <c r="V516" s="0" t="n">
        <v>0</v>
      </c>
      <c r="W516" s="0" t="n">
        <v>2.41271985909716</v>
      </c>
      <c r="X516" s="0" t="n">
        <v>2.41779497098646</v>
      </c>
      <c r="Y516" s="0" t="n">
        <v>0</v>
      </c>
      <c r="Z516" s="0" t="n">
        <v>0</v>
      </c>
      <c r="AA516" s="0" t="n">
        <v>2.45392751098133</v>
      </c>
      <c r="AB516" s="0" t="n">
        <v>2.45772709398348</v>
      </c>
      <c r="AC516" s="0" t="n">
        <v>0</v>
      </c>
      <c r="AD516" s="0" t="n">
        <v>5.02992807202857</v>
      </c>
      <c r="AE516" s="0" t="n">
        <v>0</v>
      </c>
      <c r="AF516" s="0" t="n">
        <v>0</v>
      </c>
      <c r="AG516" s="0" t="n">
        <v>0</v>
      </c>
      <c r="AH516" s="0" t="n">
        <v>2.77039007092199</v>
      </c>
    </row>
    <row r="517" customFormat="false" ht="12.75" hidden="false" customHeight="false" outlineLevel="0" collapsed="false">
      <c r="A517" s="0" t="n">
        <v>21031023</v>
      </c>
      <c r="B517" s="0" t="n">
        <v>2</v>
      </c>
      <c r="C517" s="0" t="s">
        <v>55</v>
      </c>
      <c r="D517" s="0" t="n">
        <v>3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3</v>
      </c>
      <c r="J517" s="0" t="n">
        <v>0</v>
      </c>
      <c r="K517" s="0" t="n">
        <v>0</v>
      </c>
      <c r="L517" s="0" t="n">
        <v>2.36871402515574</v>
      </c>
      <c r="M517" s="0" t="n">
        <v>0</v>
      </c>
      <c r="N517" s="0" t="n">
        <v>2.43096071567483</v>
      </c>
      <c r="O517" s="0" t="n">
        <v>2.40378837047186</v>
      </c>
      <c r="P517" s="0" t="n">
        <v>0</v>
      </c>
      <c r="Q517" s="0" t="n">
        <v>2.36077338936236</v>
      </c>
      <c r="R517" s="0" t="n">
        <v>4.71664740702309</v>
      </c>
      <c r="S517" s="0" t="n">
        <v>2.39303149229444</v>
      </c>
      <c r="T517" s="0" t="n">
        <v>7.28031645108841</v>
      </c>
      <c r="U517" s="0" t="n">
        <v>0</v>
      </c>
      <c r="V517" s="0" t="n">
        <v>4.94352028079195</v>
      </c>
      <c r="W517" s="0" t="n">
        <v>0</v>
      </c>
      <c r="X517" s="0" t="n">
        <v>0</v>
      </c>
      <c r="Y517" s="0" t="n">
        <v>12.1960143425129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2.32628469072045</v>
      </c>
      <c r="AF517" s="0" t="n">
        <v>0</v>
      </c>
      <c r="AG517" s="0" t="n">
        <v>2.3805556216821</v>
      </c>
      <c r="AH517" s="0" t="n">
        <v>0</v>
      </c>
    </row>
    <row r="518" customFormat="false" ht="12.75" hidden="false" customHeight="false" outlineLevel="0" collapsed="false">
      <c r="A518" s="0" t="n">
        <v>21031024</v>
      </c>
      <c r="B518" s="0" t="n">
        <v>2</v>
      </c>
      <c r="C518" s="0" t="s">
        <v>55</v>
      </c>
      <c r="D518" s="0" t="n">
        <v>3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4</v>
      </c>
      <c r="J518" s="0" t="n">
        <v>0</v>
      </c>
      <c r="K518" s="0" t="n">
        <v>0</v>
      </c>
      <c r="L518" s="0" t="n">
        <v>0</v>
      </c>
      <c r="M518" s="0" t="n">
        <v>2.05014658548086</v>
      </c>
      <c r="N518" s="0" t="n">
        <v>0</v>
      </c>
      <c r="O518" s="0" t="n">
        <v>0</v>
      </c>
      <c r="P518" s="0" t="n">
        <v>2.31449335740406</v>
      </c>
      <c r="Q518" s="0" t="n">
        <v>2.4386675120714</v>
      </c>
      <c r="R518" s="0" t="n">
        <v>0</v>
      </c>
      <c r="S518" s="0" t="n">
        <v>0</v>
      </c>
      <c r="T518" s="0" t="n">
        <v>0</v>
      </c>
      <c r="U518" s="0" t="n">
        <v>2.51041823567806</v>
      </c>
      <c r="V518" s="0" t="n">
        <v>2.47047779040466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2.31390425064211</v>
      </c>
      <c r="AC518" s="0" t="n">
        <v>0</v>
      </c>
      <c r="AD518" s="0" t="n">
        <v>0</v>
      </c>
      <c r="AE518" s="0" t="n">
        <v>2.14970549034782</v>
      </c>
      <c r="AF518" s="0" t="n">
        <v>0</v>
      </c>
      <c r="AG518" s="0" t="n">
        <v>2.10974915082597</v>
      </c>
      <c r="AH518" s="0" t="n">
        <v>0</v>
      </c>
    </row>
    <row r="519" customFormat="false" ht="12.75" hidden="false" customHeight="false" outlineLevel="0" collapsed="false">
      <c r="A519" s="0" t="n">
        <v>21031025</v>
      </c>
      <c r="B519" s="0" t="n">
        <v>2</v>
      </c>
      <c r="C519" s="0" t="s">
        <v>55</v>
      </c>
      <c r="D519" s="0" t="n">
        <v>3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5</v>
      </c>
      <c r="J519" s="0" t="n">
        <v>0</v>
      </c>
      <c r="K519" s="0" t="n">
        <v>2.00601805416249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2.06321696789634</v>
      </c>
      <c r="Q519" s="0" t="n">
        <v>0</v>
      </c>
      <c r="R519" s="0" t="n">
        <v>0</v>
      </c>
      <c r="S519" s="0" t="n">
        <v>2.37546618523885</v>
      </c>
      <c r="T519" s="0" t="n">
        <v>2.49725302167616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2.33972859148339</v>
      </c>
      <c r="AE519" s="0" t="n">
        <v>0</v>
      </c>
      <c r="AF519" s="0" t="n">
        <v>0</v>
      </c>
      <c r="AG519" s="0" t="n">
        <v>2.22015008214555</v>
      </c>
      <c r="AH519" s="0" t="n">
        <v>0</v>
      </c>
    </row>
    <row r="520" customFormat="false" ht="12.75" hidden="false" customHeight="false" outlineLevel="0" collapsed="false">
      <c r="A520" s="0" t="n">
        <v>21031026</v>
      </c>
      <c r="B520" s="0" t="n">
        <v>2</v>
      </c>
      <c r="C520" s="0" t="s">
        <v>55</v>
      </c>
      <c r="D520" s="0" t="n">
        <v>3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6</v>
      </c>
      <c r="J520" s="0" t="n">
        <v>4.31434303341459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4.000400040004</v>
      </c>
      <c r="Q520" s="0" t="n">
        <v>0</v>
      </c>
      <c r="R520" s="0" t="n">
        <v>4.10475330432641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2.37925291458482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2.61780104712042</v>
      </c>
      <c r="AD520" s="0" t="n">
        <v>2.55271353448716</v>
      </c>
      <c r="AE520" s="0" t="n">
        <v>0</v>
      </c>
      <c r="AF520" s="0" t="n">
        <v>0</v>
      </c>
      <c r="AG520" s="0" t="n">
        <v>0</v>
      </c>
      <c r="AH520" s="0" t="n">
        <v>2.33268795633208</v>
      </c>
    </row>
    <row r="521" customFormat="false" ht="12.75" hidden="false" customHeight="false" outlineLevel="0" collapsed="false">
      <c r="A521" s="0" t="n">
        <v>21031027</v>
      </c>
      <c r="B521" s="0" t="n">
        <v>2</v>
      </c>
      <c r="C521" s="0" t="s">
        <v>55</v>
      </c>
      <c r="D521" s="0" t="n">
        <v>3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7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2.02876792923657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2.14952065689351</v>
      </c>
      <c r="Z521" s="0" t="n">
        <v>0</v>
      </c>
      <c r="AA521" s="0" t="n">
        <v>2.20901720824405</v>
      </c>
      <c r="AB521" s="0" t="n">
        <v>0</v>
      </c>
      <c r="AC521" s="0" t="n">
        <v>0</v>
      </c>
      <c r="AD521" s="0" t="n">
        <v>0</v>
      </c>
      <c r="AE521" s="0" t="n">
        <v>2.44110826315147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1031028</v>
      </c>
      <c r="B522" s="0" t="n">
        <v>2</v>
      </c>
      <c r="C522" s="0" t="s">
        <v>55</v>
      </c>
      <c r="D522" s="0" t="n">
        <v>3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8</v>
      </c>
      <c r="J522" s="0" t="n">
        <v>0</v>
      </c>
      <c r="K522" s="0" t="n">
        <v>2.10358029365981</v>
      </c>
      <c r="L522" s="0" t="n">
        <v>0</v>
      </c>
      <c r="M522" s="0" t="n">
        <v>0</v>
      </c>
      <c r="N522" s="0" t="n">
        <v>4.48671931083991</v>
      </c>
      <c r="O522" s="0" t="n">
        <v>0</v>
      </c>
      <c r="P522" s="0" t="n">
        <v>2.23463687150838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2.11420960274002</v>
      </c>
      <c r="V522" s="0" t="n">
        <v>0</v>
      </c>
      <c r="W522" s="0" t="n">
        <v>0</v>
      </c>
      <c r="X522" s="0" t="n">
        <v>2.01235586501117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4.09785682088268</v>
      </c>
      <c r="AE522" s="0" t="n">
        <v>0</v>
      </c>
      <c r="AF522" s="0" t="n">
        <v>2.13757428070625</v>
      </c>
      <c r="AG522" s="0" t="n">
        <v>2.17623120280299</v>
      </c>
      <c r="AH522" s="0" t="n">
        <v>0</v>
      </c>
    </row>
    <row r="523" customFormat="false" ht="12.75" hidden="false" customHeight="false" outlineLevel="0" collapsed="false">
      <c r="A523" s="0" t="n">
        <v>21031029</v>
      </c>
      <c r="B523" s="0" t="n">
        <v>2</v>
      </c>
      <c r="C523" s="0" t="s">
        <v>55</v>
      </c>
      <c r="D523" s="0" t="n">
        <v>3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79</v>
      </c>
      <c r="J523" s="0" t="n">
        <v>0</v>
      </c>
      <c r="K523" s="0" t="n">
        <v>2.59686298950867</v>
      </c>
      <c r="L523" s="0" t="n">
        <v>2.3901144864839</v>
      </c>
      <c r="M523" s="0" t="n">
        <v>0</v>
      </c>
      <c r="N523" s="0" t="n">
        <v>2.18316777644362</v>
      </c>
      <c r="O523" s="0" t="n">
        <v>2.11429900416517</v>
      </c>
      <c r="P523" s="0" t="n">
        <v>0</v>
      </c>
      <c r="Q523" s="0" t="n">
        <v>0</v>
      </c>
      <c r="R523" s="0" t="n">
        <v>0</v>
      </c>
      <c r="S523" s="0" t="n">
        <v>2.25682690137666</v>
      </c>
      <c r="T523" s="0" t="n">
        <v>0</v>
      </c>
      <c r="U523" s="0" t="n">
        <v>0</v>
      </c>
      <c r="V523" s="0" t="n">
        <v>2.19915552427868</v>
      </c>
      <c r="W523" s="0" t="n">
        <v>0</v>
      </c>
      <c r="X523" s="0" t="n">
        <v>0</v>
      </c>
      <c r="Y523" s="0" t="n">
        <v>2.10428854004461</v>
      </c>
      <c r="Z523" s="0" t="n">
        <v>2.07611019992941</v>
      </c>
      <c r="AA523" s="0" t="n">
        <v>0</v>
      </c>
      <c r="AB523" s="0" t="n">
        <v>0</v>
      </c>
      <c r="AC523" s="0" t="n">
        <v>1.96243891908864</v>
      </c>
      <c r="AD523" s="0" t="n">
        <v>0</v>
      </c>
      <c r="AE523" s="0" t="n">
        <v>1.92774800478082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1031030</v>
      </c>
      <c r="B524" s="0" t="n">
        <v>2</v>
      </c>
      <c r="C524" s="0" t="s">
        <v>55</v>
      </c>
      <c r="D524" s="0" t="n">
        <v>3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0</v>
      </c>
      <c r="J524" s="0" t="n">
        <v>0</v>
      </c>
      <c r="K524" s="0" t="n">
        <v>2.91069973221562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4.28807272571343</v>
      </c>
      <c r="U524" s="0" t="n">
        <v>0</v>
      </c>
      <c r="V524" s="0" t="n">
        <v>2.19226131754905</v>
      </c>
      <c r="W524" s="0" t="n">
        <v>0</v>
      </c>
      <c r="X524" s="0" t="n">
        <v>0</v>
      </c>
      <c r="Y524" s="0" t="n">
        <v>2.24225301583031</v>
      </c>
      <c r="Z524" s="0" t="n">
        <v>0</v>
      </c>
      <c r="AA524" s="0" t="n">
        <v>2.17746325530757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2.03173571181861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21031031</v>
      </c>
      <c r="B525" s="0" t="n">
        <v>2</v>
      </c>
      <c r="C525" s="0" t="s">
        <v>55</v>
      </c>
      <c r="D525" s="0" t="n">
        <v>3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1</v>
      </c>
      <c r="J525" s="0" t="n">
        <v>3.06729648487823</v>
      </c>
      <c r="K525" s="0" t="n">
        <v>0</v>
      </c>
      <c r="L525" s="0" t="n">
        <v>3.04655130392396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2.88791983134548</v>
      </c>
      <c r="R525" s="0" t="n">
        <v>2.82406099971759</v>
      </c>
      <c r="S525" s="0" t="n">
        <v>0</v>
      </c>
      <c r="T525" s="0" t="n">
        <v>0</v>
      </c>
      <c r="U525" s="0" t="n">
        <v>5.23313621853577</v>
      </c>
      <c r="V525" s="0" t="n">
        <v>0</v>
      </c>
      <c r="W525" s="0" t="n">
        <v>0</v>
      </c>
      <c r="X525" s="0" t="n">
        <v>2.20911480769656</v>
      </c>
      <c r="Y525" s="0" t="n">
        <v>0</v>
      </c>
      <c r="Z525" s="0" t="n">
        <v>4.19067574646412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4.47187192558805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21031032</v>
      </c>
      <c r="B526" s="0" t="n">
        <v>2</v>
      </c>
      <c r="C526" s="0" t="s">
        <v>55</v>
      </c>
      <c r="D526" s="0" t="n">
        <v>3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2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3.18451054072989</v>
      </c>
      <c r="O526" s="0" t="n">
        <v>0</v>
      </c>
      <c r="P526" s="0" t="n">
        <v>3.17470395885584</v>
      </c>
      <c r="Q526" s="0" t="n">
        <v>3.16005688102386</v>
      </c>
      <c r="R526" s="0" t="n">
        <v>3.10260308398747</v>
      </c>
      <c r="S526" s="0" t="n">
        <v>3.07021583617328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5.32651539362949</v>
      </c>
      <c r="AA526" s="0" t="n">
        <v>0</v>
      </c>
      <c r="AB526" s="0" t="n">
        <v>4.66167867048924</v>
      </c>
      <c r="AC526" s="0" t="n">
        <v>2.25133954703048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1031033</v>
      </c>
      <c r="B527" s="0" t="n">
        <v>2</v>
      </c>
      <c r="C527" s="0" t="s">
        <v>55</v>
      </c>
      <c r="D527" s="0" t="n">
        <v>3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3</v>
      </c>
      <c r="J527" s="0" t="n">
        <v>3.55631423592589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7.0420055631844</v>
      </c>
      <c r="Q527" s="0" t="n">
        <v>0</v>
      </c>
      <c r="R527" s="0" t="n">
        <v>3.48602105556718</v>
      </c>
      <c r="S527" s="0" t="n">
        <v>0</v>
      </c>
      <c r="T527" s="0" t="n">
        <v>0</v>
      </c>
      <c r="U527" s="0" t="n">
        <v>0</v>
      </c>
      <c r="V527" s="0" t="n">
        <v>3.39270568278202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6.14288346950058</v>
      </c>
      <c r="AC527" s="0" t="n">
        <v>3.00607226597727</v>
      </c>
      <c r="AD527" s="0" t="n">
        <v>0</v>
      </c>
      <c r="AE527" s="0" t="n">
        <v>5.70190443608165</v>
      </c>
      <c r="AF527" s="0" t="n">
        <v>0</v>
      </c>
      <c r="AG527" s="0" t="n">
        <v>0</v>
      </c>
      <c r="AH527" s="0" t="n">
        <v>2.3997504259557</v>
      </c>
    </row>
    <row r="528" customFormat="false" ht="12.75" hidden="false" customHeight="false" outlineLevel="0" collapsed="false">
      <c r="A528" s="0" t="n">
        <v>21031034</v>
      </c>
      <c r="B528" s="0" t="n">
        <v>2</v>
      </c>
      <c r="C528" s="0" t="s">
        <v>55</v>
      </c>
      <c r="D528" s="0" t="n">
        <v>3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4</v>
      </c>
      <c r="J528" s="0" t="n">
        <v>0</v>
      </c>
      <c r="K528" s="0" t="n">
        <v>0</v>
      </c>
      <c r="L528" s="0" t="n">
        <v>0</v>
      </c>
      <c r="M528" s="0" t="n">
        <v>4.41949882883281</v>
      </c>
      <c r="N528" s="0" t="n">
        <v>0</v>
      </c>
      <c r="O528" s="0" t="n">
        <v>4.26949022286739</v>
      </c>
      <c r="P528" s="0" t="n">
        <v>0</v>
      </c>
      <c r="Q528" s="0" t="n">
        <v>0</v>
      </c>
      <c r="R528" s="0" t="n">
        <v>4.267303917385</v>
      </c>
      <c r="S528" s="0" t="n">
        <v>4.21567387546899</v>
      </c>
      <c r="T528" s="0" t="n">
        <v>4.18620227729404</v>
      </c>
      <c r="U528" s="0" t="n">
        <v>0</v>
      </c>
      <c r="V528" s="0" t="n">
        <v>4.07265618636475</v>
      </c>
      <c r="W528" s="0" t="n">
        <v>0</v>
      </c>
      <c r="X528" s="0" t="n">
        <v>0</v>
      </c>
      <c r="Y528" s="0" t="n">
        <v>7.81799702916113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3.46332340513957</v>
      </c>
      <c r="AH528" s="0" t="n">
        <v>0</v>
      </c>
    </row>
    <row r="529" customFormat="false" ht="12.75" hidden="false" customHeight="false" outlineLevel="0" collapsed="false">
      <c r="A529" s="0" t="n">
        <v>21031035</v>
      </c>
      <c r="B529" s="0" t="n">
        <v>2</v>
      </c>
      <c r="C529" s="0" t="s">
        <v>55</v>
      </c>
      <c r="D529" s="0" t="n">
        <v>3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5</v>
      </c>
      <c r="J529" s="0" t="n">
        <v>0</v>
      </c>
      <c r="K529" s="0" t="n">
        <v>0</v>
      </c>
      <c r="L529" s="0" t="n">
        <v>0</v>
      </c>
      <c r="M529" s="0" t="n">
        <v>7.13623064297438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11.2290157767672</v>
      </c>
      <c r="U529" s="0" t="n">
        <v>0</v>
      </c>
      <c r="V529" s="0" t="n">
        <v>5.56544968833482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4.91617914556807</v>
      </c>
      <c r="AC529" s="0" t="n">
        <v>0</v>
      </c>
      <c r="AD529" s="0" t="n">
        <v>0</v>
      </c>
      <c r="AE529" s="0" t="n">
        <v>9.32096751642821</v>
      </c>
      <c r="AF529" s="0" t="n">
        <v>13.8089758342923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21031036</v>
      </c>
      <c r="B530" s="0" t="n">
        <v>2</v>
      </c>
      <c r="C530" s="0" t="s">
        <v>55</v>
      </c>
      <c r="D530" s="0" t="n">
        <v>3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6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9.02853015529072</v>
      </c>
      <c r="W530" s="0" t="n">
        <v>0</v>
      </c>
      <c r="X530" s="0" t="n">
        <v>0</v>
      </c>
      <c r="Y530" s="0" t="n">
        <v>0</v>
      </c>
      <c r="Z530" s="0" t="n">
        <v>8.16126662858076</v>
      </c>
      <c r="AA530" s="0" t="n">
        <v>0</v>
      </c>
      <c r="AB530" s="0" t="n">
        <v>0</v>
      </c>
      <c r="AC530" s="0" t="n">
        <v>0</v>
      </c>
      <c r="AD530" s="0" t="n">
        <v>7.38497895280998</v>
      </c>
      <c r="AE530" s="0" t="n">
        <v>0</v>
      </c>
      <c r="AF530" s="0" t="n">
        <v>13.8274336283186</v>
      </c>
      <c r="AG530" s="0" t="n">
        <v>6.76544212164265</v>
      </c>
      <c r="AH530" s="0" t="n">
        <v>0</v>
      </c>
    </row>
    <row r="531" customFormat="false" ht="12.75" hidden="false" customHeight="false" outlineLevel="0" collapsed="false">
      <c r="A531" s="0" t="n">
        <v>21031037</v>
      </c>
      <c r="B531" s="0" t="n">
        <v>2</v>
      </c>
      <c r="C531" s="0" t="s">
        <v>55</v>
      </c>
      <c r="D531" s="0" t="n">
        <v>3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7</v>
      </c>
      <c r="J531" s="0" t="n">
        <v>0</v>
      </c>
      <c r="K531" s="0" t="n">
        <v>0</v>
      </c>
      <c r="L531" s="0" t="n">
        <v>0</v>
      </c>
      <c r="M531" s="0" t="n">
        <v>25.3292806484296</v>
      </c>
      <c r="N531" s="0" t="n">
        <v>0</v>
      </c>
      <c r="O531" s="0" t="n">
        <v>0</v>
      </c>
      <c r="P531" s="0" t="n">
        <v>22.6757369614512</v>
      </c>
      <c r="Q531" s="0" t="n">
        <v>0</v>
      </c>
      <c r="R531" s="0" t="n">
        <v>0</v>
      </c>
      <c r="S531" s="0" t="n">
        <v>0</v>
      </c>
      <c r="T531" s="0" t="n">
        <v>20.9599664640537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15.605493133583</v>
      </c>
      <c r="AC531" s="0" t="n">
        <v>14.609203798393</v>
      </c>
      <c r="AD531" s="0" t="n">
        <v>0</v>
      </c>
      <c r="AE531" s="0" t="n">
        <v>0</v>
      </c>
      <c r="AF531" s="0" t="n">
        <v>13.9256370978972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21031038</v>
      </c>
      <c r="B532" s="0" t="n">
        <v>2</v>
      </c>
      <c r="C532" s="0" t="s">
        <v>55</v>
      </c>
      <c r="D532" s="0" t="n">
        <v>3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8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1031039</v>
      </c>
      <c r="B533" s="0" t="n">
        <v>2</v>
      </c>
      <c r="C533" s="0" t="s">
        <v>55</v>
      </c>
      <c r="D533" s="0" t="n">
        <v>3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89</v>
      </c>
      <c r="J533" s="0" t="n">
        <v>0.648360215968788</v>
      </c>
      <c r="K533" s="0" t="n">
        <v>0.804892458318644</v>
      </c>
      <c r="L533" s="0" t="n">
        <v>0.479028147693959</v>
      </c>
      <c r="M533" s="0" t="n">
        <v>0.793218930011121</v>
      </c>
      <c r="N533" s="0" t="n">
        <v>0.788341377043184</v>
      </c>
      <c r="O533" s="0" t="n">
        <v>0.629221684237682</v>
      </c>
      <c r="P533" s="0" t="n">
        <v>1.41945760947567</v>
      </c>
      <c r="Q533" s="0" t="n">
        <v>0.790511334351512</v>
      </c>
      <c r="R533" s="0" t="n">
        <v>1.74264879448309</v>
      </c>
      <c r="S533" s="0" t="n">
        <v>1.26813633099626</v>
      </c>
      <c r="T533" s="0" t="n">
        <v>1.59059639411797</v>
      </c>
      <c r="U533" s="0" t="n">
        <v>0.637900541737035</v>
      </c>
      <c r="V533" s="0" t="n">
        <v>1.59202966269668</v>
      </c>
      <c r="W533" s="0" t="n">
        <v>0.475984216363385</v>
      </c>
      <c r="X533" s="0" t="n">
        <v>0.474060964240001</v>
      </c>
      <c r="Y533" s="0" t="n">
        <v>1.56692165705099</v>
      </c>
      <c r="Z533" s="0" t="n">
        <v>0.930945561406721</v>
      </c>
      <c r="AA533" s="0" t="n">
        <v>0.460432714665242</v>
      </c>
      <c r="AB533" s="0" t="n">
        <v>1.21569461751208</v>
      </c>
      <c r="AC533" s="0" t="n">
        <v>0.754080707749989</v>
      </c>
      <c r="AD533" s="0" t="n">
        <v>1.19761734030147</v>
      </c>
      <c r="AE533" s="0" t="n">
        <v>1.63187073210172</v>
      </c>
      <c r="AF533" s="0" t="n">
        <v>1.18432194607782</v>
      </c>
      <c r="AG533" s="0" t="n">
        <v>0.881477944687259</v>
      </c>
      <c r="AH533" s="0" t="n">
        <v>0.584854320099542</v>
      </c>
    </row>
    <row r="534" customFormat="false" ht="12.75" hidden="false" customHeight="false" outlineLevel="0" collapsed="false">
      <c r="A534" s="0" t="n">
        <v>21031040</v>
      </c>
      <c r="B534" s="0" t="n">
        <v>2</v>
      </c>
      <c r="C534" s="0" t="s">
        <v>55</v>
      </c>
      <c r="D534" s="0" t="n">
        <v>3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0</v>
      </c>
      <c r="J534" s="0" t="n">
        <v>0.176656337255317</v>
      </c>
      <c r="K534" s="0" t="n">
        <v>0.261346390317855</v>
      </c>
      <c r="L534" s="0" t="n">
        <v>0.098787120353523</v>
      </c>
      <c r="M534" s="0" t="n">
        <v>0.25755602745147</v>
      </c>
      <c r="N534" s="0" t="n">
        <v>0.255972299279365</v>
      </c>
      <c r="O534" s="0" t="n">
        <v>0.171441731496372</v>
      </c>
      <c r="P534" s="0" t="n">
        <v>0.649066406545014</v>
      </c>
      <c r="Q534" s="0" t="n">
        <v>0.256676878510806</v>
      </c>
      <c r="R534" s="0" t="n">
        <v>0.869923999479873</v>
      </c>
      <c r="S534" s="0" t="n">
        <v>0.547491258062336</v>
      </c>
      <c r="T534" s="0" t="n">
        <v>0.762752796846235</v>
      </c>
      <c r="U534" s="0" t="n">
        <v>0.173806428064167</v>
      </c>
      <c r="V534" s="0" t="n">
        <v>0.763440104840317</v>
      </c>
      <c r="W534" s="0" t="n">
        <v>0.0981593885341116</v>
      </c>
      <c r="X534" s="0" t="n">
        <v>0.0977627677094324</v>
      </c>
      <c r="Y534" s="0" t="n">
        <v>0.751399840194742</v>
      </c>
      <c r="Z534" s="0" t="n">
        <v>0.341640613662379</v>
      </c>
      <c r="AA534" s="0" t="n">
        <v>0.0949522950108434</v>
      </c>
      <c r="AB534" s="0" t="n">
        <v>0.524850648382899</v>
      </c>
      <c r="AC534" s="0" t="n">
        <v>0.244847953216595</v>
      </c>
      <c r="AD534" s="0" t="n">
        <v>0.517046163170648</v>
      </c>
      <c r="AE534" s="0" t="n">
        <v>0.814623989870065</v>
      </c>
      <c r="AF534" s="0" t="n">
        <v>0.511306155624123</v>
      </c>
      <c r="AG534" s="0" t="n">
        <v>0.3234868701643</v>
      </c>
      <c r="AH534" s="0" t="n">
        <v>0.159353118023064</v>
      </c>
    </row>
    <row r="535" customFormat="false" ht="12.75" hidden="false" customHeight="false" outlineLevel="0" collapsed="false">
      <c r="A535" s="0" t="n">
        <v>21031041</v>
      </c>
      <c r="B535" s="0" t="n">
        <v>2</v>
      </c>
      <c r="C535" s="0" t="s">
        <v>55</v>
      </c>
      <c r="D535" s="0" t="n">
        <v>3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1</v>
      </c>
      <c r="J535" s="0" t="n">
        <v>1.66005966136206</v>
      </c>
      <c r="K535" s="0" t="n">
        <v>1.87835049836086</v>
      </c>
      <c r="L535" s="0" t="n">
        <v>1.3999235263086</v>
      </c>
      <c r="M535" s="0" t="n">
        <v>1.85110837739495</v>
      </c>
      <c r="N535" s="0" t="n">
        <v>1.83972579584208</v>
      </c>
      <c r="O535" s="0" t="n">
        <v>1.61105741890177</v>
      </c>
      <c r="P535" s="0" t="n">
        <v>2.69457269616812</v>
      </c>
      <c r="Q535" s="0" t="n">
        <v>1.84478975233638</v>
      </c>
      <c r="R535" s="0" t="n">
        <v>3.1180800625614</v>
      </c>
      <c r="S535" s="0" t="n">
        <v>2.49873411781197</v>
      </c>
      <c r="T535" s="0" t="n">
        <v>2.92516340069792</v>
      </c>
      <c r="U535" s="0" t="n">
        <v>1.63327874107197</v>
      </c>
      <c r="V535" s="0" t="n">
        <v>2.92779923264453</v>
      </c>
      <c r="W535" s="0" t="n">
        <v>1.39102786724837</v>
      </c>
      <c r="X535" s="0" t="n">
        <v>1.38540730839915</v>
      </c>
      <c r="Y535" s="0" t="n">
        <v>2.88162471631162</v>
      </c>
      <c r="Z535" s="0" t="n">
        <v>2.02627656259502</v>
      </c>
      <c r="AA535" s="0" t="n">
        <v>1.34557977990431</v>
      </c>
      <c r="AB535" s="0" t="n">
        <v>2.39540303622668</v>
      </c>
      <c r="AC535" s="0" t="n">
        <v>1.75977282252751</v>
      </c>
      <c r="AD535" s="0" t="n">
        <v>2.35978359356959</v>
      </c>
      <c r="AE535" s="0" t="n">
        <v>2.91986750890511</v>
      </c>
      <c r="AF535" s="0" t="n">
        <v>2.33358636670653</v>
      </c>
      <c r="AG535" s="0" t="n">
        <v>1.91860638667774</v>
      </c>
      <c r="AH535" s="0" t="n">
        <v>1.4974593453731</v>
      </c>
    </row>
    <row r="536" customFormat="false" ht="12.75" hidden="false" customHeight="false" outlineLevel="0" collapsed="false">
      <c r="A536" s="0" t="n">
        <v>21031042</v>
      </c>
      <c r="B536" s="0" t="n">
        <v>2</v>
      </c>
      <c r="C536" s="0" t="s">
        <v>55</v>
      </c>
      <c r="D536" s="0" t="n">
        <v>3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2</v>
      </c>
      <c r="J536" s="0" t="n">
        <v>0.675403851664957</v>
      </c>
      <c r="K536" s="0" t="n">
        <v>0.784757826402831</v>
      </c>
      <c r="L536" s="0" t="n">
        <v>0.495613120192496</v>
      </c>
      <c r="M536" s="0" t="n">
        <v>1.14034950103096</v>
      </c>
      <c r="N536" s="0" t="n">
        <v>0.791665567915757</v>
      </c>
      <c r="O536" s="0" t="n">
        <v>0.622471325812195</v>
      </c>
      <c r="P536" s="0" t="n">
        <v>1.59704180105213</v>
      </c>
      <c r="Q536" s="0" t="n">
        <v>0.784968512866068</v>
      </c>
      <c r="R536" s="0" t="n">
        <v>1.69018284163822</v>
      </c>
      <c r="S536" s="0" t="n">
        <v>1.23417862192861</v>
      </c>
      <c r="T536" s="0" t="n">
        <v>1.82328791880657</v>
      </c>
      <c r="U536" s="0" t="n">
        <v>0.63877362053731</v>
      </c>
      <c r="V536" s="0" t="n">
        <v>1.70787344599014</v>
      </c>
      <c r="W536" s="0" t="n">
        <v>0.43009323927148</v>
      </c>
      <c r="X536" s="0" t="n">
        <v>0.417436096455313</v>
      </c>
      <c r="Y536" s="0" t="n">
        <v>1.51640499519005</v>
      </c>
      <c r="Z536" s="0" t="n">
        <v>0.941344226847515</v>
      </c>
      <c r="AA536" s="0" t="n">
        <v>0.442019645552586</v>
      </c>
      <c r="AB536" s="0" t="n">
        <v>1.32229811908597</v>
      </c>
      <c r="AC536" s="0" t="n">
        <v>0.827080196825506</v>
      </c>
      <c r="AD536" s="0" t="n">
        <v>1.21018059755382</v>
      </c>
      <c r="AE536" s="0" t="n">
        <v>1.69546323834902</v>
      </c>
      <c r="AF536" s="0" t="n">
        <v>1.39878113002485</v>
      </c>
      <c r="AG536" s="0" t="n">
        <v>0.885362920665061</v>
      </c>
      <c r="AH536" s="0" t="n">
        <v>0.568823380752777</v>
      </c>
    </row>
    <row r="537" customFormat="false" ht="12.75" hidden="false" customHeight="false" outlineLevel="0" collapsed="false">
      <c r="A537" s="0" t="n">
        <v>21031044</v>
      </c>
      <c r="B537" s="0" t="n">
        <v>2</v>
      </c>
      <c r="C537" s="0" t="s">
        <v>55</v>
      </c>
      <c r="D537" s="0" t="n">
        <v>3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3</v>
      </c>
      <c r="J537" s="0" t="s">
        <v>199</v>
      </c>
      <c r="K537" s="0" t="s">
        <v>199</v>
      </c>
      <c r="L537" s="0" t="s">
        <v>199</v>
      </c>
      <c r="M537" s="0" t="s">
        <v>199</v>
      </c>
      <c r="N537" s="0" t="s">
        <v>199</v>
      </c>
      <c r="O537" s="0" t="s">
        <v>199</v>
      </c>
      <c r="P537" s="0" t="s">
        <v>199</v>
      </c>
      <c r="Q537" s="0" t="s">
        <v>199</v>
      </c>
      <c r="R537" s="0" t="s">
        <v>199</v>
      </c>
      <c r="S537" s="0" t="s">
        <v>199</v>
      </c>
      <c r="T537" s="0" t="s">
        <v>199</v>
      </c>
      <c r="U537" s="0" t="s">
        <v>199</v>
      </c>
      <c r="V537" s="0" t="s">
        <v>199</v>
      </c>
      <c r="W537" s="0" t="s">
        <v>199</v>
      </c>
      <c r="X537" s="0" t="s">
        <v>199</v>
      </c>
      <c r="Y537" s="0" t="s">
        <v>199</v>
      </c>
      <c r="Z537" s="0" t="s">
        <v>199</v>
      </c>
      <c r="AA537" s="0" t="s">
        <v>199</v>
      </c>
      <c r="AB537" s="0" t="s">
        <v>199</v>
      </c>
      <c r="AC537" s="0" t="s">
        <v>199</v>
      </c>
      <c r="AD537" s="0" t="s">
        <v>199</v>
      </c>
      <c r="AE537" s="0" t="s">
        <v>199</v>
      </c>
      <c r="AF537" s="0" t="s">
        <v>199</v>
      </c>
      <c r="AG537" s="0" t="s">
        <v>199</v>
      </c>
      <c r="AH537" s="0" t="s">
        <v>199</v>
      </c>
    </row>
    <row r="538" customFormat="false" ht="12.75" hidden="false" customHeight="false" outlineLevel="0" collapsed="false">
      <c r="A538" s="0" t="n">
        <v>21031045</v>
      </c>
      <c r="B538" s="0" t="n">
        <v>2</v>
      </c>
      <c r="C538" s="0" t="s">
        <v>55</v>
      </c>
      <c r="D538" s="0" t="n">
        <v>3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4</v>
      </c>
      <c r="J538" s="0" t="s">
        <v>199</v>
      </c>
      <c r="K538" s="0" t="s">
        <v>199</v>
      </c>
      <c r="L538" s="0" t="s">
        <v>199</v>
      </c>
      <c r="M538" s="0" t="s">
        <v>199</v>
      </c>
      <c r="N538" s="0" t="s">
        <v>199</v>
      </c>
      <c r="O538" s="0" t="s">
        <v>199</v>
      </c>
      <c r="P538" s="0" t="s">
        <v>199</v>
      </c>
      <c r="Q538" s="0" t="s">
        <v>199</v>
      </c>
      <c r="R538" s="0" t="s">
        <v>199</v>
      </c>
      <c r="S538" s="0" t="s">
        <v>199</v>
      </c>
      <c r="T538" s="0" t="s">
        <v>199</v>
      </c>
      <c r="U538" s="0" t="s">
        <v>199</v>
      </c>
      <c r="V538" s="0" t="s">
        <v>199</v>
      </c>
      <c r="W538" s="0" t="s">
        <v>199</v>
      </c>
      <c r="X538" s="0" t="s">
        <v>199</v>
      </c>
      <c r="Y538" s="0" t="s">
        <v>199</v>
      </c>
      <c r="Z538" s="0" t="s">
        <v>199</v>
      </c>
      <c r="AA538" s="0" t="s">
        <v>199</v>
      </c>
      <c r="AB538" s="0" t="s">
        <v>199</v>
      </c>
      <c r="AC538" s="0" t="s">
        <v>199</v>
      </c>
      <c r="AD538" s="0" t="s">
        <v>199</v>
      </c>
      <c r="AE538" s="0" t="s">
        <v>199</v>
      </c>
      <c r="AF538" s="0" t="s">
        <v>199</v>
      </c>
      <c r="AG538" s="0" t="s">
        <v>199</v>
      </c>
      <c r="AH538" s="0" t="s">
        <v>199</v>
      </c>
    </row>
    <row r="539" customFormat="false" ht="12.75" hidden="false" customHeight="false" outlineLevel="0" collapsed="false">
      <c r="A539" s="0" t="n">
        <v>21031046</v>
      </c>
      <c r="B539" s="0" t="n">
        <v>2</v>
      </c>
      <c r="C539" s="0" t="s">
        <v>55</v>
      </c>
      <c r="D539" s="0" t="n">
        <v>3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5</v>
      </c>
      <c r="J539" s="0" t="n">
        <v>0.488241868477781</v>
      </c>
      <c r="K539" s="0" t="n">
        <v>0.803415862240389</v>
      </c>
      <c r="L539" s="0" t="n">
        <v>0.478453183610009</v>
      </c>
      <c r="M539" s="0" t="n">
        <v>0.657106435929147</v>
      </c>
      <c r="N539" s="0" t="n">
        <v>0.746360111276943</v>
      </c>
      <c r="O539" s="0" t="n">
        <v>0.63933191914278</v>
      </c>
      <c r="P539" s="0" t="n">
        <v>1.14853710461654</v>
      </c>
      <c r="Q539" s="0" t="n">
        <v>0.888550663281219</v>
      </c>
      <c r="R539" s="0" t="n">
        <v>1.73455417274905</v>
      </c>
      <c r="S539" s="0" t="n">
        <v>1.40653125641208</v>
      </c>
      <c r="T539" s="0" t="n">
        <v>1.34189085310729</v>
      </c>
      <c r="U539" s="0" t="n">
        <v>0.537011483760077</v>
      </c>
      <c r="V539" s="0" t="n">
        <v>1.42594728935829</v>
      </c>
      <c r="W539" s="0" t="n">
        <v>0.619431248690421</v>
      </c>
      <c r="X539" s="0" t="n">
        <v>0.426707491597314</v>
      </c>
      <c r="Y539" s="0" t="n">
        <v>1.62134243401718</v>
      </c>
      <c r="Z539" s="0" t="n">
        <v>0.546060590742413</v>
      </c>
      <c r="AA539" s="0" t="n">
        <v>0.462267671248341</v>
      </c>
      <c r="AB539" s="0" t="n">
        <v>0.886046145014682</v>
      </c>
      <c r="AC539" s="0" t="n">
        <v>0.511337438162925</v>
      </c>
      <c r="AD539" s="0" t="n">
        <v>1.3590127609412</v>
      </c>
      <c r="AE539" s="0" t="n">
        <v>1.36952456342689</v>
      </c>
      <c r="AF539" s="0" t="n">
        <v>0.486661503573644</v>
      </c>
      <c r="AG539" s="0" t="n">
        <v>0.794309495468294</v>
      </c>
      <c r="AH539" s="0" t="n">
        <v>0.78010714357258</v>
      </c>
    </row>
    <row r="540" customFormat="false" ht="12.75" hidden="false" customHeight="false" outlineLevel="0" collapsed="false">
      <c r="A540" s="0" t="n">
        <v>21031048</v>
      </c>
      <c r="B540" s="0" t="n">
        <v>2</v>
      </c>
      <c r="C540" s="0" t="s">
        <v>55</v>
      </c>
      <c r="D540" s="0" t="n">
        <v>3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6</v>
      </c>
      <c r="J540" s="0" t="s">
        <v>199</v>
      </c>
      <c r="K540" s="0" t="s">
        <v>199</v>
      </c>
      <c r="L540" s="0" t="s">
        <v>199</v>
      </c>
      <c r="M540" s="0" t="s">
        <v>199</v>
      </c>
      <c r="N540" s="0" t="s">
        <v>199</v>
      </c>
      <c r="O540" s="0" t="s">
        <v>199</v>
      </c>
      <c r="P540" s="0" t="s">
        <v>199</v>
      </c>
      <c r="Q540" s="0" t="s">
        <v>199</v>
      </c>
      <c r="R540" s="0" t="s">
        <v>199</v>
      </c>
      <c r="S540" s="0" t="s">
        <v>199</v>
      </c>
      <c r="T540" s="0" t="s">
        <v>199</v>
      </c>
      <c r="U540" s="0" t="s">
        <v>199</v>
      </c>
      <c r="V540" s="0" t="s">
        <v>199</v>
      </c>
      <c r="W540" s="0" t="s">
        <v>199</v>
      </c>
      <c r="X540" s="0" t="s">
        <v>199</v>
      </c>
      <c r="Y540" s="0" t="s">
        <v>199</v>
      </c>
      <c r="Z540" s="0" t="s">
        <v>199</v>
      </c>
      <c r="AA540" s="0" t="s">
        <v>199</v>
      </c>
      <c r="AB540" s="0" t="s">
        <v>199</v>
      </c>
      <c r="AC540" s="0" t="s">
        <v>199</v>
      </c>
      <c r="AD540" s="0" t="s">
        <v>199</v>
      </c>
      <c r="AE540" s="0" t="s">
        <v>199</v>
      </c>
      <c r="AF540" s="0" t="s">
        <v>199</v>
      </c>
      <c r="AG540" s="0" t="s">
        <v>199</v>
      </c>
      <c r="AH540" s="0" t="s">
        <v>199</v>
      </c>
    </row>
    <row r="541" customFormat="false" ht="12.75" hidden="false" customHeight="false" outlineLevel="0" collapsed="false">
      <c r="A541" s="0" t="n">
        <v>21031049</v>
      </c>
      <c r="B541" s="0" t="n">
        <v>2</v>
      </c>
      <c r="C541" s="0" t="s">
        <v>55</v>
      </c>
      <c r="D541" s="0" t="n">
        <v>3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7</v>
      </c>
      <c r="J541" s="0" t="s">
        <v>199</v>
      </c>
      <c r="K541" s="0" t="s">
        <v>199</v>
      </c>
      <c r="L541" s="0" t="s">
        <v>199</v>
      </c>
      <c r="M541" s="0" t="s">
        <v>199</v>
      </c>
      <c r="N541" s="0" t="s">
        <v>199</v>
      </c>
      <c r="O541" s="0" t="s">
        <v>199</v>
      </c>
      <c r="P541" s="0" t="s">
        <v>199</v>
      </c>
      <c r="Q541" s="0" t="s">
        <v>199</v>
      </c>
      <c r="R541" s="0" t="s">
        <v>199</v>
      </c>
      <c r="S541" s="0" t="s">
        <v>199</v>
      </c>
      <c r="T541" s="0" t="s">
        <v>199</v>
      </c>
      <c r="U541" s="0" t="s">
        <v>199</v>
      </c>
      <c r="V541" s="0" t="s">
        <v>199</v>
      </c>
      <c r="W541" s="0" t="s">
        <v>199</v>
      </c>
      <c r="X541" s="0" t="s">
        <v>199</v>
      </c>
      <c r="Y541" s="0" t="s">
        <v>199</v>
      </c>
      <c r="Z541" s="0" t="s">
        <v>199</v>
      </c>
      <c r="AA541" s="0" t="s">
        <v>199</v>
      </c>
      <c r="AB541" s="0" t="s">
        <v>199</v>
      </c>
      <c r="AC541" s="0" t="s">
        <v>199</v>
      </c>
      <c r="AD541" s="0" t="s">
        <v>199</v>
      </c>
      <c r="AE541" s="0" t="s">
        <v>199</v>
      </c>
      <c r="AF541" s="0" t="s">
        <v>199</v>
      </c>
      <c r="AG541" s="0" t="s">
        <v>199</v>
      </c>
      <c r="AH541" s="0" t="s">
        <v>199</v>
      </c>
    </row>
    <row r="542" customFormat="false" ht="12.75" hidden="false" customHeight="false" outlineLevel="0" collapsed="false">
      <c r="A542" s="0" t="n">
        <v>21031050</v>
      </c>
      <c r="B542" s="0" t="n">
        <v>2</v>
      </c>
      <c r="C542" s="0" t="s">
        <v>55</v>
      </c>
      <c r="D542" s="0" t="n">
        <v>3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8</v>
      </c>
      <c r="J542" s="0" t="n">
        <v>49.0452220900019</v>
      </c>
      <c r="K542" s="0" t="n">
        <v>72.2027494052601</v>
      </c>
      <c r="L542" s="0" t="n">
        <v>58.1139255744382</v>
      </c>
      <c r="M542" s="0" t="n">
        <v>91.453542760113</v>
      </c>
      <c r="N542" s="0" t="n">
        <v>79.7081744032997</v>
      </c>
      <c r="O542" s="0" t="n">
        <v>109.739214645106</v>
      </c>
      <c r="P542" s="0" t="n">
        <v>132.769847593867</v>
      </c>
      <c r="Q542" s="0" t="n">
        <v>68.346431335367</v>
      </c>
      <c r="R542" s="0" t="n">
        <v>138.081992306502</v>
      </c>
      <c r="S542" s="0" t="n">
        <v>114.522751007622</v>
      </c>
      <c r="T542" s="0" t="n">
        <v>158.137943576798</v>
      </c>
      <c r="U542" s="0" t="n">
        <v>85.0719177426596</v>
      </c>
      <c r="V542" s="0" t="n">
        <v>141.078866974737</v>
      </c>
      <c r="W542" s="0" t="n">
        <v>56.548031005986</v>
      </c>
      <c r="X542" s="0" t="n">
        <v>63.1908323910055</v>
      </c>
      <c r="Y542" s="0" t="n">
        <v>128.362384761218</v>
      </c>
      <c r="Z542" s="0" t="n">
        <v>105.928568365779</v>
      </c>
      <c r="AA542" s="0" t="n">
        <v>51.482143095138</v>
      </c>
      <c r="AB542" s="0" t="n">
        <v>123.746642295231</v>
      </c>
      <c r="AC542" s="0" t="n">
        <v>56.1545097808244</v>
      </c>
      <c r="AD542" s="0" t="n">
        <v>94.7560310695236</v>
      </c>
      <c r="AE542" s="0" t="n">
        <v>141.731029449038</v>
      </c>
      <c r="AF542" s="0" t="n">
        <v>124.501055144772</v>
      </c>
      <c r="AG542" s="0" t="n">
        <v>69.9217031902082</v>
      </c>
      <c r="AH542" s="0" t="n">
        <v>44.4326533490365</v>
      </c>
    </row>
    <row r="543" customFormat="false" ht="12.75" hidden="false" customHeight="false" outlineLevel="0" collapsed="false">
      <c r="A543" s="0" t="n">
        <v>21031051</v>
      </c>
      <c r="B543" s="0" t="n">
        <v>2</v>
      </c>
      <c r="C543" s="0" t="s">
        <v>55</v>
      </c>
      <c r="D543" s="0" t="n">
        <v>3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0</v>
      </c>
      <c r="J543" s="0" t="n">
        <v>13.3631723244265</v>
      </c>
      <c r="K543" s="0" t="n">
        <v>23.4440361977141</v>
      </c>
      <c r="L543" s="0" t="n">
        <v>11.9844885683115</v>
      </c>
      <c r="M543" s="0" t="n">
        <v>29.6947163998313</v>
      </c>
      <c r="N543" s="0" t="n">
        <v>25.8810272649885</v>
      </c>
      <c r="O543" s="0" t="n">
        <v>29.9002425426619</v>
      </c>
      <c r="P543" s="0" t="n">
        <v>60.7108287700912</v>
      </c>
      <c r="Q543" s="0" t="n">
        <v>22.1919002172263</v>
      </c>
      <c r="R543" s="0" t="n">
        <v>68.9300330529607</v>
      </c>
      <c r="S543" s="0" t="n">
        <v>49.4427952999851</v>
      </c>
      <c r="T543" s="0" t="n">
        <v>75.8332907057806</v>
      </c>
      <c r="U543" s="0" t="n">
        <v>23.1792343539279</v>
      </c>
      <c r="V543" s="0" t="n">
        <v>67.6528003953826</v>
      </c>
      <c r="W543" s="0" t="n">
        <v>11.6615634626799</v>
      </c>
      <c r="X543" s="0" t="n">
        <v>13.0314688076278</v>
      </c>
      <c r="Y543" s="0" t="n">
        <v>61.5547528892547</v>
      </c>
      <c r="Z543" s="0" t="n">
        <v>38.8739176608535</v>
      </c>
      <c r="AA543" s="0" t="n">
        <v>10.616855586628</v>
      </c>
      <c r="AB543" s="0" t="n">
        <v>53.4250168654821</v>
      </c>
      <c r="AC543" s="0" t="n">
        <v>18.233216474588</v>
      </c>
      <c r="AD543" s="0" t="n">
        <v>40.9089286311127</v>
      </c>
      <c r="AE543" s="0" t="n">
        <v>70.7516192471124</v>
      </c>
      <c r="AF543" s="0" t="n">
        <v>53.750718787269</v>
      </c>
      <c r="AG543" s="0" t="n">
        <v>25.6600327414687</v>
      </c>
      <c r="AH543" s="0" t="n">
        <v>12.1064025858641</v>
      </c>
    </row>
    <row r="544" customFormat="false" ht="12.75" hidden="false" customHeight="false" outlineLevel="0" collapsed="false">
      <c r="A544" s="0" t="n">
        <v>21031052</v>
      </c>
      <c r="B544" s="0" t="n">
        <v>2</v>
      </c>
      <c r="C544" s="0" t="s">
        <v>55</v>
      </c>
      <c r="D544" s="0" t="n">
        <v>3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1</v>
      </c>
      <c r="J544" s="0" t="n">
        <v>125.575247784906</v>
      </c>
      <c r="K544" s="0" t="n">
        <v>168.497131420138</v>
      </c>
      <c r="L544" s="0" t="n">
        <v>169.83355155526</v>
      </c>
      <c r="M544" s="0" t="n">
        <v>213.422061351107</v>
      </c>
      <c r="N544" s="0" t="n">
        <v>186.012289674854</v>
      </c>
      <c r="O544" s="0" t="n">
        <v>280.975974489252</v>
      </c>
      <c r="P544" s="0" t="n">
        <v>252.03852782401</v>
      </c>
      <c r="Q544" s="0" t="n">
        <v>159.497771451537</v>
      </c>
      <c r="R544" s="0" t="n">
        <v>247.066826415459</v>
      </c>
      <c r="S544" s="0" t="n">
        <v>225.655474268778</v>
      </c>
      <c r="T544" s="0" t="n">
        <v>290.821308612983</v>
      </c>
      <c r="U544" s="0" t="n">
        <v>217.817897337024</v>
      </c>
      <c r="V544" s="0" t="n">
        <v>259.449059366988</v>
      </c>
      <c r="W544" s="0" t="n">
        <v>165.257343128578</v>
      </c>
      <c r="X544" s="0" t="n">
        <v>184.670427692088</v>
      </c>
      <c r="Y544" s="0" t="n">
        <v>236.062995816128</v>
      </c>
      <c r="Z544" s="0" t="n">
        <v>230.561897802581</v>
      </c>
      <c r="AA544" s="0" t="n">
        <v>150.452668910208</v>
      </c>
      <c r="AB544" s="0" t="n">
        <v>243.830217232913</v>
      </c>
      <c r="AC544" s="0" t="n">
        <v>131.045893574846</v>
      </c>
      <c r="AD544" s="0" t="n">
        <v>186.707155937927</v>
      </c>
      <c r="AE544" s="0" t="n">
        <v>253.595961831446</v>
      </c>
      <c r="AF544" s="0" t="n">
        <v>245.316711295094</v>
      </c>
      <c r="AG544" s="0" t="n">
        <v>152.190111070464</v>
      </c>
      <c r="AH544" s="0" t="n">
        <v>113.765239839407</v>
      </c>
    </row>
    <row r="545" customFormat="false" ht="12.75" hidden="false" customHeight="false" outlineLevel="0" collapsed="false">
      <c r="A545" s="0" t="n">
        <v>22031000</v>
      </c>
      <c r="B545" s="0" t="n">
        <v>2</v>
      </c>
      <c r="C545" s="0" t="s">
        <v>55</v>
      </c>
      <c r="D545" s="0" t="n">
        <v>3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0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31001</v>
      </c>
      <c r="B546" s="0" t="n">
        <v>2</v>
      </c>
      <c r="C546" s="0" t="s">
        <v>55</v>
      </c>
      <c r="D546" s="0" t="n">
        <v>3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1</v>
      </c>
      <c r="R546" s="0" t="n">
        <v>0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2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2</v>
      </c>
    </row>
    <row r="547" customFormat="false" ht="12.75" hidden="false" customHeight="false" outlineLevel="0" collapsed="false">
      <c r="A547" s="0" t="n">
        <v>22031002</v>
      </c>
      <c r="B547" s="0" t="n">
        <v>2</v>
      </c>
      <c r="C547" s="0" t="s">
        <v>55</v>
      </c>
      <c r="D547" s="0" t="n">
        <v>3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2</v>
      </c>
      <c r="J547" s="0" t="n">
        <v>0</v>
      </c>
      <c r="K547" s="0" t="n">
        <v>0</v>
      </c>
      <c r="L547" s="0" t="n">
        <v>1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1</v>
      </c>
      <c r="W547" s="0" t="n">
        <v>0</v>
      </c>
      <c r="X547" s="0" t="n">
        <v>0</v>
      </c>
      <c r="Y547" s="0" t="n">
        <v>1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1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31003</v>
      </c>
      <c r="B548" s="0" t="n">
        <v>2</v>
      </c>
      <c r="C548" s="0" t="s">
        <v>55</v>
      </c>
      <c r="D548" s="0" t="n">
        <v>3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3</v>
      </c>
      <c r="J548" s="0" t="n">
        <v>1</v>
      </c>
      <c r="K548" s="0" t="n">
        <v>0</v>
      </c>
      <c r="L548" s="0" t="n">
        <v>0</v>
      </c>
      <c r="M548" s="0" t="n">
        <v>0</v>
      </c>
      <c r="N548" s="0" t="n">
        <v>1</v>
      </c>
      <c r="O548" s="0" t="n">
        <v>1</v>
      </c>
      <c r="P548" s="0" t="n">
        <v>0</v>
      </c>
      <c r="Q548" s="0" t="n">
        <v>1</v>
      </c>
      <c r="R548" s="0" t="n">
        <v>1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1</v>
      </c>
      <c r="Y548" s="0" t="n">
        <v>1</v>
      </c>
      <c r="Z548" s="0" t="n">
        <v>0</v>
      </c>
      <c r="AA548" s="0" t="n">
        <v>1</v>
      </c>
      <c r="AB548" s="0" t="n">
        <v>0</v>
      </c>
      <c r="AC548" s="0" t="n">
        <v>1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1</v>
      </c>
    </row>
    <row r="549" customFormat="false" ht="12.75" hidden="false" customHeight="false" outlineLevel="0" collapsed="false">
      <c r="A549" s="0" t="n">
        <v>22031004</v>
      </c>
      <c r="B549" s="0" t="n">
        <v>2</v>
      </c>
      <c r="C549" s="0" t="s">
        <v>55</v>
      </c>
      <c r="D549" s="0" t="n">
        <v>3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4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1</v>
      </c>
      <c r="W549" s="0" t="n">
        <v>0</v>
      </c>
      <c r="X549" s="0" t="n">
        <v>2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F549" s="0" t="n">
        <v>2</v>
      </c>
      <c r="AG549" s="0" t="n">
        <v>0</v>
      </c>
      <c r="AH549" s="0" t="n">
        <v>1</v>
      </c>
    </row>
    <row r="550" customFormat="false" ht="12.75" hidden="false" customHeight="false" outlineLevel="0" collapsed="false">
      <c r="A550" s="0" t="n">
        <v>22031005</v>
      </c>
      <c r="B550" s="0" t="n">
        <v>2</v>
      </c>
      <c r="C550" s="0" t="s">
        <v>55</v>
      </c>
      <c r="D550" s="0" t="n">
        <v>3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5</v>
      </c>
      <c r="J550" s="0" t="n">
        <v>1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1</v>
      </c>
      <c r="Q550" s="0" t="n">
        <v>1</v>
      </c>
      <c r="R550" s="0" t="n">
        <v>0</v>
      </c>
      <c r="S550" s="0" t="n">
        <v>1</v>
      </c>
      <c r="T550" s="0" t="n">
        <v>0</v>
      </c>
      <c r="U550" s="0" t="n">
        <v>0</v>
      </c>
      <c r="V550" s="0" t="n">
        <v>1</v>
      </c>
      <c r="W550" s="0" t="n">
        <v>1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31006</v>
      </c>
      <c r="B551" s="0" t="n">
        <v>2</v>
      </c>
      <c r="C551" s="0" t="s">
        <v>55</v>
      </c>
      <c r="D551" s="0" t="n">
        <v>3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6</v>
      </c>
      <c r="J551" s="0" t="n">
        <v>0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  <c r="R551" s="0" t="n">
        <v>0</v>
      </c>
      <c r="S551" s="0" t="n">
        <v>0</v>
      </c>
      <c r="T551" s="0" t="n">
        <v>2</v>
      </c>
      <c r="U551" s="0" t="n">
        <v>1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31007</v>
      </c>
      <c r="B552" s="0" t="n">
        <v>2</v>
      </c>
      <c r="C552" s="0" t="s">
        <v>55</v>
      </c>
      <c r="D552" s="0" t="n">
        <v>3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7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2</v>
      </c>
      <c r="W552" s="0" t="n">
        <v>1</v>
      </c>
      <c r="X552" s="0" t="n">
        <v>0</v>
      </c>
      <c r="Y552" s="0" t="n">
        <v>0</v>
      </c>
      <c r="Z552" s="0" t="n">
        <v>2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31008</v>
      </c>
      <c r="B553" s="0" t="n">
        <v>2</v>
      </c>
      <c r="C553" s="0" t="s">
        <v>55</v>
      </c>
      <c r="D553" s="0" t="n">
        <v>3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8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1</v>
      </c>
      <c r="Q553" s="0" t="n">
        <v>2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2</v>
      </c>
      <c r="AC553" s="0" t="n">
        <v>0</v>
      </c>
      <c r="AD553" s="0" t="n">
        <v>0</v>
      </c>
      <c r="AE553" s="0" t="n">
        <v>0</v>
      </c>
      <c r="AF553" s="0" t="n">
        <v>1</v>
      </c>
      <c r="AG553" s="0" t="n">
        <v>1</v>
      </c>
      <c r="AH553" s="0" t="n">
        <v>0</v>
      </c>
    </row>
    <row r="554" customFormat="false" ht="12.75" hidden="false" customHeight="false" outlineLevel="0" collapsed="false">
      <c r="A554" s="0" t="n">
        <v>22031009</v>
      </c>
      <c r="B554" s="0" t="n">
        <v>2</v>
      </c>
      <c r="C554" s="0" t="s">
        <v>55</v>
      </c>
      <c r="D554" s="0" t="n">
        <v>3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59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1</v>
      </c>
      <c r="Q554" s="0" t="n">
        <v>0</v>
      </c>
      <c r="R554" s="0" t="n">
        <v>0</v>
      </c>
      <c r="S554" s="0" t="n">
        <v>1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1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1</v>
      </c>
      <c r="AG554" s="0" t="n">
        <v>2</v>
      </c>
      <c r="AH554" s="0" t="n">
        <v>0</v>
      </c>
    </row>
    <row r="555" customFormat="false" ht="12.75" hidden="false" customHeight="false" outlineLevel="0" collapsed="false">
      <c r="A555" s="0" t="n">
        <v>22031010</v>
      </c>
      <c r="B555" s="0" t="n">
        <v>2</v>
      </c>
      <c r="C555" s="0" t="s">
        <v>55</v>
      </c>
      <c r="D555" s="0" t="n">
        <v>3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0</v>
      </c>
      <c r="J555" s="0" t="n">
        <v>0</v>
      </c>
      <c r="K555" s="0" t="n">
        <v>0</v>
      </c>
      <c r="L555" s="0" t="n">
        <v>2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1</v>
      </c>
      <c r="S555" s="0" t="n">
        <v>0</v>
      </c>
      <c r="T555" s="0" t="n">
        <v>1</v>
      </c>
      <c r="U555" s="0" t="n">
        <v>0</v>
      </c>
      <c r="V555" s="0" t="n">
        <v>1</v>
      </c>
      <c r="W555" s="0" t="n">
        <v>0</v>
      </c>
      <c r="X555" s="0" t="n">
        <v>2</v>
      </c>
      <c r="Y555" s="0" t="n">
        <v>0</v>
      </c>
      <c r="Z555" s="0" t="n">
        <v>0</v>
      </c>
      <c r="AA555" s="0" t="n">
        <v>1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1</v>
      </c>
    </row>
    <row r="556" customFormat="false" ht="12.75" hidden="false" customHeight="false" outlineLevel="0" collapsed="false">
      <c r="A556" s="0" t="n">
        <v>22031011</v>
      </c>
      <c r="B556" s="0" t="n">
        <v>2</v>
      </c>
      <c r="C556" s="0" t="s">
        <v>55</v>
      </c>
      <c r="D556" s="0" t="n">
        <v>3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1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1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1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2</v>
      </c>
      <c r="AC556" s="0" t="n">
        <v>0</v>
      </c>
      <c r="AD556" s="0" t="n">
        <v>2</v>
      </c>
      <c r="AE556" s="0" t="n">
        <v>0</v>
      </c>
      <c r="AF556" s="0" t="n">
        <v>0</v>
      </c>
      <c r="AG556" s="0" t="n">
        <v>1</v>
      </c>
      <c r="AH556" s="0" t="n">
        <v>0</v>
      </c>
    </row>
    <row r="557" customFormat="false" ht="12.75" hidden="false" customHeight="false" outlineLevel="0" collapsed="false">
      <c r="A557" s="0" t="n">
        <v>22031012</v>
      </c>
      <c r="B557" s="0" t="n">
        <v>2</v>
      </c>
      <c r="C557" s="0" t="s">
        <v>55</v>
      </c>
      <c r="D557" s="0" t="n">
        <v>3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2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1</v>
      </c>
      <c r="V557" s="0" t="n">
        <v>0</v>
      </c>
      <c r="W557" s="0" t="n">
        <v>2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1</v>
      </c>
      <c r="AD557" s="0" t="n">
        <v>0</v>
      </c>
      <c r="AE557" s="0" t="n">
        <v>1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22031013</v>
      </c>
      <c r="B558" s="0" t="n">
        <v>2</v>
      </c>
      <c r="C558" s="0" t="s">
        <v>55</v>
      </c>
      <c r="D558" s="0" t="n">
        <v>3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3</v>
      </c>
      <c r="J558" s="0" t="n">
        <v>2</v>
      </c>
      <c r="K558" s="0" t="n">
        <v>0</v>
      </c>
      <c r="L558" s="0" t="n">
        <v>0</v>
      </c>
      <c r="M558" s="0" t="n">
        <v>0</v>
      </c>
      <c r="N558" s="0" t="n">
        <v>2</v>
      </c>
      <c r="O558" s="0" t="n">
        <v>1</v>
      </c>
      <c r="P558" s="0" t="n">
        <v>0</v>
      </c>
      <c r="Q558" s="0" t="n">
        <v>0</v>
      </c>
      <c r="R558" s="0" t="n">
        <v>0</v>
      </c>
      <c r="S558" s="0" t="n">
        <v>2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</v>
      </c>
      <c r="Y558" s="0" t="n">
        <v>1</v>
      </c>
      <c r="Z558" s="0" t="n">
        <v>0</v>
      </c>
      <c r="AA558" s="0" t="n">
        <v>1</v>
      </c>
      <c r="AB558" s="0" t="n">
        <v>0</v>
      </c>
      <c r="AC558" s="0" t="n">
        <v>1</v>
      </c>
      <c r="AD558" s="0" t="n">
        <v>0</v>
      </c>
      <c r="AE558" s="0" t="n">
        <v>1</v>
      </c>
      <c r="AF558" s="0" t="n">
        <v>0</v>
      </c>
      <c r="AG558" s="0" t="n">
        <v>0</v>
      </c>
      <c r="AH558" s="0" t="n">
        <v>1</v>
      </c>
    </row>
    <row r="559" customFormat="false" ht="12.75" hidden="false" customHeight="false" outlineLevel="0" collapsed="false">
      <c r="A559" s="0" t="n">
        <v>22031014</v>
      </c>
      <c r="B559" s="0" t="n">
        <v>2</v>
      </c>
      <c r="C559" s="0" t="s">
        <v>55</v>
      </c>
      <c r="D559" s="0" t="n">
        <v>3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4</v>
      </c>
      <c r="J559" s="0" t="n">
        <v>0</v>
      </c>
      <c r="K559" s="0" t="n">
        <v>1</v>
      </c>
      <c r="L559" s="0" t="n">
        <v>1</v>
      </c>
      <c r="M559" s="0" t="n">
        <v>1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1</v>
      </c>
      <c r="Y559" s="0" t="n">
        <v>0</v>
      </c>
      <c r="Z559" s="0" t="n">
        <v>0</v>
      </c>
      <c r="AA559" s="0" t="n">
        <v>0</v>
      </c>
      <c r="AB559" s="0" t="n">
        <v>1</v>
      </c>
      <c r="AC559" s="0" t="n">
        <v>1</v>
      </c>
      <c r="AD559" s="0" t="n">
        <v>0</v>
      </c>
      <c r="AE559" s="0" t="n">
        <v>1</v>
      </c>
      <c r="AF559" s="0" t="n">
        <v>0</v>
      </c>
      <c r="AG559" s="0" t="n">
        <v>1</v>
      </c>
      <c r="AH559" s="0" t="n">
        <v>0</v>
      </c>
    </row>
    <row r="560" customFormat="false" ht="12.75" hidden="false" customHeight="false" outlineLevel="0" collapsed="false">
      <c r="A560" s="0" t="n">
        <v>22031015</v>
      </c>
      <c r="B560" s="0" t="n">
        <v>2</v>
      </c>
      <c r="C560" s="0" t="s">
        <v>55</v>
      </c>
      <c r="D560" s="0" t="n">
        <v>3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5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3</v>
      </c>
      <c r="R560" s="0" t="n">
        <v>0</v>
      </c>
      <c r="S560" s="0" t="n">
        <v>1</v>
      </c>
      <c r="T560" s="0" t="n">
        <v>1</v>
      </c>
      <c r="U560" s="0" t="n">
        <v>2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22031016</v>
      </c>
      <c r="B561" s="0" t="n">
        <v>2</v>
      </c>
      <c r="C561" s="0" t="s">
        <v>55</v>
      </c>
      <c r="D561" s="0" t="n">
        <v>3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6</v>
      </c>
      <c r="J561" s="0" t="n">
        <v>0</v>
      </c>
      <c r="K561" s="0" t="n">
        <v>0</v>
      </c>
      <c r="L561" s="0" t="n">
        <v>0</v>
      </c>
      <c r="M561" s="0" t="n">
        <v>1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1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0</v>
      </c>
    </row>
    <row r="562" customFormat="false" ht="12.75" hidden="false" customHeight="false" outlineLevel="0" collapsed="false">
      <c r="A562" s="0" t="n">
        <v>22031017</v>
      </c>
      <c r="B562" s="0" t="n">
        <v>2</v>
      </c>
      <c r="C562" s="0" t="s">
        <v>55</v>
      </c>
      <c r="D562" s="0" t="n">
        <v>3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7</v>
      </c>
      <c r="J562" s="0" t="n">
        <v>0</v>
      </c>
      <c r="K562" s="0" t="n">
        <v>1</v>
      </c>
      <c r="L562" s="0" t="n">
        <v>0</v>
      </c>
      <c r="M562" s="0" t="n">
        <v>0</v>
      </c>
      <c r="N562" s="0" t="n">
        <v>1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22031018</v>
      </c>
      <c r="B563" s="0" t="n">
        <v>2</v>
      </c>
      <c r="C563" s="0" t="s">
        <v>55</v>
      </c>
      <c r="D563" s="0" t="n">
        <v>3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8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22031019</v>
      </c>
      <c r="B564" s="0" t="n">
        <v>2</v>
      </c>
      <c r="C564" s="0" t="s">
        <v>55</v>
      </c>
      <c r="D564" s="0" t="n">
        <v>3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69</v>
      </c>
      <c r="J564" s="0" t="n">
        <v>4</v>
      </c>
      <c r="K564" s="0" t="n">
        <v>2</v>
      </c>
      <c r="L564" s="0" t="n">
        <v>5</v>
      </c>
      <c r="M564" s="0" t="n">
        <v>3</v>
      </c>
      <c r="N564" s="0" t="n">
        <v>4</v>
      </c>
      <c r="O564" s="0" t="n">
        <v>5</v>
      </c>
      <c r="P564" s="0" t="n">
        <v>3</v>
      </c>
      <c r="Q564" s="0" t="n">
        <v>11</v>
      </c>
      <c r="R564" s="0" t="n">
        <v>3</v>
      </c>
      <c r="S564" s="0" t="n">
        <v>8</v>
      </c>
      <c r="T564" s="0" t="n">
        <v>6</v>
      </c>
      <c r="U564" s="0" t="n">
        <v>5</v>
      </c>
      <c r="V564" s="0" t="n">
        <v>7</v>
      </c>
      <c r="W564" s="0" t="n">
        <v>5</v>
      </c>
      <c r="X564" s="0" t="n">
        <v>8</v>
      </c>
      <c r="Y564" s="0" t="n">
        <v>6</v>
      </c>
      <c r="Z564" s="0" t="n">
        <v>4</v>
      </c>
      <c r="AA564" s="0" t="n">
        <v>3</v>
      </c>
      <c r="AB564" s="0" t="n">
        <v>6</v>
      </c>
      <c r="AC564" s="0" t="n">
        <v>4</v>
      </c>
      <c r="AD564" s="0" t="n">
        <v>3</v>
      </c>
      <c r="AE564" s="0" t="n">
        <v>6</v>
      </c>
      <c r="AF564" s="0" t="n">
        <v>4</v>
      </c>
      <c r="AG564" s="0" t="n">
        <v>6</v>
      </c>
      <c r="AH564" s="0" t="n">
        <v>6</v>
      </c>
    </row>
    <row r="565" customFormat="false" ht="12.75" hidden="false" customHeight="false" outlineLevel="0" collapsed="false">
      <c r="A565" s="0" t="n">
        <v>22031020</v>
      </c>
      <c r="B565" s="0" t="n">
        <v>2</v>
      </c>
      <c r="C565" s="0" t="s">
        <v>55</v>
      </c>
      <c r="D565" s="0" t="n">
        <v>3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0</v>
      </c>
      <c r="J565" s="0" t="n">
        <v>0</v>
      </c>
      <c r="K565" s="0" t="n">
        <v>0</v>
      </c>
      <c r="L565" s="0" t="n">
        <v>0</v>
      </c>
      <c r="M565" s="0" t="n">
        <v>2.52595417919119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22031021</v>
      </c>
      <c r="B566" s="0" t="n">
        <v>2</v>
      </c>
      <c r="C566" s="0" t="s">
        <v>55</v>
      </c>
      <c r="D566" s="0" t="n">
        <v>3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1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2.5104812592574</v>
      </c>
      <c r="R566" s="0" t="n">
        <v>0</v>
      </c>
      <c r="S566" s="0" t="n">
        <v>2.54517688979384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5.64636797380085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5.56003447221373</v>
      </c>
    </row>
    <row r="567" customFormat="false" ht="12.75" hidden="false" customHeight="false" outlineLevel="0" collapsed="false">
      <c r="A567" s="0" t="n">
        <v>22031022</v>
      </c>
      <c r="B567" s="0" t="n">
        <v>2</v>
      </c>
      <c r="C567" s="0" t="s">
        <v>55</v>
      </c>
      <c r="D567" s="0" t="n">
        <v>3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2</v>
      </c>
      <c r="J567" s="0" t="n">
        <v>0</v>
      </c>
      <c r="K567" s="0" t="n">
        <v>0</v>
      </c>
      <c r="L567" s="0" t="n">
        <v>2.49943762653403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2.50544935234134</v>
      </c>
      <c r="U567" s="0" t="n">
        <v>0</v>
      </c>
      <c r="V567" s="0" t="n">
        <v>2.50381832294249</v>
      </c>
      <c r="W567" s="0" t="n">
        <v>0</v>
      </c>
      <c r="X567" s="0" t="n">
        <v>0</v>
      </c>
      <c r="Y567" s="0" t="n">
        <v>2.5094732615624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2.75535227178795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22031023</v>
      </c>
      <c r="B568" s="0" t="n">
        <v>2</v>
      </c>
      <c r="C568" s="0" t="s">
        <v>55</v>
      </c>
      <c r="D568" s="0" t="n">
        <v>3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3</v>
      </c>
      <c r="J568" s="0" t="n">
        <v>2.32698841159771</v>
      </c>
      <c r="K568" s="0" t="n">
        <v>0</v>
      </c>
      <c r="L568" s="0" t="n">
        <v>0</v>
      </c>
      <c r="M568" s="0" t="n">
        <v>0</v>
      </c>
      <c r="N568" s="0" t="n">
        <v>2.55702158126215</v>
      </c>
      <c r="O568" s="0" t="n">
        <v>2.51889168765743</v>
      </c>
      <c r="P568" s="0" t="n">
        <v>0</v>
      </c>
      <c r="Q568" s="0" t="n">
        <v>2.51193167545843</v>
      </c>
      <c r="R568" s="0" t="n">
        <v>2.53267146185797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2.56587894183152</v>
      </c>
      <c r="X568" s="0" t="n">
        <v>2.53376238376365</v>
      </c>
      <c r="Y568" s="0" t="n">
        <v>2.53916664550694</v>
      </c>
      <c r="Z568" s="0" t="n">
        <v>0</v>
      </c>
      <c r="AA568" s="0" t="n">
        <v>2.46287220156146</v>
      </c>
      <c r="AB568" s="0" t="n">
        <v>0</v>
      </c>
      <c r="AC568" s="0" t="n">
        <v>2.39469335951531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2.58304489332025</v>
      </c>
    </row>
    <row r="569" customFormat="false" ht="12.75" hidden="false" customHeight="false" outlineLevel="0" collapsed="false">
      <c r="A569" s="0" t="n">
        <v>22031024</v>
      </c>
      <c r="B569" s="0" t="n">
        <v>2</v>
      </c>
      <c r="C569" s="0" t="s">
        <v>55</v>
      </c>
      <c r="D569" s="0" t="n">
        <v>3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4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2.28665508094759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2.7900228781876</v>
      </c>
      <c r="V569" s="0" t="n">
        <v>2.75042631607899</v>
      </c>
      <c r="W569" s="0" t="n">
        <v>0</v>
      </c>
      <c r="X569" s="0" t="n">
        <v>5.33006422727394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2.33568458915308</v>
      </c>
      <c r="AE569" s="0" t="n">
        <v>0</v>
      </c>
      <c r="AF569" s="0" t="n">
        <v>4.48541120007177</v>
      </c>
      <c r="AG569" s="0" t="n">
        <v>0</v>
      </c>
      <c r="AH569" s="0" t="n">
        <v>2.1997360316762</v>
      </c>
    </row>
    <row r="570" customFormat="false" ht="12.75" hidden="false" customHeight="false" outlineLevel="0" collapsed="false">
      <c r="A570" s="0" t="n">
        <v>22031025</v>
      </c>
      <c r="B570" s="0" t="n">
        <v>2</v>
      </c>
      <c r="C570" s="0" t="s">
        <v>55</v>
      </c>
      <c r="D570" s="0" t="n">
        <v>3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5</v>
      </c>
      <c r="J570" s="0" t="n">
        <v>2.07822436510246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2.13588500395139</v>
      </c>
      <c r="Q570" s="0" t="n">
        <v>2.19077246637164</v>
      </c>
      <c r="R570" s="0" t="n">
        <v>0</v>
      </c>
      <c r="S570" s="0" t="n">
        <v>2.37236667299298</v>
      </c>
      <c r="T570" s="0" t="n">
        <v>0</v>
      </c>
      <c r="U570" s="0" t="n">
        <v>0</v>
      </c>
      <c r="V570" s="0" t="n">
        <v>2.808199943836</v>
      </c>
      <c r="W570" s="0" t="n">
        <v>2.91409255157944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A571" s="0" t="n">
        <v>22031026</v>
      </c>
      <c r="B571" s="0" t="n">
        <v>2</v>
      </c>
      <c r="C571" s="0" t="s">
        <v>55</v>
      </c>
      <c r="D571" s="0" t="n">
        <v>3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6</v>
      </c>
      <c r="J571" s="0" t="n">
        <v>0</v>
      </c>
      <c r="K571" s="0" t="n">
        <v>0</v>
      </c>
      <c r="L571" s="0" t="n">
        <v>2.09165638268945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2.01922300298845</v>
      </c>
      <c r="R571" s="0" t="n">
        <v>0</v>
      </c>
      <c r="S571" s="0" t="n">
        <v>0</v>
      </c>
      <c r="T571" s="0" t="n">
        <v>4.26121231490359</v>
      </c>
      <c r="U571" s="0" t="n">
        <v>2.15889464594128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31027</v>
      </c>
      <c r="B572" s="0" t="n">
        <v>2</v>
      </c>
      <c r="C572" s="0" t="s">
        <v>55</v>
      </c>
      <c r="D572" s="0" t="n">
        <v>3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7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3.96432111000991</v>
      </c>
      <c r="W572" s="0" t="n">
        <v>1.9969247359067</v>
      </c>
      <c r="X572" s="0" t="n">
        <v>0</v>
      </c>
      <c r="Y572" s="0" t="n">
        <v>0</v>
      </c>
      <c r="Z572" s="0" t="n">
        <v>4.10424789657295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31028</v>
      </c>
      <c r="B573" s="0" t="n">
        <v>2</v>
      </c>
      <c r="C573" s="0" t="s">
        <v>55</v>
      </c>
      <c r="D573" s="0" t="n">
        <v>3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8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2.26136903281246</v>
      </c>
      <c r="Q573" s="0" t="n">
        <v>4.44503711605992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3.82306839469358</v>
      </c>
      <c r="AC573" s="0" t="n">
        <v>0</v>
      </c>
      <c r="AD573" s="0" t="n">
        <v>0</v>
      </c>
      <c r="AE573" s="0" t="n">
        <v>0</v>
      </c>
      <c r="AF573" s="0" t="n">
        <v>2.01743060038735</v>
      </c>
      <c r="AG573" s="0" t="n">
        <v>2.07112234119669</v>
      </c>
      <c r="AH573" s="0" t="n">
        <v>0</v>
      </c>
    </row>
    <row r="574" customFormat="false" ht="12.75" hidden="false" customHeight="false" outlineLevel="0" collapsed="false">
      <c r="A574" s="0" t="n">
        <v>22031029</v>
      </c>
      <c r="B574" s="0" t="n">
        <v>2</v>
      </c>
      <c r="C574" s="0" t="s">
        <v>55</v>
      </c>
      <c r="D574" s="0" t="n">
        <v>3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79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2.13533770365783</v>
      </c>
      <c r="Q574" s="0" t="n">
        <v>0</v>
      </c>
      <c r="R574" s="0" t="n">
        <v>0</v>
      </c>
      <c r="S574" s="0" t="n">
        <v>2.27873484641327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2.07753355216687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1.87209824771604</v>
      </c>
      <c r="AG574" s="0" t="n">
        <v>3.7861578070574</v>
      </c>
      <c r="AH574" s="0" t="n">
        <v>0</v>
      </c>
    </row>
    <row r="575" customFormat="false" ht="12.75" hidden="false" customHeight="false" outlineLevel="0" collapsed="false">
      <c r="A575" s="0" t="n">
        <v>22031030</v>
      </c>
      <c r="B575" s="0" t="n">
        <v>2</v>
      </c>
      <c r="C575" s="0" t="s">
        <v>55</v>
      </c>
      <c r="D575" s="0" t="n">
        <v>3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0</v>
      </c>
      <c r="J575" s="0" t="n">
        <v>0</v>
      </c>
      <c r="K575" s="0" t="n">
        <v>0</v>
      </c>
      <c r="L575" s="0" t="n">
        <v>5.57537912578055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2.31481481481482</v>
      </c>
      <c r="S575" s="0" t="n">
        <v>0</v>
      </c>
      <c r="T575" s="0" t="n">
        <v>2.18245307725884</v>
      </c>
      <c r="U575" s="0" t="n">
        <v>0</v>
      </c>
      <c r="V575" s="0" t="n">
        <v>2.2314455304146</v>
      </c>
      <c r="W575" s="0" t="n">
        <v>0</v>
      </c>
      <c r="X575" s="0" t="n">
        <v>4.49913391672103</v>
      </c>
      <c r="Y575" s="0" t="n">
        <v>0</v>
      </c>
      <c r="Z575" s="0" t="n">
        <v>0</v>
      </c>
      <c r="AA575" s="0" t="n">
        <v>2.16253622248173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1.92137724320793</v>
      </c>
    </row>
    <row r="576" customFormat="false" ht="12.75" hidden="false" customHeight="false" outlineLevel="0" collapsed="false">
      <c r="A576" s="0" t="n">
        <v>22031031</v>
      </c>
      <c r="B576" s="0" t="n">
        <v>2</v>
      </c>
      <c r="C576" s="0" t="s">
        <v>55</v>
      </c>
      <c r="D576" s="0" t="n">
        <v>3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1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2.80946226892173</v>
      </c>
      <c r="P576" s="0" t="n">
        <v>0</v>
      </c>
      <c r="Q576" s="0" t="n">
        <v>2.7873010563871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2.40859386290284</v>
      </c>
      <c r="W576" s="0" t="n">
        <v>0</v>
      </c>
      <c r="X576" s="0" t="n">
        <v>2.2140058006952</v>
      </c>
      <c r="Y576" s="0" t="n">
        <v>0</v>
      </c>
      <c r="Z576" s="0" t="n">
        <v>0</v>
      </c>
      <c r="AA576" s="0" t="n">
        <v>0</v>
      </c>
      <c r="AB576" s="0" t="n">
        <v>4.41783923483025</v>
      </c>
      <c r="AC576" s="0" t="n">
        <v>0</v>
      </c>
      <c r="AD576" s="0" t="n">
        <v>4.45265712313823</v>
      </c>
      <c r="AE576" s="0" t="n">
        <v>0</v>
      </c>
      <c r="AF576" s="0" t="n">
        <v>0</v>
      </c>
      <c r="AG576" s="0" t="n">
        <v>2.14422025430452</v>
      </c>
      <c r="AH576" s="0" t="n">
        <v>0</v>
      </c>
    </row>
    <row r="577" customFormat="false" ht="12.75" hidden="false" customHeight="false" outlineLevel="0" collapsed="false">
      <c r="A577" s="0" t="n">
        <v>22031032</v>
      </c>
      <c r="B577" s="0" t="n">
        <v>2</v>
      </c>
      <c r="C577" s="0" t="s">
        <v>55</v>
      </c>
      <c r="D577" s="0" t="n">
        <v>3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2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2.89059112588524</v>
      </c>
      <c r="T577" s="0" t="n">
        <v>0</v>
      </c>
      <c r="U577" s="0" t="n">
        <v>2.85624518008626</v>
      </c>
      <c r="V577" s="0" t="n">
        <v>0</v>
      </c>
      <c r="W577" s="0" t="n">
        <v>5.51480725748635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2.21361372440509</v>
      </c>
      <c r="AD577" s="0" t="n">
        <v>0</v>
      </c>
      <c r="AE577" s="0" t="n">
        <v>2.12179079142797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22031033</v>
      </c>
      <c r="B578" s="0" t="n">
        <v>2</v>
      </c>
      <c r="C578" s="0" t="s">
        <v>55</v>
      </c>
      <c r="D578" s="0" t="n">
        <v>3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3</v>
      </c>
      <c r="J578" s="0" t="n">
        <v>5.90371048203796</v>
      </c>
      <c r="K578" s="0" t="n">
        <v>0</v>
      </c>
      <c r="L578" s="0" t="n">
        <v>0</v>
      </c>
      <c r="M578" s="0" t="n">
        <v>0</v>
      </c>
      <c r="N578" s="0" t="n">
        <v>6.09106136744328</v>
      </c>
      <c r="O578" s="0" t="n">
        <v>3.04062271953296</v>
      </c>
      <c r="P578" s="0" t="n">
        <v>0</v>
      </c>
      <c r="Q578" s="0" t="n">
        <v>0</v>
      </c>
      <c r="R578" s="0" t="n">
        <v>0</v>
      </c>
      <c r="S578" s="0" t="n">
        <v>6.08013619505077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2.97778571853969</v>
      </c>
      <c r="Y578" s="0" t="n">
        <v>2.92757187188946</v>
      </c>
      <c r="Z578" s="0" t="n">
        <v>0</v>
      </c>
      <c r="AA578" s="0" t="n">
        <v>2.88350634371396</v>
      </c>
      <c r="AB578" s="0" t="n">
        <v>0</v>
      </c>
      <c r="AC578" s="0" t="n">
        <v>2.78086763070078</v>
      </c>
      <c r="AD578" s="0" t="n">
        <v>0</v>
      </c>
      <c r="AE578" s="0" t="n">
        <v>2.68233148252461</v>
      </c>
      <c r="AF578" s="0" t="n">
        <v>0</v>
      </c>
      <c r="AG578" s="0" t="n">
        <v>0</v>
      </c>
      <c r="AH578" s="0" t="n">
        <v>2.31283391539654</v>
      </c>
    </row>
    <row r="579" customFormat="false" ht="12.75" hidden="false" customHeight="false" outlineLevel="0" collapsed="false">
      <c r="A579" s="0" t="n">
        <v>22031034</v>
      </c>
      <c r="B579" s="0" t="n">
        <v>2</v>
      </c>
      <c r="C579" s="0" t="s">
        <v>55</v>
      </c>
      <c r="D579" s="0" t="n">
        <v>3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4</v>
      </c>
      <c r="J579" s="0" t="n">
        <v>0</v>
      </c>
      <c r="K579" s="0" t="n">
        <v>3.58847382208347</v>
      </c>
      <c r="L579" s="0" t="n">
        <v>3.44364475360722</v>
      </c>
      <c r="M579" s="0" t="n">
        <v>3.30240084541462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3.35019598646521</v>
      </c>
      <c r="U579" s="0" t="n">
        <v>0</v>
      </c>
      <c r="V579" s="0" t="n">
        <v>0</v>
      </c>
      <c r="W579" s="0" t="n">
        <v>0</v>
      </c>
      <c r="X579" s="0" t="n">
        <v>3.28925728570489</v>
      </c>
      <c r="Y579" s="0" t="n">
        <v>0</v>
      </c>
      <c r="Z579" s="0" t="n">
        <v>0</v>
      </c>
      <c r="AA579" s="0" t="n">
        <v>0</v>
      </c>
      <c r="AB579" s="0" t="n">
        <v>3.21574428401454</v>
      </c>
      <c r="AC579" s="0" t="n">
        <v>3.18857215738792</v>
      </c>
      <c r="AD579" s="0" t="n">
        <v>0</v>
      </c>
      <c r="AE579" s="0" t="n">
        <v>3.14465408805031</v>
      </c>
      <c r="AF579" s="0" t="n">
        <v>0</v>
      </c>
      <c r="AG579" s="0" t="n">
        <v>3.05259623309625</v>
      </c>
      <c r="AH579" s="0" t="n">
        <v>0</v>
      </c>
    </row>
    <row r="580" customFormat="false" ht="12.75" hidden="false" customHeight="false" outlineLevel="0" collapsed="false">
      <c r="A580" s="0" t="n">
        <v>22031035</v>
      </c>
      <c r="B580" s="0" t="n">
        <v>2</v>
      </c>
      <c r="C580" s="0" t="s">
        <v>55</v>
      </c>
      <c r="D580" s="0" t="n">
        <v>3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2.3188108241284</v>
      </c>
      <c r="R580" s="0" t="n">
        <v>0</v>
      </c>
      <c r="S580" s="0" t="n">
        <v>3.74083495436181</v>
      </c>
      <c r="T580" s="0" t="n">
        <v>3.83420881101185</v>
      </c>
      <c r="U580" s="0" t="n">
        <v>7.71515642479651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3.84689363339104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3.70246954718797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22031036</v>
      </c>
      <c r="B581" s="0" t="n">
        <v>2</v>
      </c>
      <c r="C581" s="0" t="s">
        <v>55</v>
      </c>
      <c r="D581" s="0" t="n">
        <v>3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6</v>
      </c>
      <c r="J581" s="0" t="n">
        <v>0</v>
      </c>
      <c r="K581" s="0" t="n">
        <v>0</v>
      </c>
      <c r="L581" s="0" t="n">
        <v>0</v>
      </c>
      <c r="M581" s="0" t="n">
        <v>5.30335171828596</v>
      </c>
      <c r="N581" s="0" t="n">
        <v>0</v>
      </c>
      <c r="O581" s="0" t="n">
        <v>0</v>
      </c>
      <c r="P581" s="0" t="n">
        <v>0</v>
      </c>
      <c r="Q581" s="0" t="n">
        <v>5.6522722134298</v>
      </c>
      <c r="R581" s="0" t="n">
        <v>5.91401029037791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4.95515583965116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4.73664266767715</v>
      </c>
      <c r="AH581" s="0" t="n">
        <v>0</v>
      </c>
    </row>
    <row r="582" customFormat="false" ht="12.75" hidden="false" customHeight="false" outlineLevel="0" collapsed="false">
      <c r="A582" s="0" t="n">
        <v>22031037</v>
      </c>
      <c r="B582" s="0" t="n">
        <v>2</v>
      </c>
      <c r="C582" s="0" t="s">
        <v>55</v>
      </c>
      <c r="D582" s="0" t="n">
        <v>3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7</v>
      </c>
      <c r="J582" s="0" t="n">
        <v>0</v>
      </c>
      <c r="K582" s="0" t="n">
        <v>9.61630926050582</v>
      </c>
      <c r="L582" s="0" t="n">
        <v>0</v>
      </c>
      <c r="M582" s="0" t="n">
        <v>0</v>
      </c>
      <c r="N582" s="0" t="n">
        <v>8.88809883565905</v>
      </c>
      <c r="O582" s="0" t="n">
        <v>8.63185153215365</v>
      </c>
      <c r="P582" s="0" t="n">
        <v>0</v>
      </c>
      <c r="Q582" s="0" t="n">
        <v>0</v>
      </c>
      <c r="R582" s="0" t="n">
        <v>0</v>
      </c>
      <c r="S582" s="0" t="n">
        <v>8.64154856550294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8.16993464052288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22031038</v>
      </c>
      <c r="B583" s="0" t="n">
        <v>2</v>
      </c>
      <c r="C583" s="0" t="s">
        <v>55</v>
      </c>
      <c r="D583" s="0" t="n">
        <v>3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8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3.883104262113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22031039</v>
      </c>
      <c r="B584" s="0" t="n">
        <v>2</v>
      </c>
      <c r="C584" s="0" t="s">
        <v>55</v>
      </c>
      <c r="D584" s="0" t="n">
        <v>3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89</v>
      </c>
      <c r="J584" s="0" t="n">
        <v>0.616210337236512</v>
      </c>
      <c r="K584" s="0" t="n">
        <v>0.306377711634234</v>
      </c>
      <c r="L584" s="0" t="n">
        <v>0.75959905323574</v>
      </c>
      <c r="M584" s="0" t="n">
        <v>0.452729733930735</v>
      </c>
      <c r="N584" s="0" t="n">
        <v>0.600964247134527</v>
      </c>
      <c r="O584" s="0" t="n">
        <v>0.749497087454318</v>
      </c>
      <c r="P584" s="0" t="n">
        <v>0.450311840949858</v>
      </c>
      <c r="Q584" s="0" t="n">
        <v>1.65638204000012</v>
      </c>
      <c r="R584" s="0" t="n">
        <v>0.453276965824428</v>
      </c>
      <c r="S584" s="0" t="n">
        <v>1.21114312229669</v>
      </c>
      <c r="T584" s="0" t="n">
        <v>0.912887691991693</v>
      </c>
      <c r="U584" s="0" t="n">
        <v>0.762866118521932</v>
      </c>
      <c r="V584" s="0" t="n">
        <v>1.06731559454815</v>
      </c>
      <c r="W584" s="0" t="n">
        <v>0.759500977477758</v>
      </c>
      <c r="X584" s="0" t="n">
        <v>1.20674570851057</v>
      </c>
      <c r="Y584" s="0" t="n">
        <v>0.897094311524971</v>
      </c>
      <c r="Z584" s="0" t="n">
        <v>0.593829517483826</v>
      </c>
      <c r="AA584" s="0" t="n">
        <v>0.441151169271174</v>
      </c>
      <c r="AB584" s="0" t="n">
        <v>0.87600192720424</v>
      </c>
      <c r="AC584" s="0" t="n">
        <v>0.579818545786096</v>
      </c>
      <c r="AD584" s="0" t="n">
        <v>0.431557187800741</v>
      </c>
      <c r="AE584" s="0" t="n">
        <v>0.857428258263108</v>
      </c>
      <c r="AF584" s="0" t="n">
        <v>0.569972698307751</v>
      </c>
      <c r="AG584" s="0" t="n">
        <v>0.852424080980288</v>
      </c>
      <c r="AH584" s="0" t="n">
        <v>0.84872952263208</v>
      </c>
    </row>
    <row r="585" customFormat="false" ht="12.75" hidden="false" customHeight="false" outlineLevel="0" collapsed="false">
      <c r="A585" s="0" t="n">
        <v>22031040</v>
      </c>
      <c r="B585" s="0" t="n">
        <v>2</v>
      </c>
      <c r="C585" s="0" t="s">
        <v>55</v>
      </c>
      <c r="D585" s="0" t="n">
        <v>3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0</v>
      </c>
      <c r="J585" s="0" t="n">
        <v>0.167896577356169</v>
      </c>
      <c r="K585" s="0" t="n">
        <v>0.0371037622484394</v>
      </c>
      <c r="L585" s="0" t="n">
        <v>0.246639744975012</v>
      </c>
      <c r="M585" s="0" t="n">
        <v>0.0933637551962963</v>
      </c>
      <c r="N585" s="0" t="n">
        <v>0.163742530934834</v>
      </c>
      <c r="O585" s="0" t="n">
        <v>0.243359664183096</v>
      </c>
      <c r="P585" s="0" t="n">
        <v>0.0928651275351583</v>
      </c>
      <c r="Q585" s="0" t="n">
        <v>0.826859946459233</v>
      </c>
      <c r="R585" s="0" t="n">
        <v>0.0934766075687585</v>
      </c>
      <c r="S585" s="0" t="n">
        <v>0.522885635804495</v>
      </c>
      <c r="T585" s="0" t="n">
        <v>0.335013693846506</v>
      </c>
      <c r="U585" s="0" t="n">
        <v>0.247700552180564</v>
      </c>
      <c r="V585" s="0" t="n">
        <v>0.429116224801039</v>
      </c>
      <c r="W585" s="0" t="n">
        <v>0.246607900043355</v>
      </c>
      <c r="X585" s="0" t="n">
        <v>0.520987144650874</v>
      </c>
      <c r="Y585" s="0" t="n">
        <v>0.329217801564361</v>
      </c>
      <c r="Z585" s="0" t="n">
        <v>0.161798557235712</v>
      </c>
      <c r="AA585" s="0" t="n">
        <v>0.0909759768036247</v>
      </c>
      <c r="AB585" s="0" t="n">
        <v>0.321477268259654</v>
      </c>
      <c r="AC585" s="0" t="n">
        <v>0.157981039009659</v>
      </c>
      <c r="AD585" s="0" t="n">
        <v>0.0889974671758468</v>
      </c>
      <c r="AE585" s="0" t="n">
        <v>0.314661059108368</v>
      </c>
      <c r="AF585" s="0" t="n">
        <v>0.155298376949495</v>
      </c>
      <c r="AG585" s="0" t="n">
        <v>0.312824614241286</v>
      </c>
      <c r="AH585" s="0" t="n">
        <v>0.311468776441935</v>
      </c>
    </row>
    <row r="586" customFormat="false" ht="12.75" hidden="false" customHeight="false" outlineLevel="0" collapsed="false">
      <c r="A586" s="0" t="n">
        <v>22031041</v>
      </c>
      <c r="B586" s="0" t="n">
        <v>2</v>
      </c>
      <c r="C586" s="0" t="s">
        <v>55</v>
      </c>
      <c r="D586" s="0" t="n">
        <v>3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1</v>
      </c>
      <c r="J586" s="0" t="n">
        <v>1.57774320287704</v>
      </c>
      <c r="K586" s="0" t="n">
        <v>1.10674163745467</v>
      </c>
      <c r="L586" s="0" t="n">
        <v>1.77265080005874</v>
      </c>
      <c r="M586" s="0" t="n">
        <v>1.32306840138751</v>
      </c>
      <c r="N586" s="0" t="n">
        <v>1.53870715694387</v>
      </c>
      <c r="O586" s="0" t="n">
        <v>1.74907618178043</v>
      </c>
      <c r="P586" s="0" t="n">
        <v>1.31600229204859</v>
      </c>
      <c r="Q586" s="0" t="n">
        <v>2.96372500945673</v>
      </c>
      <c r="R586" s="0" t="n">
        <v>1.32466764520234</v>
      </c>
      <c r="S586" s="0" t="n">
        <v>2.38643477618731</v>
      </c>
      <c r="T586" s="0" t="n">
        <v>1.98697218317376</v>
      </c>
      <c r="U586" s="0" t="n">
        <v>1.78027504059557</v>
      </c>
      <c r="V586" s="0" t="n">
        <v>2.19907804695005</v>
      </c>
      <c r="W586" s="0" t="n">
        <v>1.77242192395613</v>
      </c>
      <c r="X586" s="0" t="n">
        <v>2.37777011798855</v>
      </c>
      <c r="Y586" s="0" t="n">
        <v>1.95259664285161</v>
      </c>
      <c r="Z586" s="0" t="n">
        <v>1.5204394153457</v>
      </c>
      <c r="AA586" s="0" t="n">
        <v>1.28923092201217</v>
      </c>
      <c r="AB586" s="0" t="n">
        <v>1.90668740200001</v>
      </c>
      <c r="AC586" s="0" t="n">
        <v>1.48456576307798</v>
      </c>
      <c r="AD586" s="0" t="n">
        <v>1.26119323688639</v>
      </c>
      <c r="AE586" s="0" t="n">
        <v>1.86626034416008</v>
      </c>
      <c r="AF586" s="0" t="n">
        <v>1.45935648306949</v>
      </c>
      <c r="AG586" s="0" t="n">
        <v>1.85536835695524</v>
      </c>
      <c r="AH586" s="0" t="n">
        <v>1.84732685882639</v>
      </c>
    </row>
    <row r="587" customFormat="false" ht="12.75" hidden="false" customHeight="false" outlineLevel="0" collapsed="false">
      <c r="A587" s="0" t="n">
        <v>22031042</v>
      </c>
      <c r="B587" s="0" t="n">
        <v>2</v>
      </c>
      <c r="C587" s="0" t="s">
        <v>55</v>
      </c>
      <c r="D587" s="0" t="n">
        <v>3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2</v>
      </c>
      <c r="J587" s="0" t="n">
        <v>0.577381901056109</v>
      </c>
      <c r="K587" s="0" t="n">
        <v>0.323668330011761</v>
      </c>
      <c r="L587" s="0" t="n">
        <v>0.835885510819186</v>
      </c>
      <c r="M587" s="0" t="n">
        <v>0.424001544187439</v>
      </c>
      <c r="N587" s="0" t="n">
        <v>0.608966044713684</v>
      </c>
      <c r="O587" s="0" t="n">
        <v>0.755065417714544</v>
      </c>
      <c r="P587" s="0" t="n">
        <v>0.435922571790004</v>
      </c>
      <c r="Q587" s="0" t="n">
        <v>1.66531495967616</v>
      </c>
      <c r="R587" s="0" t="n">
        <v>0.449184224698673</v>
      </c>
      <c r="S587" s="0" t="n">
        <v>1.22893775350509</v>
      </c>
      <c r="T587" s="0" t="n">
        <v>0.88842838201936</v>
      </c>
      <c r="U587" s="0" t="n">
        <v>0.787710492474475</v>
      </c>
      <c r="V587" s="0" t="n">
        <v>1.06148984927514</v>
      </c>
      <c r="W587" s="0" t="n">
        <v>0.78664206185815</v>
      </c>
      <c r="X587" s="0" t="n">
        <v>1.24625161476402</v>
      </c>
      <c r="Y587" s="0" t="n">
        <v>0.894669235053461</v>
      </c>
      <c r="Z587" s="0" t="n">
        <v>0.563722117703591</v>
      </c>
      <c r="AA587" s="0" t="n">
        <v>0.445428355563869</v>
      </c>
      <c r="AB587" s="0" t="n">
        <v>0.839440448084522</v>
      </c>
      <c r="AC587" s="0" t="n">
        <v>0.576901285795587</v>
      </c>
      <c r="AD587" s="0" t="n">
        <v>0.42956378835317</v>
      </c>
      <c r="AE587" s="0" t="n">
        <v>0.870542582884033</v>
      </c>
      <c r="AF587" s="0" t="n">
        <v>0.541391691371543</v>
      </c>
      <c r="AG587" s="0" t="n">
        <v>0.820429805254322</v>
      </c>
      <c r="AH587" s="0" t="n">
        <v>0.841555799376305</v>
      </c>
    </row>
    <row r="588" customFormat="false" ht="12.75" hidden="false" customHeight="false" outlineLevel="0" collapsed="false">
      <c r="A588" s="0" t="n">
        <v>22031044</v>
      </c>
      <c r="B588" s="0" t="n">
        <v>2</v>
      </c>
      <c r="C588" s="0" t="s">
        <v>55</v>
      </c>
      <c r="D588" s="0" t="n">
        <v>3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3</v>
      </c>
      <c r="J588" s="0" t="s">
        <v>199</v>
      </c>
      <c r="K588" s="0" t="s">
        <v>199</v>
      </c>
      <c r="L588" s="0" t="s">
        <v>199</v>
      </c>
      <c r="M588" s="0" t="s">
        <v>199</v>
      </c>
      <c r="N588" s="0" t="s">
        <v>199</v>
      </c>
      <c r="O588" s="0" t="s">
        <v>199</v>
      </c>
      <c r="P588" s="0" t="s">
        <v>199</v>
      </c>
      <c r="Q588" s="0" t="s">
        <v>199</v>
      </c>
      <c r="R588" s="0" t="s">
        <v>199</v>
      </c>
      <c r="S588" s="0" t="s">
        <v>199</v>
      </c>
      <c r="T588" s="0" t="s">
        <v>199</v>
      </c>
      <c r="U588" s="0" t="s">
        <v>199</v>
      </c>
      <c r="V588" s="0" t="s">
        <v>199</v>
      </c>
      <c r="W588" s="0" t="s">
        <v>199</v>
      </c>
      <c r="X588" s="0" t="s">
        <v>199</v>
      </c>
      <c r="Y588" s="0" t="s">
        <v>199</v>
      </c>
      <c r="Z588" s="0" t="s">
        <v>199</v>
      </c>
      <c r="AA588" s="0" t="s">
        <v>199</v>
      </c>
      <c r="AB588" s="0" t="s">
        <v>199</v>
      </c>
      <c r="AC588" s="0" t="s">
        <v>199</v>
      </c>
      <c r="AD588" s="0" t="s">
        <v>199</v>
      </c>
      <c r="AE588" s="0" t="s">
        <v>199</v>
      </c>
      <c r="AF588" s="0" t="s">
        <v>199</v>
      </c>
      <c r="AG588" s="0" t="s">
        <v>199</v>
      </c>
      <c r="AH588" s="0" t="s">
        <v>199</v>
      </c>
    </row>
    <row r="589" customFormat="false" ht="12.75" hidden="false" customHeight="false" outlineLevel="0" collapsed="false">
      <c r="A589" s="0" t="n">
        <v>22031045</v>
      </c>
      <c r="B589" s="0" t="n">
        <v>2</v>
      </c>
      <c r="C589" s="0" t="s">
        <v>55</v>
      </c>
      <c r="D589" s="0" t="n">
        <v>3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4</v>
      </c>
      <c r="J589" s="0" t="s">
        <v>199</v>
      </c>
      <c r="K589" s="0" t="s">
        <v>199</v>
      </c>
      <c r="L589" s="0" t="s">
        <v>199</v>
      </c>
      <c r="M589" s="0" t="s">
        <v>199</v>
      </c>
      <c r="N589" s="0" t="s">
        <v>199</v>
      </c>
      <c r="O589" s="0" t="s">
        <v>199</v>
      </c>
      <c r="P589" s="0" t="s">
        <v>199</v>
      </c>
      <c r="Q589" s="0" t="s">
        <v>199</v>
      </c>
      <c r="R589" s="0" t="s">
        <v>199</v>
      </c>
      <c r="S589" s="0" t="s">
        <v>199</v>
      </c>
      <c r="T589" s="0" t="s">
        <v>199</v>
      </c>
      <c r="U589" s="0" t="s">
        <v>199</v>
      </c>
      <c r="V589" s="0" t="s">
        <v>199</v>
      </c>
      <c r="W589" s="0" t="s">
        <v>199</v>
      </c>
      <c r="X589" s="0" t="s">
        <v>199</v>
      </c>
      <c r="Y589" s="0" t="s">
        <v>199</v>
      </c>
      <c r="Z589" s="0" t="s">
        <v>199</v>
      </c>
      <c r="AA589" s="0" t="s">
        <v>199</v>
      </c>
      <c r="AB589" s="0" t="s">
        <v>199</v>
      </c>
      <c r="AC589" s="0" t="s">
        <v>199</v>
      </c>
      <c r="AD589" s="0" t="s">
        <v>199</v>
      </c>
      <c r="AE589" s="0" t="s">
        <v>199</v>
      </c>
      <c r="AF589" s="0" t="s">
        <v>199</v>
      </c>
      <c r="AG589" s="0" t="s">
        <v>199</v>
      </c>
      <c r="AH589" s="0" t="s">
        <v>199</v>
      </c>
    </row>
    <row r="590" customFormat="false" ht="12.75" hidden="false" customHeight="false" outlineLevel="0" collapsed="false">
      <c r="A590" s="0" t="n">
        <v>22031046</v>
      </c>
      <c r="B590" s="0" t="n">
        <v>2</v>
      </c>
      <c r="C590" s="0" t="s">
        <v>55</v>
      </c>
      <c r="D590" s="0" t="n">
        <v>3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5</v>
      </c>
      <c r="J590" s="0" t="n">
        <v>0.552798220713129</v>
      </c>
      <c r="K590" s="0" t="n">
        <v>0.105042917580952</v>
      </c>
      <c r="L590" s="0" t="n">
        <v>0.698090620710602</v>
      </c>
      <c r="M590" s="0" t="n">
        <v>0.395679277002665</v>
      </c>
      <c r="N590" s="0" t="n">
        <v>0.4429407804495</v>
      </c>
      <c r="O590" s="0" t="n">
        <v>0.642346998189781</v>
      </c>
      <c r="P590" s="0" t="n">
        <v>0.434673204504329</v>
      </c>
      <c r="Q590" s="0" t="n">
        <v>1.30318089273355</v>
      </c>
      <c r="R590" s="0" t="n">
        <v>0.373251223759847</v>
      </c>
      <c r="S590" s="0" t="n">
        <v>0.944591842476064</v>
      </c>
      <c r="T590" s="0" t="n">
        <v>0.695631842307301</v>
      </c>
      <c r="U590" s="0" t="n">
        <v>0.5441368804629</v>
      </c>
      <c r="V590" s="0" t="n">
        <v>1.11580904749546</v>
      </c>
      <c r="W590" s="0" t="n">
        <v>0.804464283345049</v>
      </c>
      <c r="X590" s="0" t="n">
        <v>1.12307939785479</v>
      </c>
      <c r="Y590" s="0" t="n">
        <v>1.23149355830302</v>
      </c>
      <c r="Z590" s="0" t="n">
        <v>0.311772768743381</v>
      </c>
      <c r="AA590" s="0" t="n">
        <v>0.416290499576037</v>
      </c>
      <c r="AB590" s="0" t="n">
        <v>0.495188337953371</v>
      </c>
      <c r="AC590" s="0" t="n">
        <v>0.451264423401364</v>
      </c>
      <c r="AD590" s="0" t="n">
        <v>0.364961052057776</v>
      </c>
      <c r="AE590" s="0" t="n">
        <v>0.537628922425234</v>
      </c>
      <c r="AF590" s="0" t="n">
        <v>0.592204626891945</v>
      </c>
      <c r="AG590" s="0" t="n">
        <v>0.521940757067737</v>
      </c>
      <c r="AH590" s="0" t="n">
        <v>1.12991024977658</v>
      </c>
    </row>
    <row r="591" customFormat="false" ht="12.75" hidden="false" customHeight="false" outlineLevel="0" collapsed="false">
      <c r="A591" s="0" t="n">
        <v>22031048</v>
      </c>
      <c r="B591" s="0" t="n">
        <v>2</v>
      </c>
      <c r="C591" s="0" t="s">
        <v>55</v>
      </c>
      <c r="D591" s="0" t="n">
        <v>3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6</v>
      </c>
      <c r="J591" s="0" t="s">
        <v>199</v>
      </c>
      <c r="K591" s="0" t="s">
        <v>199</v>
      </c>
      <c r="L591" s="0" t="s">
        <v>199</v>
      </c>
      <c r="M591" s="0" t="s">
        <v>199</v>
      </c>
      <c r="N591" s="0" t="s">
        <v>199</v>
      </c>
      <c r="O591" s="0" t="s">
        <v>199</v>
      </c>
      <c r="P591" s="0" t="s">
        <v>199</v>
      </c>
      <c r="Q591" s="0" t="s">
        <v>199</v>
      </c>
      <c r="R591" s="0" t="s">
        <v>199</v>
      </c>
      <c r="S591" s="0" t="s">
        <v>199</v>
      </c>
      <c r="T591" s="0" t="s">
        <v>199</v>
      </c>
      <c r="U591" s="0" t="s">
        <v>199</v>
      </c>
      <c r="V591" s="0" t="s">
        <v>199</v>
      </c>
      <c r="W591" s="0" t="s">
        <v>199</v>
      </c>
      <c r="X591" s="0" t="s">
        <v>199</v>
      </c>
      <c r="Y591" s="0" t="s">
        <v>199</v>
      </c>
      <c r="Z591" s="0" t="s">
        <v>199</v>
      </c>
      <c r="AA591" s="0" t="s">
        <v>199</v>
      </c>
      <c r="AB591" s="0" t="s">
        <v>199</v>
      </c>
      <c r="AC591" s="0" t="s">
        <v>199</v>
      </c>
      <c r="AD591" s="0" t="s">
        <v>199</v>
      </c>
      <c r="AE591" s="0" t="s">
        <v>199</v>
      </c>
      <c r="AF591" s="0" t="s">
        <v>199</v>
      </c>
      <c r="AG591" s="0" t="s">
        <v>199</v>
      </c>
      <c r="AH591" s="0" t="s">
        <v>199</v>
      </c>
    </row>
    <row r="592" customFormat="false" ht="12.75" hidden="false" customHeight="false" outlineLevel="0" collapsed="false">
      <c r="A592" s="0" t="n">
        <v>22031049</v>
      </c>
      <c r="B592" s="0" t="n">
        <v>2</v>
      </c>
      <c r="C592" s="0" t="s">
        <v>55</v>
      </c>
      <c r="D592" s="0" t="n">
        <v>3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7</v>
      </c>
      <c r="J592" s="0" t="s">
        <v>199</v>
      </c>
      <c r="K592" s="0" t="s">
        <v>199</v>
      </c>
      <c r="L592" s="0" t="s">
        <v>199</v>
      </c>
      <c r="M592" s="0" t="s">
        <v>199</v>
      </c>
      <c r="N592" s="0" t="s">
        <v>199</v>
      </c>
      <c r="O592" s="0" t="s">
        <v>199</v>
      </c>
      <c r="P592" s="0" t="s">
        <v>199</v>
      </c>
      <c r="Q592" s="0" t="s">
        <v>199</v>
      </c>
      <c r="R592" s="0" t="s">
        <v>199</v>
      </c>
      <c r="S592" s="0" t="s">
        <v>199</v>
      </c>
      <c r="T592" s="0" t="s">
        <v>199</v>
      </c>
      <c r="U592" s="0" t="s">
        <v>199</v>
      </c>
      <c r="V592" s="0" t="s">
        <v>199</v>
      </c>
      <c r="W592" s="0" t="s">
        <v>199</v>
      </c>
      <c r="X592" s="0" t="s">
        <v>199</v>
      </c>
      <c r="Y592" s="0" t="s">
        <v>199</v>
      </c>
      <c r="Z592" s="0" t="s">
        <v>199</v>
      </c>
      <c r="AA592" s="0" t="s">
        <v>199</v>
      </c>
      <c r="AB592" s="0" t="s">
        <v>199</v>
      </c>
      <c r="AC592" s="0" t="s">
        <v>199</v>
      </c>
      <c r="AD592" s="0" t="s">
        <v>199</v>
      </c>
      <c r="AE592" s="0" t="s">
        <v>199</v>
      </c>
      <c r="AF592" s="0" t="s">
        <v>199</v>
      </c>
      <c r="AG592" s="0" t="s">
        <v>199</v>
      </c>
      <c r="AH592" s="0" t="s">
        <v>199</v>
      </c>
    </row>
    <row r="593" customFormat="false" ht="12.75" hidden="false" customHeight="false" outlineLevel="0" collapsed="false">
      <c r="A593" s="0" t="n">
        <v>22031050</v>
      </c>
      <c r="B593" s="0" t="n">
        <v>2</v>
      </c>
      <c r="C593" s="0" t="s">
        <v>55</v>
      </c>
      <c r="D593" s="0" t="n">
        <v>3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8</v>
      </c>
      <c r="J593" s="0" t="n">
        <v>94.5097476949616</v>
      </c>
      <c r="K593" s="0" t="n">
        <v>57.8088236839049</v>
      </c>
      <c r="L593" s="0" t="n">
        <v>83.8157847979709</v>
      </c>
      <c r="M593" s="0" t="n">
        <v>73.5532098449115</v>
      </c>
      <c r="N593" s="0" t="n">
        <v>82.1161762149747</v>
      </c>
      <c r="O593" s="0" t="n">
        <v>98.1664447705875</v>
      </c>
      <c r="P593" s="0" t="n">
        <v>61.9658085053428</v>
      </c>
      <c r="Q593" s="0" t="n">
        <v>190.189004353263</v>
      </c>
      <c r="R593" s="0" t="n">
        <v>65.8878895778792</v>
      </c>
      <c r="S593" s="0" t="n">
        <v>157.640474656877</v>
      </c>
      <c r="T593" s="0" t="n">
        <v>131.903605548841</v>
      </c>
      <c r="U593" s="0" t="n">
        <v>143.481742413467</v>
      </c>
      <c r="V593" s="0" t="n">
        <v>166.265572931325</v>
      </c>
      <c r="W593" s="0" t="n">
        <v>95.1796927169336</v>
      </c>
      <c r="X593" s="0" t="n">
        <v>186.98858357568</v>
      </c>
      <c r="Y593" s="0" t="n">
        <v>179.328707578192</v>
      </c>
      <c r="Z593" s="0" t="n">
        <v>82.2164895730133</v>
      </c>
      <c r="AA593" s="0" t="n">
        <v>59.0028240857707</v>
      </c>
      <c r="AB593" s="0" t="n">
        <v>122.178380828905</v>
      </c>
      <c r="AC593" s="0" t="n">
        <v>76.9635931306334</v>
      </c>
      <c r="AD593" s="0" t="n">
        <v>71.8061219842836</v>
      </c>
      <c r="AE593" s="0" t="n">
        <v>95.264665005001</v>
      </c>
      <c r="AF593" s="0" t="n">
        <v>92.1229619059883</v>
      </c>
      <c r="AG593" s="0" t="n">
        <v>104.667986699825</v>
      </c>
      <c r="AH593" s="0" t="n">
        <v>83.5730699860852</v>
      </c>
    </row>
    <row r="594" customFormat="false" ht="12.75" hidden="false" customHeight="false" outlineLevel="0" collapsed="false">
      <c r="A594" s="0" t="n">
        <v>22031051</v>
      </c>
      <c r="B594" s="0" t="n">
        <v>2</v>
      </c>
      <c r="C594" s="0" t="s">
        <v>55</v>
      </c>
      <c r="D594" s="0" t="n">
        <v>3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0</v>
      </c>
      <c r="J594" s="0" t="n">
        <v>25.7507253707248</v>
      </c>
      <c r="K594" s="0" t="n">
        <v>7.00091673897694</v>
      </c>
      <c r="L594" s="0" t="n">
        <v>27.2147571793201</v>
      </c>
      <c r="M594" s="0" t="n">
        <v>15.168440160179</v>
      </c>
      <c r="N594" s="0" t="n">
        <v>22.3738942678246</v>
      </c>
      <c r="O594" s="0" t="n">
        <v>31.8743774102721</v>
      </c>
      <c r="P594" s="0" t="n">
        <v>12.7788394316476</v>
      </c>
      <c r="Q594" s="0" t="n">
        <v>94.9416657262609</v>
      </c>
      <c r="R594" s="0" t="n">
        <v>13.5876668394192</v>
      </c>
      <c r="S594" s="0" t="n">
        <v>68.0579679659787</v>
      </c>
      <c r="T594" s="0" t="n">
        <v>48.4062985121197</v>
      </c>
      <c r="U594" s="0" t="n">
        <v>46.5881312077482</v>
      </c>
      <c r="V594" s="0" t="n">
        <v>66.8473835996716</v>
      </c>
      <c r="W594" s="0" t="n">
        <v>30.904587148319</v>
      </c>
      <c r="X594" s="0" t="n">
        <v>80.7283983297889</v>
      </c>
      <c r="Y594" s="0" t="n">
        <v>65.8104751170604</v>
      </c>
      <c r="Z594" s="0" t="n">
        <v>22.4012262816842</v>
      </c>
      <c r="AA594" s="0" t="n">
        <v>12.1678008113265</v>
      </c>
      <c r="AB594" s="0" t="n">
        <v>44.8373124413305</v>
      </c>
      <c r="AC594" s="0" t="n">
        <v>20.9699887957356</v>
      </c>
      <c r="AD594" s="0" t="n">
        <v>14.8081486416391</v>
      </c>
      <c r="AE594" s="0" t="n">
        <v>34.9604530725404</v>
      </c>
      <c r="AF594" s="0" t="n">
        <v>25.1004065743084</v>
      </c>
      <c r="AG594" s="0" t="n">
        <v>38.4113064064671</v>
      </c>
      <c r="AH594" s="0" t="n">
        <v>30.6698437581583</v>
      </c>
    </row>
    <row r="595" customFormat="false" ht="12.75" hidden="false" customHeight="false" outlineLevel="0" collapsed="false">
      <c r="A595" s="0" t="n">
        <v>22031052</v>
      </c>
      <c r="B595" s="0" t="n">
        <v>2</v>
      </c>
      <c r="C595" s="0" t="s">
        <v>55</v>
      </c>
      <c r="D595" s="0" t="n">
        <v>3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1</v>
      </c>
      <c r="J595" s="0" t="n">
        <v>241.982490426995</v>
      </c>
      <c r="K595" s="0" t="n">
        <v>208.825347777368</v>
      </c>
      <c r="L595" s="0" t="n">
        <v>195.598082102354</v>
      </c>
      <c r="M595" s="0" t="n">
        <v>214.953691955466</v>
      </c>
      <c r="N595" s="0" t="n">
        <v>210.250025097685</v>
      </c>
      <c r="O595" s="0" t="n">
        <v>229.087735325941</v>
      </c>
      <c r="P595" s="0" t="n">
        <v>181.090388051234</v>
      </c>
      <c r="Q595" s="0" t="n">
        <v>340.300664407952</v>
      </c>
      <c r="R595" s="0" t="n">
        <v>192.552373306099</v>
      </c>
      <c r="S595" s="0" t="n">
        <v>310.61457884718</v>
      </c>
      <c r="T595" s="0" t="n">
        <v>287.098618356941</v>
      </c>
      <c r="U595" s="0" t="n">
        <v>334.838523560035</v>
      </c>
      <c r="V595" s="0" t="n">
        <v>342.570626030849</v>
      </c>
      <c r="W595" s="0" t="n">
        <v>222.117652365814</v>
      </c>
      <c r="X595" s="0" t="n">
        <v>368.442053114922</v>
      </c>
      <c r="Y595" s="0" t="n">
        <v>390.323099684875</v>
      </c>
      <c r="Z595" s="0" t="n">
        <v>210.506867135605</v>
      </c>
      <c r="AA595" s="0" t="n">
        <v>172.431290215307</v>
      </c>
      <c r="AB595" s="0" t="n">
        <v>265.930898424747</v>
      </c>
      <c r="AC595" s="0" t="n">
        <v>197.057365956268</v>
      </c>
      <c r="AD595" s="0" t="n">
        <v>209.847959838481</v>
      </c>
      <c r="AE595" s="0" t="n">
        <v>207.351069649459</v>
      </c>
      <c r="AF595" s="0" t="n">
        <v>235.871370850254</v>
      </c>
      <c r="AG595" s="0" t="n">
        <v>227.81814221595</v>
      </c>
      <c r="AH595" s="0" t="n">
        <v>181.903389410903</v>
      </c>
    </row>
    <row r="596" customFormat="false" ht="12.75" hidden="false" customHeight="false" outlineLevel="0" collapsed="false">
      <c r="A596" s="0" t="n">
        <v>20032000</v>
      </c>
      <c r="B596" s="0" t="n">
        <v>2</v>
      </c>
      <c r="C596" s="0" t="s">
        <v>55</v>
      </c>
      <c r="D596" s="0" t="n">
        <v>3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0</v>
      </c>
      <c r="J596" s="0" t="n">
        <v>1</v>
      </c>
      <c r="K596" s="0" t="n">
        <v>0</v>
      </c>
      <c r="L596" s="0" t="n">
        <v>0</v>
      </c>
      <c r="M596" s="0" t="n">
        <v>2</v>
      </c>
      <c r="N596" s="0" t="n">
        <v>2</v>
      </c>
      <c r="O596" s="0" t="n">
        <v>1</v>
      </c>
      <c r="P596" s="0" t="n">
        <v>1</v>
      </c>
      <c r="Q596" s="0" t="n">
        <v>0</v>
      </c>
      <c r="R596" s="0" t="n">
        <v>0</v>
      </c>
      <c r="S596" s="0" t="n">
        <v>2</v>
      </c>
      <c r="T596" s="0" t="n">
        <v>1</v>
      </c>
      <c r="U596" s="0" t="n">
        <v>1</v>
      </c>
      <c r="V596" s="0" t="n">
        <v>0</v>
      </c>
      <c r="W596" s="0" t="n">
        <v>1</v>
      </c>
      <c r="X596" s="0" t="n">
        <v>1</v>
      </c>
      <c r="Y596" s="0" t="n">
        <v>0</v>
      </c>
      <c r="Z596" s="0" t="n">
        <v>0</v>
      </c>
      <c r="AA596" s="0" t="n">
        <v>1</v>
      </c>
      <c r="AB596" s="0" t="n">
        <v>0</v>
      </c>
      <c r="AC596" s="0" t="n">
        <v>0</v>
      </c>
      <c r="AD596" s="0" t="n">
        <v>0</v>
      </c>
      <c r="AE596" s="0" t="n">
        <v>1</v>
      </c>
      <c r="AF596" s="0" t="n">
        <v>0</v>
      </c>
      <c r="AG596" s="0" t="n">
        <v>0</v>
      </c>
      <c r="AH596" s="0" t="n">
        <v>1</v>
      </c>
    </row>
    <row r="597" customFormat="false" ht="12.75" hidden="false" customHeight="false" outlineLevel="0" collapsed="false">
      <c r="A597" s="0" t="n">
        <v>20032001</v>
      </c>
      <c r="B597" s="0" t="n">
        <v>2</v>
      </c>
      <c r="C597" s="0" t="s">
        <v>55</v>
      </c>
      <c r="D597" s="0" t="n">
        <v>3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1</v>
      </c>
      <c r="J597" s="0" t="n">
        <v>0</v>
      </c>
      <c r="K597" s="0" t="n">
        <v>1</v>
      </c>
      <c r="L597" s="0" t="n">
        <v>0</v>
      </c>
      <c r="M597" s="0" t="n">
        <v>1</v>
      </c>
      <c r="N597" s="0" t="n">
        <v>0</v>
      </c>
      <c r="O597" s="0" t="n">
        <v>0</v>
      </c>
      <c r="P597" s="0" t="n">
        <v>0</v>
      </c>
      <c r="Q597" s="0" t="n">
        <v>3</v>
      </c>
      <c r="R597" s="0" t="n">
        <v>0</v>
      </c>
      <c r="S597" s="0" t="n">
        <v>1</v>
      </c>
      <c r="T597" s="0" t="n">
        <v>2</v>
      </c>
      <c r="U597" s="0" t="n">
        <v>2</v>
      </c>
      <c r="V597" s="0" t="n">
        <v>1</v>
      </c>
      <c r="W597" s="0" t="n">
        <v>2</v>
      </c>
      <c r="X597" s="0" t="n">
        <v>2</v>
      </c>
      <c r="Y597" s="0" t="n">
        <v>2</v>
      </c>
      <c r="Z597" s="0" t="n">
        <v>0</v>
      </c>
      <c r="AA597" s="0" t="n">
        <v>1</v>
      </c>
      <c r="AB597" s="0" t="n">
        <v>0</v>
      </c>
      <c r="AC597" s="0" t="n">
        <v>0</v>
      </c>
      <c r="AD597" s="0" t="n">
        <v>2</v>
      </c>
      <c r="AE597" s="0" t="n">
        <v>1</v>
      </c>
      <c r="AF597" s="0" t="n">
        <v>0</v>
      </c>
      <c r="AG597" s="0" t="n">
        <v>0</v>
      </c>
      <c r="AH597" s="0" t="n">
        <v>2</v>
      </c>
    </row>
    <row r="598" customFormat="false" ht="12.75" hidden="false" customHeight="false" outlineLevel="0" collapsed="false">
      <c r="A598" s="0" t="n">
        <v>20032002</v>
      </c>
      <c r="B598" s="0" t="n">
        <v>2</v>
      </c>
      <c r="C598" s="0" t="s">
        <v>55</v>
      </c>
      <c r="D598" s="0" t="n">
        <v>3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2</v>
      </c>
      <c r="J598" s="0" t="n">
        <v>0</v>
      </c>
      <c r="K598" s="0" t="n">
        <v>1</v>
      </c>
      <c r="L598" s="0" t="n">
        <v>1</v>
      </c>
      <c r="M598" s="0" t="n">
        <v>0</v>
      </c>
      <c r="N598" s="0" t="n">
        <v>0</v>
      </c>
      <c r="O598" s="0" t="n">
        <v>3</v>
      </c>
      <c r="P598" s="0" t="n">
        <v>2</v>
      </c>
      <c r="Q598" s="0" t="n">
        <v>1</v>
      </c>
      <c r="R598" s="0" t="n">
        <v>3</v>
      </c>
      <c r="S598" s="0" t="n">
        <v>3</v>
      </c>
      <c r="T598" s="0" t="n">
        <v>1</v>
      </c>
      <c r="U598" s="0" t="n">
        <v>1</v>
      </c>
      <c r="V598" s="0" t="n">
        <v>3</v>
      </c>
      <c r="W598" s="0" t="n">
        <v>1</v>
      </c>
      <c r="X598" s="0" t="n">
        <v>1</v>
      </c>
      <c r="Y598" s="0" t="n">
        <v>2</v>
      </c>
      <c r="Z598" s="0" t="n">
        <v>0</v>
      </c>
      <c r="AA598" s="0" t="n">
        <v>1</v>
      </c>
      <c r="AB598" s="0" t="n">
        <v>2</v>
      </c>
      <c r="AC598" s="0" t="n">
        <v>1</v>
      </c>
      <c r="AD598" s="0" t="n">
        <v>3</v>
      </c>
      <c r="AE598" s="0" t="n">
        <v>2</v>
      </c>
      <c r="AF598" s="0" t="n">
        <v>0</v>
      </c>
      <c r="AG598" s="0" t="n">
        <v>1</v>
      </c>
      <c r="AH598" s="0" t="n">
        <v>2</v>
      </c>
    </row>
    <row r="599" customFormat="false" ht="12.75" hidden="false" customHeight="false" outlineLevel="0" collapsed="false">
      <c r="A599" s="0" t="n">
        <v>20032003</v>
      </c>
      <c r="B599" s="0" t="n">
        <v>2</v>
      </c>
      <c r="C599" s="0" t="s">
        <v>55</v>
      </c>
      <c r="D599" s="0" t="n">
        <v>3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3</v>
      </c>
      <c r="J599" s="0" t="n">
        <v>1</v>
      </c>
      <c r="K599" s="0" t="n">
        <v>0</v>
      </c>
      <c r="L599" s="0" t="n">
        <v>4</v>
      </c>
      <c r="M599" s="0" t="n">
        <v>1</v>
      </c>
      <c r="N599" s="0" t="n">
        <v>2</v>
      </c>
      <c r="O599" s="0" t="n">
        <v>2</v>
      </c>
      <c r="P599" s="0" t="n">
        <v>0</v>
      </c>
      <c r="Q599" s="0" t="n">
        <v>3</v>
      </c>
      <c r="R599" s="0" t="n">
        <v>5</v>
      </c>
      <c r="S599" s="0" t="n">
        <v>2</v>
      </c>
      <c r="T599" s="0" t="n">
        <v>3</v>
      </c>
      <c r="U599" s="0" t="n">
        <v>1</v>
      </c>
      <c r="V599" s="0" t="n">
        <v>2</v>
      </c>
      <c r="W599" s="0" t="n">
        <v>2</v>
      </c>
      <c r="X599" s="0" t="n">
        <v>1</v>
      </c>
      <c r="Y599" s="0" t="n">
        <v>6</v>
      </c>
      <c r="Z599" s="0" t="n">
        <v>0</v>
      </c>
      <c r="AA599" s="0" t="n">
        <v>2</v>
      </c>
      <c r="AB599" s="0" t="n">
        <v>1</v>
      </c>
      <c r="AC599" s="0" t="n">
        <v>4</v>
      </c>
      <c r="AD599" s="0" t="n">
        <v>0</v>
      </c>
      <c r="AE599" s="0" t="n">
        <v>1</v>
      </c>
      <c r="AF599" s="0" t="n">
        <v>0</v>
      </c>
      <c r="AG599" s="0" t="n">
        <v>3</v>
      </c>
      <c r="AH599" s="0" t="n">
        <v>3</v>
      </c>
    </row>
    <row r="600" customFormat="false" ht="12.75" hidden="false" customHeight="false" outlineLevel="0" collapsed="false">
      <c r="A600" s="0" t="n">
        <v>20032004</v>
      </c>
      <c r="B600" s="0" t="n">
        <v>2</v>
      </c>
      <c r="C600" s="0" t="s">
        <v>55</v>
      </c>
      <c r="D600" s="0" t="n">
        <v>3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4</v>
      </c>
      <c r="J600" s="0" t="n">
        <v>1</v>
      </c>
      <c r="K600" s="0" t="n">
        <v>1</v>
      </c>
      <c r="L600" s="0" t="n">
        <v>0</v>
      </c>
      <c r="M600" s="0" t="n">
        <v>1</v>
      </c>
      <c r="N600" s="0" t="n">
        <v>2</v>
      </c>
      <c r="O600" s="0" t="n">
        <v>2</v>
      </c>
      <c r="P600" s="0" t="n">
        <v>2</v>
      </c>
      <c r="Q600" s="0" t="n">
        <v>1</v>
      </c>
      <c r="R600" s="0" t="n">
        <v>0</v>
      </c>
      <c r="S600" s="0" t="n">
        <v>1</v>
      </c>
      <c r="T600" s="0" t="n">
        <v>0</v>
      </c>
      <c r="U600" s="0" t="n">
        <v>3</v>
      </c>
      <c r="V600" s="0" t="n">
        <v>2</v>
      </c>
      <c r="W600" s="0" t="n">
        <v>5</v>
      </c>
      <c r="X600" s="0" t="n">
        <v>2</v>
      </c>
      <c r="Y600" s="0" t="n">
        <v>4</v>
      </c>
      <c r="Z600" s="0" t="n">
        <v>1</v>
      </c>
      <c r="AA600" s="0" t="n">
        <v>0</v>
      </c>
      <c r="AB600" s="0" t="n">
        <v>1</v>
      </c>
      <c r="AC600" s="0" t="n">
        <v>0</v>
      </c>
      <c r="AD600" s="0" t="n">
        <v>2</v>
      </c>
      <c r="AE600" s="0" t="n">
        <v>2</v>
      </c>
      <c r="AF600" s="0" t="n">
        <v>2</v>
      </c>
      <c r="AG600" s="0" t="n">
        <v>1</v>
      </c>
      <c r="AH600" s="0" t="n">
        <v>2</v>
      </c>
    </row>
    <row r="601" customFormat="false" ht="12.75" hidden="false" customHeight="false" outlineLevel="0" collapsed="false">
      <c r="A601" s="0" t="n">
        <v>20032005</v>
      </c>
      <c r="B601" s="0" t="n">
        <v>2</v>
      </c>
      <c r="C601" s="0" t="s">
        <v>55</v>
      </c>
      <c r="D601" s="0" t="n">
        <v>3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5</v>
      </c>
      <c r="J601" s="0" t="n">
        <v>1</v>
      </c>
      <c r="K601" s="0" t="n">
        <v>2</v>
      </c>
      <c r="L601" s="0" t="n">
        <v>0</v>
      </c>
      <c r="M601" s="0" t="n">
        <v>0</v>
      </c>
      <c r="N601" s="0" t="n">
        <v>1</v>
      </c>
      <c r="O601" s="0" t="n">
        <v>0</v>
      </c>
      <c r="P601" s="0" t="n">
        <v>2</v>
      </c>
      <c r="Q601" s="0" t="n">
        <v>3</v>
      </c>
      <c r="R601" s="0" t="n">
        <v>0</v>
      </c>
      <c r="S601" s="0" t="n">
        <v>2</v>
      </c>
      <c r="T601" s="0" t="n">
        <v>1</v>
      </c>
      <c r="U601" s="0" t="n">
        <v>0</v>
      </c>
      <c r="V601" s="0" t="n">
        <v>2</v>
      </c>
      <c r="W601" s="0" t="n">
        <v>1</v>
      </c>
      <c r="X601" s="0" t="n">
        <v>0</v>
      </c>
      <c r="Y601" s="0" t="n">
        <v>1</v>
      </c>
      <c r="Z601" s="0" t="n">
        <v>1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1</v>
      </c>
      <c r="AG601" s="0" t="n">
        <v>1</v>
      </c>
      <c r="AH601" s="0" t="n">
        <v>6</v>
      </c>
    </row>
    <row r="602" customFormat="false" ht="12.75" hidden="false" customHeight="false" outlineLevel="0" collapsed="false">
      <c r="A602" s="0" t="n">
        <v>20032006</v>
      </c>
      <c r="B602" s="0" t="n">
        <v>2</v>
      </c>
      <c r="C602" s="0" t="s">
        <v>55</v>
      </c>
      <c r="D602" s="0" t="n">
        <v>3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6</v>
      </c>
      <c r="J602" s="0" t="n">
        <v>3</v>
      </c>
      <c r="K602" s="0" t="n">
        <v>2</v>
      </c>
      <c r="L602" s="0" t="n">
        <v>1</v>
      </c>
      <c r="M602" s="0" t="n">
        <v>3</v>
      </c>
      <c r="N602" s="0" t="n">
        <v>2</v>
      </c>
      <c r="O602" s="0" t="n">
        <v>0</v>
      </c>
      <c r="P602" s="0" t="n">
        <v>5</v>
      </c>
      <c r="Q602" s="0" t="n">
        <v>2</v>
      </c>
      <c r="R602" s="0" t="n">
        <v>3</v>
      </c>
      <c r="S602" s="0" t="n">
        <v>1</v>
      </c>
      <c r="T602" s="0" t="n">
        <v>2</v>
      </c>
      <c r="U602" s="0" t="n">
        <v>1</v>
      </c>
      <c r="V602" s="0" t="n">
        <v>0</v>
      </c>
      <c r="W602" s="0" t="n">
        <v>3</v>
      </c>
      <c r="X602" s="0" t="n">
        <v>1</v>
      </c>
      <c r="Y602" s="0" t="n">
        <v>0</v>
      </c>
      <c r="Z602" s="0" t="n">
        <v>1</v>
      </c>
      <c r="AA602" s="0" t="n">
        <v>0</v>
      </c>
      <c r="AB602" s="0" t="n">
        <v>1</v>
      </c>
      <c r="AC602" s="0" t="n">
        <v>1</v>
      </c>
      <c r="AD602" s="0" t="n">
        <v>2</v>
      </c>
      <c r="AE602" s="0" t="n">
        <v>1</v>
      </c>
      <c r="AF602" s="0" t="n">
        <v>3</v>
      </c>
      <c r="AG602" s="0" t="n">
        <v>0</v>
      </c>
      <c r="AH602" s="0" t="n">
        <v>2</v>
      </c>
    </row>
    <row r="603" customFormat="false" ht="12.75" hidden="false" customHeight="false" outlineLevel="0" collapsed="false">
      <c r="A603" s="0" t="n">
        <v>20032007</v>
      </c>
      <c r="B603" s="0" t="n">
        <v>2</v>
      </c>
      <c r="C603" s="0" t="s">
        <v>55</v>
      </c>
      <c r="D603" s="0" t="n">
        <v>3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7</v>
      </c>
      <c r="J603" s="0" t="n">
        <v>2</v>
      </c>
      <c r="K603" s="0" t="n">
        <v>0</v>
      </c>
      <c r="L603" s="0" t="n">
        <v>0</v>
      </c>
      <c r="M603" s="0" t="n">
        <v>2</v>
      </c>
      <c r="N603" s="0" t="n">
        <v>3</v>
      </c>
      <c r="O603" s="0" t="n">
        <v>1</v>
      </c>
      <c r="P603" s="0" t="n">
        <v>1</v>
      </c>
      <c r="Q603" s="0" t="n">
        <v>2</v>
      </c>
      <c r="R603" s="0" t="n">
        <v>0</v>
      </c>
      <c r="S603" s="0" t="n">
        <v>3</v>
      </c>
      <c r="T603" s="0" t="n">
        <v>2</v>
      </c>
      <c r="U603" s="0" t="n">
        <v>5</v>
      </c>
      <c r="V603" s="0" t="n">
        <v>3</v>
      </c>
      <c r="W603" s="0" t="n">
        <v>1</v>
      </c>
      <c r="X603" s="0" t="n">
        <v>0</v>
      </c>
      <c r="Y603" s="0" t="n">
        <v>3</v>
      </c>
      <c r="Z603" s="0" t="n">
        <v>5</v>
      </c>
      <c r="AA603" s="0" t="n">
        <v>1</v>
      </c>
      <c r="AB603" s="0" t="n">
        <v>3</v>
      </c>
      <c r="AC603" s="0" t="n">
        <v>3</v>
      </c>
      <c r="AD603" s="0" t="n">
        <v>0</v>
      </c>
      <c r="AE603" s="0" t="n">
        <v>1</v>
      </c>
      <c r="AF603" s="0" t="n">
        <v>1</v>
      </c>
      <c r="AG603" s="0" t="n">
        <v>0</v>
      </c>
      <c r="AH603" s="0" t="n">
        <v>3</v>
      </c>
    </row>
    <row r="604" customFormat="false" ht="12.75" hidden="false" customHeight="false" outlineLevel="0" collapsed="false">
      <c r="A604" s="0" t="n">
        <v>20032008</v>
      </c>
      <c r="B604" s="0" t="n">
        <v>2</v>
      </c>
      <c r="C604" s="0" t="s">
        <v>55</v>
      </c>
      <c r="D604" s="0" t="n">
        <v>3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8</v>
      </c>
      <c r="J604" s="0" t="n">
        <v>1</v>
      </c>
      <c r="K604" s="0" t="n">
        <v>2</v>
      </c>
      <c r="L604" s="0" t="n">
        <v>3</v>
      </c>
      <c r="M604" s="0" t="n">
        <v>4</v>
      </c>
      <c r="N604" s="0" t="n">
        <v>3</v>
      </c>
      <c r="O604" s="0" t="n">
        <v>2</v>
      </c>
      <c r="P604" s="0" t="n">
        <v>6</v>
      </c>
      <c r="Q604" s="0" t="n">
        <v>4</v>
      </c>
      <c r="R604" s="0" t="n">
        <v>0</v>
      </c>
      <c r="S604" s="0" t="n">
        <v>1</v>
      </c>
      <c r="T604" s="0" t="n">
        <v>0</v>
      </c>
      <c r="U604" s="0" t="n">
        <v>3</v>
      </c>
      <c r="V604" s="0" t="n">
        <v>1</v>
      </c>
      <c r="W604" s="0" t="n">
        <v>2</v>
      </c>
      <c r="X604" s="0" t="n">
        <v>3</v>
      </c>
      <c r="Y604" s="0" t="n">
        <v>1</v>
      </c>
      <c r="Z604" s="0" t="n">
        <v>1</v>
      </c>
      <c r="AA604" s="0" t="n">
        <v>2</v>
      </c>
      <c r="AB604" s="0" t="n">
        <v>7</v>
      </c>
      <c r="AC604" s="0" t="n">
        <v>0</v>
      </c>
      <c r="AD604" s="0" t="n">
        <v>6</v>
      </c>
      <c r="AE604" s="0" t="n">
        <v>0</v>
      </c>
      <c r="AF604" s="0" t="n">
        <v>5</v>
      </c>
      <c r="AG604" s="0" t="n">
        <v>2</v>
      </c>
      <c r="AH604" s="0" t="n">
        <v>2</v>
      </c>
    </row>
    <row r="605" customFormat="false" ht="12.75" hidden="false" customHeight="false" outlineLevel="0" collapsed="false">
      <c r="A605" s="0" t="n">
        <v>20032009</v>
      </c>
      <c r="B605" s="0" t="n">
        <v>2</v>
      </c>
      <c r="C605" s="0" t="s">
        <v>55</v>
      </c>
      <c r="D605" s="0" t="n">
        <v>3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59</v>
      </c>
      <c r="J605" s="0" t="n">
        <v>0</v>
      </c>
      <c r="K605" s="0" t="n">
        <v>2</v>
      </c>
      <c r="L605" s="0" t="n">
        <v>3</v>
      </c>
      <c r="M605" s="0" t="n">
        <v>2</v>
      </c>
      <c r="N605" s="0" t="n">
        <v>3</v>
      </c>
      <c r="O605" s="0" t="n">
        <v>6</v>
      </c>
      <c r="P605" s="0" t="n">
        <v>4</v>
      </c>
      <c r="Q605" s="0" t="n">
        <v>3</v>
      </c>
      <c r="R605" s="0" t="n">
        <v>1</v>
      </c>
      <c r="S605" s="0" t="n">
        <v>4</v>
      </c>
      <c r="T605" s="0" t="n">
        <v>2</v>
      </c>
      <c r="U605" s="0" t="n">
        <v>2</v>
      </c>
      <c r="V605" s="0" t="n">
        <v>2</v>
      </c>
      <c r="W605" s="0" t="n">
        <v>1</v>
      </c>
      <c r="X605" s="0" t="n">
        <v>4</v>
      </c>
      <c r="Y605" s="0" t="n">
        <v>4</v>
      </c>
      <c r="Z605" s="0" t="n">
        <v>2</v>
      </c>
      <c r="AA605" s="0" t="n">
        <v>1</v>
      </c>
      <c r="AB605" s="0" t="n">
        <v>3</v>
      </c>
      <c r="AC605" s="0" t="n">
        <v>1</v>
      </c>
      <c r="AD605" s="0" t="n">
        <v>0</v>
      </c>
      <c r="AE605" s="0" t="n">
        <v>3</v>
      </c>
      <c r="AF605" s="0" t="n">
        <v>3</v>
      </c>
      <c r="AG605" s="0" t="n">
        <v>5</v>
      </c>
      <c r="AH605" s="0" t="n">
        <v>4</v>
      </c>
    </row>
    <row r="606" customFormat="false" ht="12.75" hidden="false" customHeight="false" outlineLevel="0" collapsed="false">
      <c r="A606" s="0" t="n">
        <v>20032010</v>
      </c>
      <c r="B606" s="0" t="n">
        <v>2</v>
      </c>
      <c r="C606" s="0" t="s">
        <v>55</v>
      </c>
      <c r="D606" s="0" t="n">
        <v>3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0</v>
      </c>
      <c r="J606" s="0" t="n">
        <v>0</v>
      </c>
      <c r="K606" s="0" t="n">
        <v>3</v>
      </c>
      <c r="L606" s="0" t="n">
        <v>4</v>
      </c>
      <c r="M606" s="0" t="n">
        <v>5</v>
      </c>
      <c r="N606" s="0" t="n">
        <v>5</v>
      </c>
      <c r="O606" s="0" t="n">
        <v>2</v>
      </c>
      <c r="P606" s="0" t="n">
        <v>4</v>
      </c>
      <c r="Q606" s="0" t="n">
        <v>5</v>
      </c>
      <c r="R606" s="0" t="n">
        <v>3</v>
      </c>
      <c r="S606" s="0" t="n">
        <v>2</v>
      </c>
      <c r="T606" s="0" t="n">
        <v>7</v>
      </c>
      <c r="U606" s="0" t="n">
        <v>1</v>
      </c>
      <c r="V606" s="0" t="n">
        <v>7</v>
      </c>
      <c r="W606" s="0" t="n">
        <v>5</v>
      </c>
      <c r="X606" s="0" t="n">
        <v>4</v>
      </c>
      <c r="Y606" s="0" t="n">
        <v>2</v>
      </c>
      <c r="Z606" s="0" t="n">
        <v>1</v>
      </c>
      <c r="AA606" s="0" t="n">
        <v>7</v>
      </c>
      <c r="AB606" s="0" t="n">
        <v>2</v>
      </c>
      <c r="AC606" s="0" t="n">
        <v>4</v>
      </c>
      <c r="AD606" s="0" t="n">
        <v>2</v>
      </c>
      <c r="AE606" s="0" t="n">
        <v>0</v>
      </c>
      <c r="AF606" s="0" t="n">
        <v>3</v>
      </c>
      <c r="AG606" s="0" t="n">
        <v>4</v>
      </c>
      <c r="AH606" s="0" t="n">
        <v>3</v>
      </c>
    </row>
    <row r="607" customFormat="false" ht="12.75" hidden="false" customHeight="false" outlineLevel="0" collapsed="false">
      <c r="A607" s="0" t="n">
        <v>20032011</v>
      </c>
      <c r="B607" s="0" t="n">
        <v>2</v>
      </c>
      <c r="C607" s="0" t="s">
        <v>55</v>
      </c>
      <c r="D607" s="0" t="n">
        <v>3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1</v>
      </c>
      <c r="J607" s="0" t="n">
        <v>2</v>
      </c>
      <c r="K607" s="0" t="n">
        <v>3</v>
      </c>
      <c r="L607" s="0" t="n">
        <v>2</v>
      </c>
      <c r="M607" s="0" t="n">
        <v>2</v>
      </c>
      <c r="N607" s="0" t="n">
        <v>2</v>
      </c>
      <c r="O607" s="0" t="n">
        <v>4</v>
      </c>
      <c r="P607" s="0" t="n">
        <v>2</v>
      </c>
      <c r="Q607" s="0" t="n">
        <v>3</v>
      </c>
      <c r="R607" s="0" t="n">
        <v>2</v>
      </c>
      <c r="S607" s="0" t="n">
        <v>3</v>
      </c>
      <c r="T607" s="0" t="n">
        <v>4</v>
      </c>
      <c r="U607" s="0" t="n">
        <v>5</v>
      </c>
      <c r="V607" s="0" t="n">
        <v>2</v>
      </c>
      <c r="W607" s="0" t="n">
        <v>0</v>
      </c>
      <c r="X607" s="0" t="n">
        <v>6</v>
      </c>
      <c r="Y607" s="0" t="n">
        <v>4</v>
      </c>
      <c r="Z607" s="0" t="n">
        <v>4</v>
      </c>
      <c r="AA607" s="0" t="n">
        <v>2</v>
      </c>
      <c r="AB607" s="0" t="n">
        <v>4</v>
      </c>
      <c r="AC607" s="0" t="n">
        <v>2</v>
      </c>
      <c r="AD607" s="0" t="n">
        <v>5</v>
      </c>
      <c r="AE607" s="0" t="n">
        <v>4</v>
      </c>
      <c r="AF607" s="0" t="n">
        <v>3</v>
      </c>
      <c r="AG607" s="0" t="n">
        <v>4</v>
      </c>
      <c r="AH607" s="0" t="n">
        <v>3</v>
      </c>
    </row>
    <row r="608" customFormat="false" ht="12.75" hidden="false" customHeight="false" outlineLevel="0" collapsed="false">
      <c r="A608" s="0" t="n">
        <v>20032012</v>
      </c>
      <c r="B608" s="0" t="n">
        <v>2</v>
      </c>
      <c r="C608" s="0" t="s">
        <v>55</v>
      </c>
      <c r="D608" s="0" t="n">
        <v>3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2</v>
      </c>
      <c r="J608" s="0" t="n">
        <v>3</v>
      </c>
      <c r="K608" s="0" t="n">
        <v>1</v>
      </c>
      <c r="L608" s="0" t="n">
        <v>2</v>
      </c>
      <c r="M608" s="0" t="n">
        <v>3</v>
      </c>
      <c r="N608" s="0" t="n">
        <v>3</v>
      </c>
      <c r="O608" s="0" t="n">
        <v>2</v>
      </c>
      <c r="P608" s="0" t="n">
        <v>6</v>
      </c>
      <c r="Q608" s="0" t="n">
        <v>3</v>
      </c>
      <c r="R608" s="0" t="n">
        <v>4</v>
      </c>
      <c r="S608" s="0" t="n">
        <v>4</v>
      </c>
      <c r="T608" s="0" t="n">
        <v>8</v>
      </c>
      <c r="U608" s="0" t="n">
        <v>2</v>
      </c>
      <c r="V608" s="0" t="n">
        <v>2</v>
      </c>
      <c r="W608" s="0" t="n">
        <v>4</v>
      </c>
      <c r="X608" s="0" t="n">
        <v>0</v>
      </c>
      <c r="Y608" s="0" t="n">
        <v>1</v>
      </c>
      <c r="Z608" s="0" t="n">
        <v>5</v>
      </c>
      <c r="AA608" s="0" t="n">
        <v>3</v>
      </c>
      <c r="AB608" s="0" t="n">
        <v>4</v>
      </c>
      <c r="AC608" s="0" t="n">
        <v>4</v>
      </c>
      <c r="AD608" s="0" t="n">
        <v>7</v>
      </c>
      <c r="AE608" s="0" t="n">
        <v>6</v>
      </c>
      <c r="AF608" s="0" t="n">
        <v>4</v>
      </c>
      <c r="AG608" s="0" t="n">
        <v>2</v>
      </c>
      <c r="AH608" s="0" t="n">
        <v>2</v>
      </c>
    </row>
    <row r="609" customFormat="false" ht="12.75" hidden="false" customHeight="false" outlineLevel="0" collapsed="false">
      <c r="A609" s="0" t="n">
        <v>20032013</v>
      </c>
      <c r="B609" s="0" t="n">
        <v>2</v>
      </c>
      <c r="C609" s="0" t="s">
        <v>55</v>
      </c>
      <c r="D609" s="0" t="n">
        <v>3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3</v>
      </c>
      <c r="J609" s="0" t="n">
        <v>5</v>
      </c>
      <c r="K609" s="0" t="n">
        <v>3</v>
      </c>
      <c r="L609" s="0" t="n">
        <v>3</v>
      </c>
      <c r="M609" s="0" t="n">
        <v>8</v>
      </c>
      <c r="N609" s="0" t="n">
        <v>4</v>
      </c>
      <c r="O609" s="0" t="n">
        <v>8</v>
      </c>
      <c r="P609" s="0" t="n">
        <v>6</v>
      </c>
      <c r="Q609" s="0" t="n">
        <v>5</v>
      </c>
      <c r="R609" s="0" t="n">
        <v>4</v>
      </c>
      <c r="S609" s="0" t="n">
        <v>3</v>
      </c>
      <c r="T609" s="0" t="n">
        <v>2</v>
      </c>
      <c r="U609" s="0" t="n">
        <v>7</v>
      </c>
      <c r="V609" s="0" t="n">
        <v>5</v>
      </c>
      <c r="W609" s="0" t="n">
        <v>3</v>
      </c>
      <c r="X609" s="0" t="n">
        <v>1</v>
      </c>
      <c r="Y609" s="0" t="n">
        <v>6</v>
      </c>
      <c r="Z609" s="0" t="n">
        <v>2</v>
      </c>
      <c r="AA609" s="0" t="n">
        <v>6</v>
      </c>
      <c r="AB609" s="0" t="n">
        <v>7</v>
      </c>
      <c r="AC609" s="0" t="n">
        <v>7</v>
      </c>
      <c r="AD609" s="0" t="n">
        <v>1</v>
      </c>
      <c r="AE609" s="0" t="n">
        <v>7</v>
      </c>
      <c r="AF609" s="0" t="n">
        <v>6</v>
      </c>
      <c r="AG609" s="0" t="n">
        <v>4</v>
      </c>
      <c r="AH609" s="0" t="n">
        <v>8</v>
      </c>
    </row>
    <row r="610" customFormat="false" ht="12.75" hidden="false" customHeight="false" outlineLevel="0" collapsed="false">
      <c r="A610" s="0" t="n">
        <v>20032014</v>
      </c>
      <c r="B610" s="0" t="n">
        <v>2</v>
      </c>
      <c r="C610" s="0" t="s">
        <v>55</v>
      </c>
      <c r="D610" s="0" t="n">
        <v>3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4</v>
      </c>
      <c r="J610" s="0" t="n">
        <v>2</v>
      </c>
      <c r="K610" s="0" t="n">
        <v>3</v>
      </c>
      <c r="L610" s="0" t="n">
        <v>1</v>
      </c>
      <c r="M610" s="0" t="n">
        <v>7</v>
      </c>
      <c r="N610" s="0" t="n">
        <v>2</v>
      </c>
      <c r="O610" s="0" t="n">
        <v>5</v>
      </c>
      <c r="P610" s="0" t="n">
        <v>5</v>
      </c>
      <c r="Q610" s="0" t="n">
        <v>3</v>
      </c>
      <c r="R610" s="0" t="n">
        <v>2</v>
      </c>
      <c r="S610" s="0" t="n">
        <v>5</v>
      </c>
      <c r="T610" s="0" t="n">
        <v>8</v>
      </c>
      <c r="U610" s="0" t="n">
        <v>2</v>
      </c>
      <c r="V610" s="0" t="n">
        <v>6</v>
      </c>
      <c r="W610" s="0" t="n">
        <v>4</v>
      </c>
      <c r="X610" s="0" t="n">
        <v>6</v>
      </c>
      <c r="Y610" s="0" t="n">
        <v>8</v>
      </c>
      <c r="Z610" s="0" t="n">
        <v>3</v>
      </c>
      <c r="AA610" s="0" t="n">
        <v>4</v>
      </c>
      <c r="AB610" s="0" t="n">
        <v>4</v>
      </c>
      <c r="AC610" s="0" t="n">
        <v>3</v>
      </c>
      <c r="AD610" s="0" t="n">
        <v>6</v>
      </c>
      <c r="AE610" s="0" t="n">
        <v>4</v>
      </c>
      <c r="AF610" s="0" t="n">
        <v>4</v>
      </c>
      <c r="AG610" s="0" t="n">
        <v>2</v>
      </c>
      <c r="AH610" s="0" t="n">
        <v>1</v>
      </c>
    </row>
    <row r="611" customFormat="false" ht="12.75" hidden="false" customHeight="false" outlineLevel="0" collapsed="false">
      <c r="A611" s="0" t="n">
        <v>20032015</v>
      </c>
      <c r="B611" s="0" t="n">
        <v>2</v>
      </c>
      <c r="C611" s="0" t="s">
        <v>55</v>
      </c>
      <c r="D611" s="0" t="n">
        <v>3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5</v>
      </c>
      <c r="J611" s="0" t="n">
        <v>3</v>
      </c>
      <c r="K611" s="0" t="n">
        <v>2</v>
      </c>
      <c r="L611" s="0" t="n">
        <v>3</v>
      </c>
      <c r="M611" s="0" t="n">
        <v>1</v>
      </c>
      <c r="N611" s="0" t="n">
        <v>5</v>
      </c>
      <c r="O611" s="0" t="n">
        <v>2</v>
      </c>
      <c r="P611" s="0" t="n">
        <v>4</v>
      </c>
      <c r="Q611" s="0" t="n">
        <v>7</v>
      </c>
      <c r="R611" s="0" t="n">
        <v>7</v>
      </c>
      <c r="S611" s="0" t="n">
        <v>3</v>
      </c>
      <c r="T611" s="0" t="n">
        <v>8</v>
      </c>
      <c r="U611" s="0" t="n">
        <v>7</v>
      </c>
      <c r="V611" s="0" t="n">
        <v>7</v>
      </c>
      <c r="W611" s="0" t="n">
        <v>3</v>
      </c>
      <c r="X611" s="0" t="n">
        <v>4</v>
      </c>
      <c r="Y611" s="0" t="n">
        <v>2</v>
      </c>
      <c r="Z611" s="0" t="n">
        <v>5</v>
      </c>
      <c r="AA611" s="0" t="n">
        <v>6</v>
      </c>
      <c r="AB611" s="0" t="n">
        <v>2</v>
      </c>
      <c r="AC611" s="0" t="n">
        <v>4</v>
      </c>
      <c r="AD611" s="0" t="n">
        <v>2</v>
      </c>
      <c r="AE611" s="0" t="n">
        <v>4</v>
      </c>
      <c r="AF611" s="0" t="n">
        <v>8</v>
      </c>
      <c r="AG611" s="0" t="n">
        <v>5</v>
      </c>
      <c r="AH611" s="0" t="n">
        <v>4</v>
      </c>
    </row>
    <row r="612" customFormat="false" ht="12.75" hidden="false" customHeight="false" outlineLevel="0" collapsed="false">
      <c r="A612" s="0" t="n">
        <v>20032016</v>
      </c>
      <c r="B612" s="0" t="n">
        <v>2</v>
      </c>
      <c r="C612" s="0" t="s">
        <v>55</v>
      </c>
      <c r="D612" s="0" t="n">
        <v>3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6</v>
      </c>
      <c r="J612" s="0" t="n">
        <v>4</v>
      </c>
      <c r="K612" s="0" t="n">
        <v>2</v>
      </c>
      <c r="L612" s="0" t="n">
        <v>6</v>
      </c>
      <c r="M612" s="0" t="n">
        <v>2</v>
      </c>
      <c r="N612" s="0" t="n">
        <v>2</v>
      </c>
      <c r="O612" s="0" t="n">
        <v>3</v>
      </c>
      <c r="P612" s="0" t="n">
        <v>2</v>
      </c>
      <c r="Q612" s="0" t="n">
        <v>2</v>
      </c>
      <c r="R612" s="0" t="n">
        <v>2</v>
      </c>
      <c r="S612" s="0" t="n">
        <v>1</v>
      </c>
      <c r="T612" s="0" t="n">
        <v>2</v>
      </c>
      <c r="U612" s="0" t="n">
        <v>2</v>
      </c>
      <c r="V612" s="0" t="n">
        <v>2</v>
      </c>
      <c r="W612" s="0" t="n">
        <v>2</v>
      </c>
      <c r="X612" s="0" t="n">
        <v>3</v>
      </c>
      <c r="Y612" s="0" t="n">
        <v>2</v>
      </c>
      <c r="Z612" s="0" t="n">
        <v>5</v>
      </c>
      <c r="AA612" s="0" t="n">
        <v>2</v>
      </c>
      <c r="AB612" s="0" t="n">
        <v>5</v>
      </c>
      <c r="AC612" s="0" t="n">
        <v>4</v>
      </c>
      <c r="AD612" s="0" t="n">
        <v>4</v>
      </c>
      <c r="AE612" s="0" t="n">
        <v>10</v>
      </c>
      <c r="AF612" s="0" t="n">
        <v>4</v>
      </c>
      <c r="AG612" s="0" t="n">
        <v>6</v>
      </c>
      <c r="AH612" s="0" t="n">
        <v>2</v>
      </c>
    </row>
    <row r="613" customFormat="false" ht="12.75" hidden="false" customHeight="false" outlineLevel="0" collapsed="false">
      <c r="A613" s="0" t="n">
        <v>20032017</v>
      </c>
      <c r="B613" s="0" t="n">
        <v>2</v>
      </c>
      <c r="C613" s="0" t="s">
        <v>55</v>
      </c>
      <c r="D613" s="0" t="n">
        <v>3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7</v>
      </c>
      <c r="J613" s="0" t="n">
        <v>1</v>
      </c>
      <c r="K613" s="0" t="n">
        <v>3</v>
      </c>
      <c r="L613" s="0" t="n">
        <v>0</v>
      </c>
      <c r="M613" s="0" t="n">
        <v>6</v>
      </c>
      <c r="N613" s="0" t="n">
        <v>3</v>
      </c>
      <c r="O613" s="0" t="n">
        <v>1</v>
      </c>
      <c r="P613" s="0" t="n">
        <v>7</v>
      </c>
      <c r="Q613" s="0" t="n">
        <v>1</v>
      </c>
      <c r="R613" s="0" t="n">
        <v>2</v>
      </c>
      <c r="S613" s="0" t="n">
        <v>3</v>
      </c>
      <c r="T613" s="0" t="n">
        <v>4</v>
      </c>
      <c r="U613" s="0" t="n">
        <v>0</v>
      </c>
      <c r="V613" s="0" t="n">
        <v>3</v>
      </c>
      <c r="W613" s="0" t="n">
        <v>1</v>
      </c>
      <c r="X613" s="0" t="n">
        <v>1</v>
      </c>
      <c r="Y613" s="0" t="n">
        <v>1</v>
      </c>
      <c r="Z613" s="0" t="n">
        <v>1</v>
      </c>
      <c r="AA613" s="0" t="n">
        <v>1</v>
      </c>
      <c r="AB613" s="0" t="n">
        <v>2</v>
      </c>
      <c r="AC613" s="0" t="n">
        <v>1</v>
      </c>
      <c r="AD613" s="0" t="n">
        <v>2</v>
      </c>
      <c r="AE613" s="0" t="n">
        <v>2</v>
      </c>
      <c r="AF613" s="0" t="n">
        <v>5</v>
      </c>
      <c r="AG613" s="0" t="n">
        <v>1</v>
      </c>
      <c r="AH613" s="0" t="n">
        <v>4</v>
      </c>
    </row>
    <row r="614" customFormat="false" ht="12.75" hidden="false" customHeight="false" outlineLevel="0" collapsed="false">
      <c r="A614" s="0" t="n">
        <v>20032018</v>
      </c>
      <c r="B614" s="0" t="n">
        <v>2</v>
      </c>
      <c r="C614" s="0" t="s">
        <v>55</v>
      </c>
      <c r="D614" s="0" t="n">
        <v>3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8</v>
      </c>
      <c r="J614" s="0" t="n">
        <v>0</v>
      </c>
      <c r="K614" s="0" t="n">
        <v>0</v>
      </c>
      <c r="L614" s="0" t="n">
        <v>2</v>
      </c>
      <c r="M614" s="0" t="n">
        <v>0</v>
      </c>
      <c r="N614" s="0" t="n">
        <v>2</v>
      </c>
      <c r="O614" s="0" t="n">
        <v>0</v>
      </c>
      <c r="P614" s="0" t="n">
        <v>2</v>
      </c>
      <c r="Q614" s="0" t="n">
        <v>1</v>
      </c>
      <c r="R614" s="0" t="n">
        <v>1</v>
      </c>
      <c r="S614" s="0" t="n">
        <v>0</v>
      </c>
      <c r="T614" s="0" t="n">
        <v>1</v>
      </c>
      <c r="U614" s="0" t="n">
        <v>0</v>
      </c>
      <c r="V614" s="0" t="n">
        <v>0</v>
      </c>
      <c r="W614" s="0" t="n">
        <v>1</v>
      </c>
      <c r="X614" s="0" t="n">
        <v>3</v>
      </c>
      <c r="Y614" s="0" t="n">
        <v>1</v>
      </c>
      <c r="Z614" s="0" t="n">
        <v>1</v>
      </c>
      <c r="AA614" s="0" t="n">
        <v>2</v>
      </c>
      <c r="AB614" s="0" t="n">
        <v>2</v>
      </c>
      <c r="AC614" s="0" t="n">
        <v>3</v>
      </c>
      <c r="AD614" s="0" t="n">
        <v>0</v>
      </c>
      <c r="AE614" s="0" t="n">
        <v>3</v>
      </c>
      <c r="AF614" s="0" t="n">
        <v>2</v>
      </c>
      <c r="AG614" s="0" t="n">
        <v>2</v>
      </c>
      <c r="AH614" s="0" t="n">
        <v>0</v>
      </c>
    </row>
    <row r="615" customFormat="false" ht="12.75" hidden="false" customHeight="false" outlineLevel="0" collapsed="false">
      <c r="A615" s="0" t="n">
        <v>20032019</v>
      </c>
      <c r="B615" s="0" t="n">
        <v>2</v>
      </c>
      <c r="C615" s="0" t="s">
        <v>55</v>
      </c>
      <c r="D615" s="0" t="n">
        <v>3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69</v>
      </c>
      <c r="J615" s="0" t="n">
        <v>30</v>
      </c>
      <c r="K615" s="0" t="n">
        <v>31</v>
      </c>
      <c r="L615" s="0" t="n">
        <v>35</v>
      </c>
      <c r="M615" s="0" t="n">
        <v>50</v>
      </c>
      <c r="N615" s="0" t="n">
        <v>46</v>
      </c>
      <c r="O615" s="0" t="n">
        <v>44</v>
      </c>
      <c r="P615" s="0" t="n">
        <v>61</v>
      </c>
      <c r="Q615" s="0" t="n">
        <v>52</v>
      </c>
      <c r="R615" s="0" t="n">
        <v>39</v>
      </c>
      <c r="S615" s="0" t="n">
        <v>44</v>
      </c>
      <c r="T615" s="0" t="n">
        <v>58</v>
      </c>
      <c r="U615" s="0" t="n">
        <v>45</v>
      </c>
      <c r="V615" s="0" t="n">
        <v>50</v>
      </c>
      <c r="W615" s="0" t="n">
        <v>42</v>
      </c>
      <c r="X615" s="0" t="n">
        <v>43</v>
      </c>
      <c r="Y615" s="0" t="n">
        <v>50</v>
      </c>
      <c r="Z615" s="0" t="n">
        <v>38</v>
      </c>
      <c r="AA615" s="0" t="n">
        <v>42</v>
      </c>
      <c r="AB615" s="0" t="n">
        <v>50</v>
      </c>
      <c r="AC615" s="0" t="n">
        <v>42</v>
      </c>
      <c r="AD615" s="0" t="n">
        <v>45</v>
      </c>
      <c r="AE615" s="0" t="n">
        <v>52</v>
      </c>
      <c r="AF615" s="0" t="n">
        <v>54</v>
      </c>
      <c r="AG615" s="0" t="n">
        <v>43</v>
      </c>
      <c r="AH615" s="0" t="n">
        <v>54</v>
      </c>
    </row>
    <row r="616" customFormat="false" ht="12.75" hidden="false" customHeight="false" outlineLevel="0" collapsed="false">
      <c r="A616" s="0" t="n">
        <v>20032020</v>
      </c>
      <c r="B616" s="0" t="n">
        <v>2</v>
      </c>
      <c r="C616" s="0" t="s">
        <v>55</v>
      </c>
      <c r="D616" s="0" t="n">
        <v>3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0</v>
      </c>
      <c r="J616" s="0" t="n">
        <v>1.24700718276137</v>
      </c>
      <c r="K616" s="0" t="n">
        <v>0</v>
      </c>
      <c r="L616" s="0" t="n">
        <v>0</v>
      </c>
      <c r="M616" s="0" t="n">
        <v>2.4648147691701</v>
      </c>
      <c r="N616" s="0" t="n">
        <v>2.46669955599408</v>
      </c>
      <c r="O616" s="0" t="n">
        <v>1.24940653189735</v>
      </c>
      <c r="P616" s="0" t="n">
        <v>1.28638872094369</v>
      </c>
      <c r="Q616" s="0" t="n">
        <v>0</v>
      </c>
      <c r="R616" s="0" t="n">
        <v>0</v>
      </c>
      <c r="S616" s="0" t="n">
        <v>2.78442947040152</v>
      </c>
      <c r="T616" s="0" t="n">
        <v>1.43539983062282</v>
      </c>
      <c r="U616" s="0" t="n">
        <v>1.47416525392497</v>
      </c>
      <c r="V616" s="0" t="n">
        <v>0</v>
      </c>
      <c r="W616" s="0" t="n">
        <v>1.53390701455678</v>
      </c>
      <c r="X616" s="0" t="n">
        <v>1.54266232664332</v>
      </c>
      <c r="Y616" s="0" t="n">
        <v>0</v>
      </c>
      <c r="Z616" s="0" t="n">
        <v>0</v>
      </c>
      <c r="AA616" s="0" t="n">
        <v>1.47455652712447</v>
      </c>
      <c r="AB616" s="0" t="n">
        <v>0</v>
      </c>
      <c r="AC616" s="0" t="n">
        <v>0</v>
      </c>
      <c r="AD616" s="0" t="n">
        <v>0</v>
      </c>
      <c r="AE616" s="0" t="n">
        <v>1.35547272111149</v>
      </c>
      <c r="AF616" s="0" t="n">
        <v>0</v>
      </c>
      <c r="AG616" s="0" t="n">
        <v>0</v>
      </c>
      <c r="AH616" s="0" t="n">
        <v>1.35991514129518</v>
      </c>
    </row>
    <row r="617" customFormat="false" ht="12.75" hidden="false" customHeight="false" outlineLevel="0" collapsed="false">
      <c r="A617" s="0" t="n">
        <v>20032021</v>
      </c>
      <c r="B617" s="0" t="n">
        <v>2</v>
      </c>
      <c r="C617" s="0" t="s">
        <v>55</v>
      </c>
      <c r="D617" s="0" t="n">
        <v>3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1</v>
      </c>
      <c r="J617" s="0" t="n">
        <v>0</v>
      </c>
      <c r="K617" s="0" t="n">
        <v>1.23759312888295</v>
      </c>
      <c r="L617" s="0" t="n">
        <v>0</v>
      </c>
      <c r="M617" s="0" t="n">
        <v>1.21820485332814</v>
      </c>
      <c r="N617" s="0" t="n">
        <v>0</v>
      </c>
      <c r="O617" s="0" t="n">
        <v>0</v>
      </c>
      <c r="P617" s="0" t="n">
        <v>0</v>
      </c>
      <c r="Q617" s="0" t="n">
        <v>3.67367931228723</v>
      </c>
      <c r="R617" s="0" t="n">
        <v>0</v>
      </c>
      <c r="S617" s="0" t="n">
        <v>1.24501992031873</v>
      </c>
      <c r="T617" s="0" t="n">
        <v>2.53829654918584</v>
      </c>
      <c r="U617" s="0" t="n">
        <v>2.60858223555498</v>
      </c>
      <c r="V617" s="0" t="n">
        <v>1.32208678177636</v>
      </c>
      <c r="W617" s="0" t="n">
        <v>2.67830838042692</v>
      </c>
      <c r="X617" s="0" t="n">
        <v>2.7037988373665</v>
      </c>
      <c r="Y617" s="0" t="n">
        <v>2.72765707895203</v>
      </c>
      <c r="Z617" s="0" t="n">
        <v>0</v>
      </c>
      <c r="AA617" s="0" t="n">
        <v>1.41430713093655</v>
      </c>
      <c r="AB617" s="0" t="n">
        <v>0</v>
      </c>
      <c r="AC617" s="0" t="n">
        <v>0</v>
      </c>
      <c r="AD617" s="0" t="n">
        <v>2.90338970748349</v>
      </c>
      <c r="AE617" s="0" t="n">
        <v>1.44659182964935</v>
      </c>
      <c r="AF617" s="0" t="n">
        <v>0</v>
      </c>
      <c r="AG617" s="0" t="n">
        <v>0</v>
      </c>
      <c r="AH617" s="0" t="n">
        <v>2.71120268951307</v>
      </c>
    </row>
    <row r="618" customFormat="false" ht="12.75" hidden="false" customHeight="false" outlineLevel="0" collapsed="false">
      <c r="A618" s="0" t="n">
        <v>20032022</v>
      </c>
      <c r="B618" s="0" t="n">
        <v>2</v>
      </c>
      <c r="C618" s="0" t="s">
        <v>55</v>
      </c>
      <c r="D618" s="0" t="n">
        <v>3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2</v>
      </c>
      <c r="J618" s="0" t="n">
        <v>0</v>
      </c>
      <c r="K618" s="0" t="n">
        <v>1.23670541676973</v>
      </c>
      <c r="L618" s="0" t="n">
        <v>1.2132535821312</v>
      </c>
      <c r="M618" s="0" t="n">
        <v>0</v>
      </c>
      <c r="N618" s="0" t="n">
        <v>0</v>
      </c>
      <c r="O618" s="0" t="n">
        <v>3.6101083032491</v>
      </c>
      <c r="P618" s="0" t="n">
        <v>2.43039943614733</v>
      </c>
      <c r="Q618" s="0" t="n">
        <v>1.21522925299858</v>
      </c>
      <c r="R618" s="0" t="n">
        <v>3.62752566474408</v>
      </c>
      <c r="S618" s="0" t="n">
        <v>3.63350087809605</v>
      </c>
      <c r="T618" s="0" t="n">
        <v>1.22249388753056</v>
      </c>
      <c r="U618" s="0" t="n">
        <v>1.22291248838233</v>
      </c>
      <c r="V618" s="0" t="n">
        <v>3.67116180033775</v>
      </c>
      <c r="W618" s="0" t="n">
        <v>1.22928652210257</v>
      </c>
      <c r="X618" s="0" t="n">
        <v>1.22877294733479</v>
      </c>
      <c r="Y618" s="0" t="n">
        <v>2.46590881069218</v>
      </c>
      <c r="Z618" s="0" t="n">
        <v>0</v>
      </c>
      <c r="AA618" s="0" t="n">
        <v>1.25426449929761</v>
      </c>
      <c r="AB618" s="0" t="n">
        <v>2.5300762817999</v>
      </c>
      <c r="AC618" s="0" t="n">
        <v>1.28282426590381</v>
      </c>
      <c r="AD618" s="0" t="n">
        <v>3.90813282440759</v>
      </c>
      <c r="AE618" s="0" t="n">
        <v>2.65964520332988</v>
      </c>
      <c r="AF618" s="0" t="n">
        <v>0</v>
      </c>
      <c r="AG618" s="0" t="n">
        <v>1.40325273985097</v>
      </c>
      <c r="AH618" s="0" t="n">
        <v>2.84920578388774</v>
      </c>
    </row>
    <row r="619" customFormat="false" ht="12.75" hidden="false" customHeight="false" outlineLevel="0" collapsed="false">
      <c r="A619" s="0" t="n">
        <v>20032023</v>
      </c>
      <c r="B619" s="0" t="n">
        <v>2</v>
      </c>
      <c r="C619" s="0" t="s">
        <v>55</v>
      </c>
      <c r="D619" s="0" t="n">
        <v>3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3</v>
      </c>
      <c r="J619" s="0" t="n">
        <v>1.13750113750114</v>
      </c>
      <c r="K619" s="0" t="n">
        <v>0</v>
      </c>
      <c r="L619" s="0" t="n">
        <v>4.87674038672551</v>
      </c>
      <c r="M619" s="0" t="n">
        <v>1.25476811885164</v>
      </c>
      <c r="N619" s="0" t="n">
        <v>2.49239818553412</v>
      </c>
      <c r="O619" s="0" t="n">
        <v>2.45999434201301</v>
      </c>
      <c r="P619" s="0" t="n">
        <v>0</v>
      </c>
      <c r="Q619" s="0" t="n">
        <v>3.65101193880904</v>
      </c>
      <c r="R619" s="0" t="n">
        <v>6.10597530743586</v>
      </c>
      <c r="S619" s="0" t="n">
        <v>2.47344142272351</v>
      </c>
      <c r="T619" s="0" t="n">
        <v>3.76619463693884</v>
      </c>
      <c r="U619" s="0" t="n">
        <v>1.27155282030416</v>
      </c>
      <c r="V619" s="0" t="n">
        <v>2.54349374300539</v>
      </c>
      <c r="W619" s="0" t="n">
        <v>2.49659838470085</v>
      </c>
      <c r="X619" s="0" t="n">
        <v>1.24083334367361</v>
      </c>
      <c r="Y619" s="0" t="n">
        <v>7.46454341876089</v>
      </c>
      <c r="Z619" s="0" t="n">
        <v>0</v>
      </c>
      <c r="AA619" s="0" t="n">
        <v>2.41237063662461</v>
      </c>
      <c r="AB619" s="0" t="n">
        <v>1.19756176424799</v>
      </c>
      <c r="AC619" s="0" t="n">
        <v>4.70588235294118</v>
      </c>
      <c r="AD619" s="0" t="n">
        <v>0</v>
      </c>
      <c r="AE619" s="0" t="n">
        <v>1.18533971836328</v>
      </c>
      <c r="AF619" s="0" t="n">
        <v>0</v>
      </c>
      <c r="AG619" s="0" t="n">
        <v>3.6713864378985</v>
      </c>
      <c r="AH619" s="0" t="n">
        <v>3.76732971669681</v>
      </c>
    </row>
    <row r="620" customFormat="false" ht="12.75" hidden="false" customHeight="false" outlineLevel="0" collapsed="false">
      <c r="A620" s="0" t="n">
        <v>20032024</v>
      </c>
      <c r="B620" s="0" t="n">
        <v>2</v>
      </c>
      <c r="C620" s="0" t="s">
        <v>55</v>
      </c>
      <c r="D620" s="0" t="n">
        <v>3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4</v>
      </c>
      <c r="J620" s="0" t="n">
        <v>1.02490519626935</v>
      </c>
      <c r="K620" s="0" t="n">
        <v>1.02222313086501</v>
      </c>
      <c r="L620" s="0" t="n">
        <v>0</v>
      </c>
      <c r="M620" s="0" t="n">
        <v>1.04949414382268</v>
      </c>
      <c r="N620" s="0" t="n">
        <v>2.16752825914968</v>
      </c>
      <c r="O620" s="0" t="n">
        <v>2.24340998317443</v>
      </c>
      <c r="P620" s="0" t="n">
        <v>2.35128144838937</v>
      </c>
      <c r="Q620" s="0" t="n">
        <v>1.24172699390312</v>
      </c>
      <c r="R620" s="0" t="n">
        <v>0</v>
      </c>
      <c r="S620" s="0" t="n">
        <v>1.31452683606536</v>
      </c>
      <c r="T620" s="0" t="n">
        <v>0</v>
      </c>
      <c r="U620" s="0" t="n">
        <v>3.96426872456261</v>
      </c>
      <c r="V620" s="0" t="n">
        <v>2.60294653547816</v>
      </c>
      <c r="W620" s="0" t="n">
        <v>6.42401038120078</v>
      </c>
      <c r="X620" s="0" t="n">
        <v>2.56239430123507</v>
      </c>
      <c r="Y620" s="0" t="n">
        <v>5.01491938517088</v>
      </c>
      <c r="Z620" s="0" t="n">
        <v>1.23408036331326</v>
      </c>
      <c r="AA620" s="0" t="n">
        <v>0</v>
      </c>
      <c r="AB620" s="0" t="n">
        <v>1.18498856486035</v>
      </c>
      <c r="AC620" s="0" t="n">
        <v>0</v>
      </c>
      <c r="AD620" s="0" t="n">
        <v>2.29405152439724</v>
      </c>
      <c r="AE620" s="0" t="n">
        <v>2.20830987004096</v>
      </c>
      <c r="AF620" s="0" t="n">
        <v>2.19106047326906</v>
      </c>
      <c r="AG620" s="0" t="n">
        <v>1.08206371191136</v>
      </c>
      <c r="AH620" s="0" t="n">
        <v>2.14871238410383</v>
      </c>
    </row>
    <row r="621" customFormat="false" ht="12.75" hidden="false" customHeight="false" outlineLevel="0" collapsed="false">
      <c r="A621" s="0" t="n">
        <v>20032025</v>
      </c>
      <c r="B621" s="0" t="n">
        <v>2</v>
      </c>
      <c r="C621" s="0" t="s">
        <v>55</v>
      </c>
      <c r="D621" s="0" t="n">
        <v>3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5</v>
      </c>
      <c r="J621" s="0" t="n">
        <v>1.0218575326228</v>
      </c>
      <c r="K621" s="0" t="n">
        <v>2.03680506757101</v>
      </c>
      <c r="L621" s="0" t="n">
        <v>0</v>
      </c>
      <c r="M621" s="0" t="n">
        <v>0</v>
      </c>
      <c r="N621" s="0" t="n">
        <v>1.01186922602123</v>
      </c>
      <c r="O621" s="0" t="n">
        <v>0</v>
      </c>
      <c r="P621" s="0" t="n">
        <v>2.09892220344853</v>
      </c>
      <c r="Q621" s="0" t="n">
        <v>3.2605151613955</v>
      </c>
      <c r="R621" s="0" t="n">
        <v>0</v>
      </c>
      <c r="S621" s="0" t="n">
        <v>2.37391541739368</v>
      </c>
      <c r="T621" s="0" t="n">
        <v>1.2482836100362</v>
      </c>
      <c r="U621" s="0" t="n">
        <v>0</v>
      </c>
      <c r="V621" s="0" t="n">
        <v>2.76277437803042</v>
      </c>
      <c r="W621" s="0" t="n">
        <v>1.42812259004313</v>
      </c>
      <c r="X621" s="0" t="n">
        <v>0</v>
      </c>
      <c r="Y621" s="0" t="n">
        <v>1.37837875091318</v>
      </c>
      <c r="Z621" s="0" t="n">
        <v>1.32911560647545</v>
      </c>
      <c r="AA621" s="0" t="n">
        <v>0</v>
      </c>
      <c r="AB621" s="0" t="n">
        <v>0</v>
      </c>
      <c r="AC621" s="0" t="n">
        <v>0</v>
      </c>
      <c r="AD621" s="0" t="n">
        <v>1.17587573345249</v>
      </c>
      <c r="AE621" s="0" t="n">
        <v>0</v>
      </c>
      <c r="AF621" s="0" t="n">
        <v>1.14860674002435</v>
      </c>
      <c r="AG621" s="0" t="n">
        <v>1.12488469931832</v>
      </c>
      <c r="AH621" s="0" t="n">
        <v>6.66326099993337</v>
      </c>
    </row>
    <row r="622" customFormat="false" ht="12.75" hidden="false" customHeight="false" outlineLevel="0" collapsed="false">
      <c r="A622" s="0" t="n">
        <v>20032026</v>
      </c>
      <c r="B622" s="0" t="n">
        <v>2</v>
      </c>
      <c r="C622" s="0" t="s">
        <v>55</v>
      </c>
      <c r="D622" s="0" t="n">
        <v>3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6</v>
      </c>
      <c r="J622" s="0" t="n">
        <v>3.26957658983162</v>
      </c>
      <c r="K622" s="0" t="n">
        <v>2.13126458584201</v>
      </c>
      <c r="L622" s="0" t="n">
        <v>1.04310093044603</v>
      </c>
      <c r="M622" s="0" t="n">
        <v>3.06278713629403</v>
      </c>
      <c r="N622" s="0" t="n">
        <v>2.00591745649667</v>
      </c>
      <c r="O622" s="0" t="n">
        <v>0</v>
      </c>
      <c r="P622" s="0" t="n">
        <v>4.99980000799968</v>
      </c>
      <c r="Q622" s="0" t="n">
        <v>2.01495093594471</v>
      </c>
      <c r="R622" s="0" t="n">
        <v>3.07490467795498</v>
      </c>
      <c r="S622" s="0" t="n">
        <v>1.0400524186419</v>
      </c>
      <c r="T622" s="0" t="n">
        <v>2.14468012095996</v>
      </c>
      <c r="U622" s="0" t="n">
        <v>1.09671971134337</v>
      </c>
      <c r="V622" s="0" t="n">
        <v>0</v>
      </c>
      <c r="W622" s="0" t="n">
        <v>3.47926935343578</v>
      </c>
      <c r="X622" s="0" t="n">
        <v>1.20254458434046</v>
      </c>
      <c r="Y622" s="0" t="n">
        <v>0</v>
      </c>
      <c r="Z622" s="0" t="n">
        <v>1.27722076760968</v>
      </c>
      <c r="AA622" s="0" t="n">
        <v>0</v>
      </c>
      <c r="AB622" s="0" t="n">
        <v>1.33175298645607</v>
      </c>
      <c r="AC622" s="0" t="n">
        <v>1.31714127657333</v>
      </c>
      <c r="AD622" s="0" t="n">
        <v>2.56990131578947</v>
      </c>
      <c r="AE622" s="0" t="n">
        <v>1.25115732052148</v>
      </c>
      <c r="AF622" s="0" t="n">
        <v>3.64865850988786</v>
      </c>
      <c r="AG622" s="0" t="n">
        <v>0</v>
      </c>
      <c r="AH622" s="0" t="n">
        <v>2.31580653752186</v>
      </c>
    </row>
    <row r="623" customFormat="false" ht="12.75" hidden="false" customHeight="false" outlineLevel="0" collapsed="false">
      <c r="A623" s="0" t="n">
        <v>20032027</v>
      </c>
      <c r="B623" s="0" t="n">
        <v>2</v>
      </c>
      <c r="C623" s="0" t="s">
        <v>55</v>
      </c>
      <c r="D623" s="0" t="n">
        <v>3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7</v>
      </c>
      <c r="J623" s="0" t="n">
        <v>2.32123582595374</v>
      </c>
      <c r="K623" s="0" t="n">
        <v>0</v>
      </c>
      <c r="L623" s="0" t="n">
        <v>0</v>
      </c>
      <c r="M623" s="0" t="n">
        <v>2.2043668507313</v>
      </c>
      <c r="N623" s="0" t="n">
        <v>3.23589688275267</v>
      </c>
      <c r="O623" s="0" t="n">
        <v>1.05520850920142</v>
      </c>
      <c r="P623" s="0" t="n">
        <v>1.04181859854562</v>
      </c>
      <c r="Q623" s="0" t="n">
        <v>2.06228088265622</v>
      </c>
      <c r="R623" s="0" t="n">
        <v>0</v>
      </c>
      <c r="S623" s="0" t="n">
        <v>3.02678706552994</v>
      </c>
      <c r="T623" s="0" t="n">
        <v>2.00573640612151</v>
      </c>
      <c r="U623" s="0" t="n">
        <v>5.02234945507508</v>
      </c>
      <c r="V623" s="0" t="n">
        <v>3.02819247191351</v>
      </c>
      <c r="W623" s="0" t="n">
        <v>1.01951348816345</v>
      </c>
      <c r="X623" s="0" t="n">
        <v>0</v>
      </c>
      <c r="Y623" s="0" t="n">
        <v>3.14201927105153</v>
      </c>
      <c r="Z623" s="0" t="n">
        <v>5.27370530534754</v>
      </c>
      <c r="AA623" s="0" t="n">
        <v>1.07096193801272</v>
      </c>
      <c r="AB623" s="0" t="n">
        <v>3.26865037426047</v>
      </c>
      <c r="AC623" s="0" t="n">
        <v>3.37894914681534</v>
      </c>
      <c r="AD623" s="0" t="n">
        <v>0</v>
      </c>
      <c r="AE623" s="0" t="n">
        <v>1.19826491240684</v>
      </c>
      <c r="AF623" s="0" t="n">
        <v>1.24429181131559</v>
      </c>
      <c r="AG623" s="0" t="n">
        <v>0</v>
      </c>
      <c r="AH623" s="0" t="n">
        <v>3.79357873572666</v>
      </c>
    </row>
    <row r="624" customFormat="false" ht="12.75" hidden="false" customHeight="false" outlineLevel="0" collapsed="false">
      <c r="A624" s="0" t="n">
        <v>20032028</v>
      </c>
      <c r="B624" s="0" t="n">
        <v>2</v>
      </c>
      <c r="C624" s="0" t="s">
        <v>55</v>
      </c>
      <c r="D624" s="0" t="n">
        <v>3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8</v>
      </c>
      <c r="J624" s="0" t="n">
        <v>1.08830507367825</v>
      </c>
      <c r="K624" s="0" t="n">
        <v>2.12906385062488</v>
      </c>
      <c r="L624" s="0" t="n">
        <v>3.32763937262906</v>
      </c>
      <c r="M624" s="0" t="n">
        <v>4.50060195551155</v>
      </c>
      <c r="N624" s="0" t="n">
        <v>3.39243712683192</v>
      </c>
      <c r="O624" s="0" t="n">
        <v>2.26246903245512</v>
      </c>
      <c r="P624" s="0" t="n">
        <v>6.74377044205415</v>
      </c>
      <c r="Q624" s="0" t="n">
        <v>4.42791356712717</v>
      </c>
      <c r="R624" s="0" t="n">
        <v>0</v>
      </c>
      <c r="S624" s="0" t="n">
        <v>1.07663487005017</v>
      </c>
      <c r="T624" s="0" t="n">
        <v>0</v>
      </c>
      <c r="U624" s="0" t="n">
        <v>3.1427104830346</v>
      </c>
      <c r="V624" s="0" t="n">
        <v>1.02893361320328</v>
      </c>
      <c r="W624" s="0" t="n">
        <v>2.02431198696343</v>
      </c>
      <c r="X624" s="0" t="n">
        <v>2.98626318932909</v>
      </c>
      <c r="Y624" s="0" t="n">
        <v>0.975371860521824</v>
      </c>
      <c r="Z624" s="0" t="n">
        <v>0.966641211781423</v>
      </c>
      <c r="AA624" s="0" t="n">
        <v>1.92553939172211</v>
      </c>
      <c r="AB624" s="0" t="n">
        <v>6.80007771517389</v>
      </c>
      <c r="AC624" s="0" t="n">
        <v>0</v>
      </c>
      <c r="AD624" s="0" t="n">
        <v>6.02839373448945</v>
      </c>
      <c r="AE624" s="0" t="n">
        <v>0</v>
      </c>
      <c r="AF624" s="0" t="n">
        <v>5.18941359626362</v>
      </c>
      <c r="AG624" s="0" t="n">
        <v>2.12237621240741</v>
      </c>
      <c r="AH624" s="0" t="n">
        <v>2.19396877982426</v>
      </c>
    </row>
    <row r="625" customFormat="false" ht="12.75" hidden="false" customHeight="false" outlineLevel="0" collapsed="false">
      <c r="A625" s="0" t="n">
        <v>20032029</v>
      </c>
      <c r="B625" s="0" t="n">
        <v>2</v>
      </c>
      <c r="C625" s="0" t="s">
        <v>55</v>
      </c>
      <c r="D625" s="0" t="n">
        <v>3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79</v>
      </c>
      <c r="J625" s="0" t="n">
        <v>0</v>
      </c>
      <c r="K625" s="0" t="n">
        <v>2.61052301828671</v>
      </c>
      <c r="L625" s="0" t="n">
        <v>3.60581256986262</v>
      </c>
      <c r="M625" s="0" t="n">
        <v>2.29055717803356</v>
      </c>
      <c r="N625" s="0" t="n">
        <v>3.30855592562366</v>
      </c>
      <c r="O625" s="0" t="n">
        <v>6.42928324207323</v>
      </c>
      <c r="P625" s="0" t="n">
        <v>4.2225717573288</v>
      </c>
      <c r="Q625" s="0" t="n">
        <v>3.31414809823135</v>
      </c>
      <c r="R625" s="0" t="n">
        <v>1.12461903530179</v>
      </c>
      <c r="S625" s="0" t="n">
        <v>4.53545592670703</v>
      </c>
      <c r="T625" s="0" t="n">
        <v>2.27277892679379</v>
      </c>
      <c r="U625" s="0" t="n">
        <v>2.25169440003603</v>
      </c>
      <c r="V625" s="0" t="n">
        <v>2.2069209039548</v>
      </c>
      <c r="W625" s="0" t="n">
        <v>1.08575275238323</v>
      </c>
      <c r="X625" s="0" t="n">
        <v>4.26880676178991</v>
      </c>
      <c r="Y625" s="0" t="n">
        <v>4.18165091578155</v>
      </c>
      <c r="Z625" s="0" t="n">
        <v>2.05488600519886</v>
      </c>
      <c r="AA625" s="0" t="n">
        <v>1.00684655658478</v>
      </c>
      <c r="AB625" s="0" t="n">
        <v>2.95720918312025</v>
      </c>
      <c r="AC625" s="0" t="n">
        <v>0.970176766206803</v>
      </c>
      <c r="AD625" s="0" t="n">
        <v>0</v>
      </c>
      <c r="AE625" s="0" t="n">
        <v>2.84586779995447</v>
      </c>
      <c r="AF625" s="0" t="n">
        <v>2.85768717851019</v>
      </c>
      <c r="AG625" s="0" t="n">
        <v>4.81222690612308</v>
      </c>
      <c r="AH625" s="0" t="n">
        <v>3.89446013046441</v>
      </c>
    </row>
    <row r="626" customFormat="false" ht="12.75" hidden="false" customHeight="false" outlineLevel="0" collapsed="false">
      <c r="A626" s="0" t="n">
        <v>20032030</v>
      </c>
      <c r="B626" s="0" t="n">
        <v>2</v>
      </c>
      <c r="C626" s="0" t="s">
        <v>55</v>
      </c>
      <c r="D626" s="0" t="n">
        <v>3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0</v>
      </c>
      <c r="J626" s="0" t="n">
        <v>0</v>
      </c>
      <c r="K626" s="0" t="n">
        <v>4.29978071118373</v>
      </c>
      <c r="L626" s="0" t="n">
        <v>5.64158980000564</v>
      </c>
      <c r="M626" s="0" t="n">
        <v>6.90999046421316</v>
      </c>
      <c r="N626" s="0" t="n">
        <v>6.77213132517066</v>
      </c>
      <c r="O626" s="0" t="n">
        <v>2.68225953543265</v>
      </c>
      <c r="P626" s="0" t="n">
        <v>5.18921162902326</v>
      </c>
      <c r="Q626" s="0" t="n">
        <v>6.0008161109911</v>
      </c>
      <c r="R626" s="0" t="n">
        <v>3.44514750973254</v>
      </c>
      <c r="S626" s="0" t="n">
        <v>2.22259265433128</v>
      </c>
      <c r="T626" s="0" t="n">
        <v>7.57075956349163</v>
      </c>
      <c r="U626" s="0" t="n">
        <v>1.06515556597041</v>
      </c>
      <c r="V626" s="0" t="n">
        <v>7.74087958508885</v>
      </c>
      <c r="W626" s="0" t="n">
        <v>5.60330819315724</v>
      </c>
      <c r="X626" s="0" t="n">
        <v>4.49342275244611</v>
      </c>
      <c r="Y626" s="0" t="n">
        <v>2.23811282326742</v>
      </c>
      <c r="Z626" s="0" t="n">
        <v>1.10697839178179</v>
      </c>
      <c r="AA626" s="0" t="n">
        <v>7.59490924083457</v>
      </c>
      <c r="AB626" s="0" t="n">
        <v>2.13545170142114</v>
      </c>
      <c r="AC626" s="0" t="n">
        <v>4.20875420875421</v>
      </c>
      <c r="AD626" s="0" t="n">
        <v>2.07234558434965</v>
      </c>
      <c r="AE626" s="0" t="n">
        <v>0</v>
      </c>
      <c r="AF626" s="0" t="n">
        <v>3.01838194605145</v>
      </c>
      <c r="AG626" s="0" t="n">
        <v>3.9498370692209</v>
      </c>
      <c r="AH626" s="0" t="n">
        <v>2.91894100820222</v>
      </c>
    </row>
    <row r="627" customFormat="false" ht="12.75" hidden="false" customHeight="false" outlineLevel="0" collapsed="false">
      <c r="A627" s="0" t="n">
        <v>20032031</v>
      </c>
      <c r="B627" s="0" t="n">
        <v>2</v>
      </c>
      <c r="C627" s="0" t="s">
        <v>55</v>
      </c>
      <c r="D627" s="0" t="n">
        <v>3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1</v>
      </c>
      <c r="J627" s="0" t="n">
        <v>2.97110599420634</v>
      </c>
      <c r="K627" s="0" t="n">
        <v>4.45361559359273</v>
      </c>
      <c r="L627" s="0" t="n">
        <v>2.96463194094453</v>
      </c>
      <c r="M627" s="0" t="n">
        <v>2.92039016412593</v>
      </c>
      <c r="N627" s="0" t="n">
        <v>2.90082093232385</v>
      </c>
      <c r="O627" s="0" t="n">
        <v>5.72778692632634</v>
      </c>
      <c r="P627" s="0" t="n">
        <v>2.87815337679345</v>
      </c>
      <c r="Q627" s="0" t="n">
        <v>4.25507772608646</v>
      </c>
      <c r="R627" s="0" t="n">
        <v>2.78272484416741</v>
      </c>
      <c r="S627" s="0" t="n">
        <v>4.08513419665836</v>
      </c>
      <c r="T627" s="0" t="n">
        <v>5.40701289572576</v>
      </c>
      <c r="U627" s="0" t="n">
        <v>6.52613717940351</v>
      </c>
      <c r="V627" s="0" t="n">
        <v>2.41271985909716</v>
      </c>
      <c r="W627" s="0" t="n">
        <v>0</v>
      </c>
      <c r="X627" s="0" t="n">
        <v>6.63467280005308</v>
      </c>
      <c r="Y627" s="0" t="n">
        <v>4.27917326372545</v>
      </c>
      <c r="Z627" s="0" t="n">
        <v>4.19313583663543</v>
      </c>
      <c r="AA627" s="0" t="n">
        <v>2.17779520013938</v>
      </c>
      <c r="AB627" s="0" t="n">
        <v>4.43316450365182</v>
      </c>
      <c r="AC627" s="0" t="n">
        <v>2.23898976781676</v>
      </c>
      <c r="AD627" s="0" t="n">
        <v>5.60186430043919</v>
      </c>
      <c r="AE627" s="0" t="n">
        <v>4.44163141121734</v>
      </c>
      <c r="AF627" s="0" t="n">
        <v>3.27850937107262</v>
      </c>
      <c r="AG627" s="0" t="n">
        <v>4.31690391651108</v>
      </c>
      <c r="AH627" s="0" t="n">
        <v>3.18809776833156</v>
      </c>
    </row>
    <row r="628" customFormat="false" ht="12.75" hidden="false" customHeight="false" outlineLevel="0" collapsed="false">
      <c r="A628" s="0" t="n">
        <v>20032032</v>
      </c>
      <c r="B628" s="0" t="n">
        <v>2</v>
      </c>
      <c r="C628" s="0" t="s">
        <v>55</v>
      </c>
      <c r="D628" s="0" t="n">
        <v>3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2</v>
      </c>
      <c r="J628" s="0" t="n">
        <v>4.57868469650952</v>
      </c>
      <c r="K628" s="0" t="n">
        <v>1.52209318254464</v>
      </c>
      <c r="L628" s="0" t="n">
        <v>3.02251775729182</v>
      </c>
      <c r="M628" s="0" t="n">
        <v>4.55235204855842</v>
      </c>
      <c r="N628" s="0" t="n">
        <v>4.55525524613563</v>
      </c>
      <c r="O628" s="0" t="n">
        <v>3.04127003436635</v>
      </c>
      <c r="P628" s="0" t="n">
        <v>9.12297773993432</v>
      </c>
      <c r="Q628" s="0" t="n">
        <v>4.56482045039562</v>
      </c>
      <c r="R628" s="0" t="n">
        <v>6.00222082170403</v>
      </c>
      <c r="S628" s="0" t="n">
        <v>5.95539409820445</v>
      </c>
      <c r="T628" s="0" t="n">
        <v>11.7296893098544</v>
      </c>
      <c r="U628" s="0" t="n">
        <v>2.94039812990679</v>
      </c>
      <c r="V628" s="0" t="n">
        <v>2.89289072105301</v>
      </c>
      <c r="W628" s="0" t="n">
        <v>5.66371681415929</v>
      </c>
      <c r="X628" s="0" t="n">
        <v>0</v>
      </c>
      <c r="Y628" s="0" t="n">
        <v>1.36141478224171</v>
      </c>
      <c r="Z628" s="0" t="n">
        <v>6.56305785991809</v>
      </c>
      <c r="AA628" s="0" t="n">
        <v>3.63147764825508</v>
      </c>
      <c r="AB628" s="0" t="n">
        <v>4.61925768528997</v>
      </c>
      <c r="AC628" s="0" t="n">
        <v>4.46463451385711</v>
      </c>
      <c r="AD628" s="0" t="n">
        <v>7.59062666044958</v>
      </c>
      <c r="AE628" s="0" t="n">
        <v>6.40437205132037</v>
      </c>
      <c r="AF628" s="0" t="n">
        <v>4.46652894869075</v>
      </c>
      <c r="AG628" s="0" t="n">
        <v>2.27554584655994</v>
      </c>
      <c r="AH628" s="0" t="n">
        <v>2.30123115866989</v>
      </c>
    </row>
    <row r="629" customFormat="false" ht="12.75" hidden="false" customHeight="false" outlineLevel="0" collapsed="false">
      <c r="A629" s="0" t="n">
        <v>20032033</v>
      </c>
      <c r="B629" s="0" t="n">
        <v>2</v>
      </c>
      <c r="C629" s="0" t="s">
        <v>55</v>
      </c>
      <c r="D629" s="0" t="n">
        <v>3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3</v>
      </c>
      <c r="J629" s="0" t="n">
        <v>8.06503645396477</v>
      </c>
      <c r="K629" s="0" t="n">
        <v>4.8808264866184</v>
      </c>
      <c r="L629" s="0" t="n">
        <v>4.91609858416361</v>
      </c>
      <c r="M629" s="0" t="n">
        <v>13.1431951107314</v>
      </c>
      <c r="N629" s="0" t="n">
        <v>6.56577262729392</v>
      </c>
      <c r="O629" s="0" t="n">
        <v>13.0789477986496</v>
      </c>
      <c r="P629" s="0" t="n">
        <v>9.7981579463061</v>
      </c>
      <c r="Q629" s="0" t="n">
        <v>8.11108948153916</v>
      </c>
      <c r="R629" s="0" t="n">
        <v>6.48708259677916</v>
      </c>
      <c r="S629" s="0" t="n">
        <v>4.86003110419907</v>
      </c>
      <c r="T629" s="0" t="n">
        <v>3.23645543400867</v>
      </c>
      <c r="U629" s="0" t="n">
        <v>11.2701453848755</v>
      </c>
      <c r="V629" s="0" t="n">
        <v>8.04142944449805</v>
      </c>
      <c r="W629" s="0" t="n">
        <v>4.74180852577173</v>
      </c>
      <c r="X629" s="0" t="n">
        <v>1.55663828396196</v>
      </c>
      <c r="Y629" s="0" t="n">
        <v>9.17389110591257</v>
      </c>
      <c r="Z629" s="0" t="n">
        <v>3.06245884820923</v>
      </c>
      <c r="AA629" s="0" t="n">
        <v>9.01767464229891</v>
      </c>
      <c r="AB629" s="0" t="n">
        <v>10.3035120256705</v>
      </c>
      <c r="AC629" s="0" t="n">
        <v>10.1118077023084</v>
      </c>
      <c r="AD629" s="0" t="n">
        <v>1.43235694335028</v>
      </c>
      <c r="AE629" s="0" t="n">
        <v>9.67425404591125</v>
      </c>
      <c r="AF629" s="0" t="n">
        <v>7.64340947018433</v>
      </c>
      <c r="AG629" s="0" t="n">
        <v>4.87549211998586</v>
      </c>
      <c r="AH629" s="0" t="n">
        <v>9.4219625948085</v>
      </c>
    </row>
    <row r="630" customFormat="false" ht="12.75" hidden="false" customHeight="false" outlineLevel="0" collapsed="false">
      <c r="A630" s="0" t="n">
        <v>20032034</v>
      </c>
      <c r="B630" s="0" t="n">
        <v>2</v>
      </c>
      <c r="C630" s="0" t="s">
        <v>55</v>
      </c>
      <c r="D630" s="0" t="n">
        <v>3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4</v>
      </c>
      <c r="J630" s="0" t="n">
        <v>4.32469835228993</v>
      </c>
      <c r="K630" s="0" t="n">
        <v>6.23065899603315</v>
      </c>
      <c r="L630" s="0" t="n">
        <v>1.98294665873488</v>
      </c>
      <c r="M630" s="0" t="n">
        <v>13.2305133439177</v>
      </c>
      <c r="N630" s="0" t="n">
        <v>3.62943471554305</v>
      </c>
      <c r="O630" s="0" t="n">
        <v>9.25240562546262</v>
      </c>
      <c r="P630" s="0" t="n">
        <v>9.3491146388437</v>
      </c>
      <c r="Q630" s="0" t="n">
        <v>5.6363431405704</v>
      </c>
      <c r="R630" s="0" t="n">
        <v>3.75234521575985</v>
      </c>
      <c r="S630" s="0" t="n">
        <v>9.34300022423201</v>
      </c>
      <c r="T630" s="0" t="n">
        <v>14.8873215847554</v>
      </c>
      <c r="U630" s="0" t="n">
        <v>3.69528666186279</v>
      </c>
      <c r="V630" s="0" t="n">
        <v>10.9235894915069</v>
      </c>
      <c r="W630" s="0" t="n">
        <v>7.23785397629603</v>
      </c>
      <c r="X630" s="0" t="n">
        <v>10.801468999784</v>
      </c>
      <c r="Y630" s="0" t="n">
        <v>14.2554215149949</v>
      </c>
      <c r="Z630" s="0" t="n">
        <v>5.3058842256062</v>
      </c>
      <c r="AA630" s="0" t="n">
        <v>7.01779009789817</v>
      </c>
      <c r="AB630" s="0" t="n">
        <v>6.89013676921487</v>
      </c>
      <c r="AC630" s="0" t="n">
        <v>5.10473208664432</v>
      </c>
      <c r="AD630" s="0" t="n">
        <v>10.0605308606784</v>
      </c>
      <c r="AE630" s="0" t="n">
        <v>6.70252517636019</v>
      </c>
      <c r="AF630" s="0" t="n">
        <v>6.61977658254034</v>
      </c>
      <c r="AG630" s="0" t="n">
        <v>3.24501484594292</v>
      </c>
      <c r="AH630" s="0" t="n">
        <v>1.58909246929079</v>
      </c>
    </row>
    <row r="631" customFormat="false" ht="12.75" hidden="false" customHeight="false" outlineLevel="0" collapsed="false">
      <c r="A631" s="0" t="n">
        <v>20032035</v>
      </c>
      <c r="B631" s="0" t="n">
        <v>2</v>
      </c>
      <c r="C631" s="0" t="s">
        <v>55</v>
      </c>
      <c r="D631" s="0" t="n">
        <v>3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5</v>
      </c>
      <c r="J631" s="0" t="n">
        <v>7.40247242579021</v>
      </c>
      <c r="K631" s="0" t="n">
        <v>5.01303388810908</v>
      </c>
      <c r="L631" s="0" t="n">
        <v>7.72081531809759</v>
      </c>
      <c r="M631" s="0" t="n">
        <v>2.72234775270193</v>
      </c>
      <c r="N631" s="0" t="n">
        <v>14.24055139415</v>
      </c>
      <c r="O631" s="0" t="n">
        <v>5.44469550540386</v>
      </c>
      <c r="P631" s="0" t="n">
        <v>10.4242676951944</v>
      </c>
      <c r="Q631" s="0" t="n">
        <v>17.3053152039555</v>
      </c>
      <c r="R631" s="0" t="n">
        <v>16.4496874559383</v>
      </c>
      <c r="S631" s="0" t="n">
        <v>6.73778775968557</v>
      </c>
      <c r="T631" s="0" t="n">
        <v>18.2265560922264</v>
      </c>
      <c r="U631" s="0" t="n">
        <v>15.9471465998405</v>
      </c>
      <c r="V631" s="0" t="n">
        <v>16.0491562729274</v>
      </c>
      <c r="W631" s="0" t="n">
        <v>6.82066205893052</v>
      </c>
      <c r="X631" s="0" t="n">
        <v>9.01814902491264</v>
      </c>
      <c r="Y631" s="0" t="n">
        <v>4.45831475702185</v>
      </c>
      <c r="Z631" s="0" t="n">
        <v>10.9950522264981</v>
      </c>
      <c r="AA631" s="0" t="n">
        <v>12.9497334513198</v>
      </c>
      <c r="AB631" s="0" t="n">
        <v>4.26566565712579</v>
      </c>
      <c r="AC631" s="0" t="n">
        <v>8.48104486472733</v>
      </c>
      <c r="AD631" s="0" t="n">
        <v>4.17040265237609</v>
      </c>
      <c r="AE631" s="0" t="n">
        <v>8.25320843477902</v>
      </c>
      <c r="AF631" s="0" t="n">
        <v>16.4149704530532</v>
      </c>
      <c r="AG631" s="0" t="n">
        <v>10.0571244669724</v>
      </c>
      <c r="AH631" s="0" t="n">
        <v>7.93446134925515</v>
      </c>
    </row>
    <row r="632" customFormat="false" ht="12.75" hidden="false" customHeight="false" outlineLevel="0" collapsed="false">
      <c r="A632" s="0" t="n">
        <v>20032036</v>
      </c>
      <c r="B632" s="0" t="n">
        <v>2</v>
      </c>
      <c r="C632" s="0" t="s">
        <v>55</v>
      </c>
      <c r="D632" s="0" t="n">
        <v>3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6</v>
      </c>
      <c r="J632" s="0" t="n">
        <v>14.3374314491559</v>
      </c>
      <c r="K632" s="0" t="n">
        <v>7.10984713828653</v>
      </c>
      <c r="L632" s="0" t="n">
        <v>21.2111570686181</v>
      </c>
      <c r="M632" s="0" t="n">
        <v>7.05990327932507</v>
      </c>
      <c r="N632" s="0" t="n">
        <v>7.1007597812966</v>
      </c>
      <c r="O632" s="0" t="n">
        <v>10.6776765375854</v>
      </c>
      <c r="P632" s="0" t="n">
        <v>7.20513005259745</v>
      </c>
      <c r="Q632" s="0" t="n">
        <v>7.43715603153354</v>
      </c>
      <c r="R632" s="0" t="n">
        <v>7.78664590227759</v>
      </c>
      <c r="S632" s="0" t="n">
        <v>4.05613693518293</v>
      </c>
      <c r="T632" s="0" t="n">
        <v>7.60398448787165</v>
      </c>
      <c r="U632" s="0" t="n">
        <v>7.1831340013648</v>
      </c>
      <c r="V632" s="0" t="n">
        <v>6.56017318857218</v>
      </c>
      <c r="W632" s="0" t="n">
        <v>6.31113916061849</v>
      </c>
      <c r="X632" s="0" t="n">
        <v>9.04950076920757</v>
      </c>
      <c r="Y632" s="0" t="n">
        <v>6.12426126098539</v>
      </c>
      <c r="Z632" s="0" t="n">
        <v>15.3869826127096</v>
      </c>
      <c r="AA632" s="0" t="n">
        <v>6.13177177545452</v>
      </c>
      <c r="AB632" s="0" t="n">
        <v>15.165761776214</v>
      </c>
      <c r="AC632" s="0" t="n">
        <v>11.9338862700638</v>
      </c>
      <c r="AD632" s="0" t="n">
        <v>11.768513342552</v>
      </c>
      <c r="AE632" s="0" t="n">
        <v>28.8001843211797</v>
      </c>
      <c r="AF632" s="0" t="n">
        <v>11.2517580872011</v>
      </c>
      <c r="AG632" s="0" t="n">
        <v>16.716351377706</v>
      </c>
      <c r="AH632" s="0" t="n">
        <v>5.47495209416918</v>
      </c>
    </row>
    <row r="633" customFormat="false" ht="12.75" hidden="false" customHeight="false" outlineLevel="0" collapsed="false">
      <c r="A633" s="0" t="n">
        <v>20032037</v>
      </c>
      <c r="B633" s="0" t="n">
        <v>2</v>
      </c>
      <c r="C633" s="0" t="s">
        <v>55</v>
      </c>
      <c r="D633" s="0" t="n">
        <v>3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7</v>
      </c>
      <c r="J633" s="0" t="n">
        <v>7.31101038163474</v>
      </c>
      <c r="K633" s="0" t="n">
        <v>21.2359311955829</v>
      </c>
      <c r="L633" s="0" t="n">
        <v>0</v>
      </c>
      <c r="M633" s="0" t="n">
        <v>40.0908726446612</v>
      </c>
      <c r="N633" s="0" t="n">
        <v>19.5669188625098</v>
      </c>
      <c r="O633" s="0" t="n">
        <v>6.30636312038847</v>
      </c>
      <c r="P633" s="0" t="n">
        <v>43.7062937062937</v>
      </c>
      <c r="Q633" s="0" t="n">
        <v>6.22742558226429</v>
      </c>
      <c r="R633" s="0" t="n">
        <v>12.243648607285</v>
      </c>
      <c r="S633" s="0" t="n">
        <v>18.3970074201263</v>
      </c>
      <c r="T633" s="0" t="n">
        <v>24.6214452788379</v>
      </c>
      <c r="U633" s="0" t="n">
        <v>0</v>
      </c>
      <c r="V633" s="0" t="n">
        <v>18.6451211932878</v>
      </c>
      <c r="W633" s="0" t="n">
        <v>6.43749195313506</v>
      </c>
      <c r="X633" s="0" t="n">
        <v>6.62339382699695</v>
      </c>
      <c r="Y633" s="0" t="n">
        <v>6.04266118798719</v>
      </c>
      <c r="Z633" s="0" t="n">
        <v>5.57134102178394</v>
      </c>
      <c r="AA633" s="0" t="n">
        <v>5.29661016949153</v>
      </c>
      <c r="AB633" s="0" t="n">
        <v>10.1807075591754</v>
      </c>
      <c r="AC633" s="0" t="n">
        <v>4.86381322957198</v>
      </c>
      <c r="AD633" s="0" t="n">
        <v>9.78856695379796</v>
      </c>
      <c r="AE633" s="0" t="n">
        <v>9.81209831722514</v>
      </c>
      <c r="AF633" s="0" t="n">
        <v>24.3107891282151</v>
      </c>
      <c r="AG633" s="0" t="n">
        <v>4.81440469885899</v>
      </c>
      <c r="AH633" s="0" t="n">
        <v>18.7300992695261</v>
      </c>
    </row>
    <row r="634" customFormat="false" ht="12.75" hidden="false" customHeight="false" outlineLevel="0" collapsed="false">
      <c r="A634" s="0" t="n">
        <v>20032038</v>
      </c>
      <c r="B634" s="0" t="n">
        <v>2</v>
      </c>
      <c r="C634" s="0" t="s">
        <v>55</v>
      </c>
      <c r="D634" s="0" t="n">
        <v>3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8</v>
      </c>
      <c r="J634" s="0" t="n">
        <v>0</v>
      </c>
      <c r="K634" s="0" t="n">
        <v>0</v>
      </c>
      <c r="L634" s="0" t="n">
        <v>32.8191663931736</v>
      </c>
      <c r="M634" s="0" t="n">
        <v>0</v>
      </c>
      <c r="N634" s="0" t="n">
        <v>30.0525920360631</v>
      </c>
      <c r="O634" s="0" t="n">
        <v>0</v>
      </c>
      <c r="P634" s="0" t="n">
        <v>27.6128675962999</v>
      </c>
      <c r="Q634" s="0" t="n">
        <v>13.3280021324803</v>
      </c>
      <c r="R634" s="0" t="n">
        <v>13.2082948091401</v>
      </c>
      <c r="S634" s="0" t="n">
        <v>0</v>
      </c>
      <c r="T634" s="0" t="n">
        <v>12.0394895256441</v>
      </c>
      <c r="U634" s="0" t="n">
        <v>0</v>
      </c>
      <c r="V634" s="0" t="n">
        <v>0</v>
      </c>
      <c r="W634" s="0" t="n">
        <v>13.0992926381975</v>
      </c>
      <c r="X634" s="0" t="n">
        <v>38.4467512495194</v>
      </c>
      <c r="Y634" s="0" t="n">
        <v>12.4781632143748</v>
      </c>
      <c r="Z634" s="0" t="n">
        <v>12.2549019607843</v>
      </c>
      <c r="AA634" s="0" t="n">
        <v>24.770869457518</v>
      </c>
      <c r="AB634" s="0" t="n">
        <v>24.981264051961</v>
      </c>
      <c r="AC634" s="0" t="n">
        <v>36.9276218611521</v>
      </c>
      <c r="AD634" s="0" t="n">
        <v>0</v>
      </c>
      <c r="AE634" s="0" t="n">
        <v>30.3920575422956</v>
      </c>
      <c r="AF634" s="0" t="n">
        <v>19.1846522781775</v>
      </c>
      <c r="AG634" s="0" t="n">
        <v>18.6115764005211</v>
      </c>
      <c r="AH634" s="0" t="n">
        <v>0</v>
      </c>
    </row>
    <row r="635" customFormat="false" ht="12.75" hidden="false" customHeight="false" outlineLevel="0" collapsed="false">
      <c r="A635" s="0" t="n">
        <v>20032039</v>
      </c>
      <c r="B635" s="0" t="n">
        <v>2</v>
      </c>
      <c r="C635" s="0" t="s">
        <v>55</v>
      </c>
      <c r="D635" s="0" t="n">
        <v>3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89</v>
      </c>
      <c r="J635" s="0" t="n">
        <v>2.3695372293791</v>
      </c>
      <c r="K635" s="0" t="n">
        <v>2.43330010439642</v>
      </c>
      <c r="L635" s="0" t="n">
        <v>2.72477442760274</v>
      </c>
      <c r="M635" s="0" t="n">
        <v>3.8670059319871</v>
      </c>
      <c r="N635" s="0" t="n">
        <v>3.53889709502708</v>
      </c>
      <c r="O635" s="0" t="n">
        <v>3.37728926482553</v>
      </c>
      <c r="P635" s="0" t="n">
        <v>4.69140549894251</v>
      </c>
      <c r="Q635" s="0" t="n">
        <v>4.01048897115533</v>
      </c>
      <c r="R635" s="0" t="n">
        <v>3.01607801588468</v>
      </c>
      <c r="S635" s="0" t="n">
        <v>3.40720779321346</v>
      </c>
      <c r="T635" s="0" t="n">
        <v>4.51028422566974</v>
      </c>
      <c r="U635" s="0" t="n">
        <v>3.50882664836879</v>
      </c>
      <c r="V635" s="0" t="n">
        <v>3.89414165329678</v>
      </c>
      <c r="W635" s="0" t="n">
        <v>3.25935123389725</v>
      </c>
      <c r="X635" s="0" t="n">
        <v>3.3184901641495</v>
      </c>
      <c r="Y635" s="0" t="n">
        <v>3.82549616685284</v>
      </c>
      <c r="Z635" s="0" t="n">
        <v>2.88293756164176</v>
      </c>
      <c r="AA635" s="0" t="n">
        <v>3.15410033042956</v>
      </c>
      <c r="AB635" s="0" t="n">
        <v>3.72303591240441</v>
      </c>
      <c r="AC635" s="0" t="n">
        <v>3.10437347091128</v>
      </c>
      <c r="AD635" s="0" t="n">
        <v>3.30117741994645</v>
      </c>
      <c r="AE635" s="0" t="n">
        <v>3.78501135503407</v>
      </c>
      <c r="AF635" s="0" t="n">
        <v>3.92077137546468</v>
      </c>
      <c r="AG635" s="0" t="n">
        <v>3.10570221371565</v>
      </c>
      <c r="AH635" s="0" t="n">
        <v>3.88246205612315</v>
      </c>
    </row>
    <row r="636" customFormat="false" ht="12.75" hidden="false" customHeight="false" outlineLevel="0" collapsed="false">
      <c r="A636" s="0" t="n">
        <v>20032040</v>
      </c>
      <c r="B636" s="0" t="n">
        <v>2</v>
      </c>
      <c r="C636" s="0" t="s">
        <v>55</v>
      </c>
      <c r="D636" s="0" t="n">
        <v>3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0</v>
      </c>
      <c r="J636" s="0" t="n">
        <v>1.59871681829764</v>
      </c>
      <c r="K636" s="0" t="n">
        <v>1.6533093649983</v>
      </c>
      <c r="L636" s="0" t="n">
        <v>1.8979052247565</v>
      </c>
      <c r="M636" s="0" t="n">
        <v>2.87016633829046</v>
      </c>
      <c r="N636" s="0" t="n">
        <v>2.59091745206886</v>
      </c>
      <c r="O636" s="0" t="n">
        <v>2.45394355000264</v>
      </c>
      <c r="P636" s="0" t="n">
        <v>3.58855347517652</v>
      </c>
      <c r="Q636" s="0" t="n">
        <v>2.99522498846686</v>
      </c>
      <c r="R636" s="0" t="n">
        <v>2.14472630943696</v>
      </c>
      <c r="S636" s="0" t="n">
        <v>2.47568239853059</v>
      </c>
      <c r="T636" s="0" t="n">
        <v>3.42484790856952</v>
      </c>
      <c r="U636" s="0" t="n">
        <v>2.55936223475099</v>
      </c>
      <c r="V636" s="0" t="n">
        <v>2.89030699368073</v>
      </c>
      <c r="W636" s="0" t="n">
        <v>2.34905368093106</v>
      </c>
      <c r="X636" s="0" t="n">
        <v>2.40160778625583</v>
      </c>
      <c r="Y636" s="0" t="n">
        <v>2.8393569905175</v>
      </c>
      <c r="Z636" s="0" t="n">
        <v>2.04013820235158</v>
      </c>
      <c r="AA636" s="0" t="n">
        <v>2.27319808744951</v>
      </c>
      <c r="AB636" s="0" t="n">
        <v>2.76330901477016</v>
      </c>
      <c r="AC636" s="0" t="n">
        <v>2.23735934102117</v>
      </c>
      <c r="AD636" s="0" t="n">
        <v>2.40790146265887</v>
      </c>
      <c r="AE636" s="0" t="n">
        <v>2.82682751997767</v>
      </c>
      <c r="AF636" s="0" t="n">
        <v>2.94540412788574</v>
      </c>
      <c r="AG636" s="0" t="n">
        <v>2.24761209143528</v>
      </c>
      <c r="AH636" s="0" t="n">
        <v>2.91662498814014</v>
      </c>
    </row>
    <row r="637" customFormat="false" ht="12.75" hidden="false" customHeight="false" outlineLevel="0" collapsed="false">
      <c r="A637" s="0" t="n">
        <v>20032041</v>
      </c>
      <c r="B637" s="0" t="n">
        <v>2</v>
      </c>
      <c r="C637" s="0" t="s">
        <v>55</v>
      </c>
      <c r="D637" s="0" t="n">
        <v>3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1</v>
      </c>
      <c r="J637" s="0" t="n">
        <v>3.38266173235347</v>
      </c>
      <c r="K637" s="0" t="n">
        <v>3.45387526615191</v>
      </c>
      <c r="L637" s="0" t="n">
        <v>3.78950162856522</v>
      </c>
      <c r="M637" s="0" t="n">
        <v>5.09816523440528</v>
      </c>
      <c r="N637" s="0" t="n">
        <v>4.72039279531219</v>
      </c>
      <c r="O637" s="0" t="n">
        <v>4.53385320154034</v>
      </c>
      <c r="P637" s="0" t="n">
        <v>6.02630662678992</v>
      </c>
      <c r="Q637" s="0" t="n">
        <v>5.25922271640234</v>
      </c>
      <c r="R637" s="0" t="n">
        <v>4.12307793590702</v>
      </c>
      <c r="S637" s="0" t="n">
        <v>4.57401742944044</v>
      </c>
      <c r="T637" s="0" t="n">
        <v>5.83058826118391</v>
      </c>
      <c r="U637" s="0" t="n">
        <v>4.69508612196361</v>
      </c>
      <c r="V637" s="0" t="n">
        <v>5.1339403000309</v>
      </c>
      <c r="W637" s="0" t="n">
        <v>4.40569600950572</v>
      </c>
      <c r="X637" s="0" t="n">
        <v>4.46998447335435</v>
      </c>
      <c r="Y637" s="0" t="n">
        <v>5.04343978396175</v>
      </c>
      <c r="Z637" s="0" t="n">
        <v>3.95705704569149</v>
      </c>
      <c r="AA637" s="0" t="n">
        <v>4.26342736395996</v>
      </c>
      <c r="AB637" s="0" t="n">
        <v>4.90835871185465</v>
      </c>
      <c r="AC637" s="0" t="n">
        <v>4.1962110958062</v>
      </c>
      <c r="AD637" s="0" t="n">
        <v>4.4172351169687</v>
      </c>
      <c r="AE637" s="0" t="n">
        <v>4.96353882117807</v>
      </c>
      <c r="AF637" s="0" t="n">
        <v>5.11575615660656</v>
      </c>
      <c r="AG637" s="0" t="n">
        <v>4.18336050055134</v>
      </c>
      <c r="AH637" s="0" t="n">
        <v>5.06577080487111</v>
      </c>
    </row>
    <row r="638" customFormat="false" ht="12.75" hidden="false" customHeight="false" outlineLevel="0" collapsed="false">
      <c r="A638" s="0" t="n">
        <v>20032042</v>
      </c>
      <c r="B638" s="0" t="n">
        <v>2</v>
      </c>
      <c r="C638" s="0" t="s">
        <v>55</v>
      </c>
      <c r="D638" s="0" t="n">
        <v>3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2</v>
      </c>
      <c r="J638" s="0" t="n">
        <v>2.73785847852108</v>
      </c>
      <c r="K638" s="0" t="n">
        <v>2.82289464596852</v>
      </c>
      <c r="L638" s="0" t="n">
        <v>3.25688077739484</v>
      </c>
      <c r="M638" s="0" t="n">
        <v>4.54916835762766</v>
      </c>
      <c r="N638" s="0" t="n">
        <v>4.32449640850691</v>
      </c>
      <c r="O638" s="0" t="n">
        <v>3.81010738052466</v>
      </c>
      <c r="P638" s="0" t="n">
        <v>5.87284616884649</v>
      </c>
      <c r="Q638" s="0" t="n">
        <v>4.23866629569011</v>
      </c>
      <c r="R638" s="0" t="n">
        <v>3.30241511960903</v>
      </c>
      <c r="S638" s="0" t="n">
        <v>3.77688949850552</v>
      </c>
      <c r="T638" s="0" t="n">
        <v>4.98916297263699</v>
      </c>
      <c r="U638" s="0" t="n">
        <v>3.6694535663638</v>
      </c>
      <c r="V638" s="0" t="n">
        <v>4.36903110893497</v>
      </c>
      <c r="W638" s="0" t="n">
        <v>3.7700143961794</v>
      </c>
      <c r="X638" s="0" t="n">
        <v>3.75962857240698</v>
      </c>
      <c r="Y638" s="0" t="n">
        <v>3.98444999912831</v>
      </c>
      <c r="Z638" s="0" t="n">
        <v>3.00451265022749</v>
      </c>
      <c r="AA638" s="0" t="n">
        <v>3.35434733090611</v>
      </c>
      <c r="AB638" s="0" t="n">
        <v>3.811068772244</v>
      </c>
      <c r="AC638" s="0" t="n">
        <v>3.2654241306006</v>
      </c>
      <c r="AD638" s="0" t="n">
        <v>3.42979564493694</v>
      </c>
      <c r="AE638" s="0" t="n">
        <v>4.01545031158843</v>
      </c>
      <c r="AF638" s="0" t="n">
        <v>4.28275500086493</v>
      </c>
      <c r="AG638" s="0" t="n">
        <v>3.23950625900635</v>
      </c>
      <c r="AH638" s="0" t="n">
        <v>3.98634989142326</v>
      </c>
    </row>
    <row r="639" customFormat="false" ht="12.75" hidden="false" customHeight="false" outlineLevel="0" collapsed="false">
      <c r="A639" s="0" t="n">
        <v>20032044</v>
      </c>
      <c r="B639" s="0" t="n">
        <v>2</v>
      </c>
      <c r="C639" s="0" t="s">
        <v>55</v>
      </c>
      <c r="D639" s="0" t="n">
        <v>3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3</v>
      </c>
      <c r="J639" s="0" t="n">
        <v>1.81983522797016</v>
      </c>
      <c r="K639" s="0" t="n">
        <v>1.88112325187325</v>
      </c>
      <c r="L639" s="0" t="n">
        <v>2.24423834232157</v>
      </c>
      <c r="M639" s="0" t="n">
        <v>3.33020632271702</v>
      </c>
      <c r="N639" s="0" t="n">
        <v>3.02890998522163</v>
      </c>
      <c r="O639" s="0" t="n">
        <v>2.74791634922945</v>
      </c>
      <c r="P639" s="0" t="n">
        <v>4.30789130107</v>
      </c>
      <c r="Q639" s="0" t="n">
        <v>3.1498710844993</v>
      </c>
      <c r="R639" s="0" t="n">
        <v>2.32400006860933</v>
      </c>
      <c r="S639" s="0" t="n">
        <v>2.71199858118916</v>
      </c>
      <c r="T639" s="0" t="n">
        <v>3.76223915077847</v>
      </c>
      <c r="U639" s="0" t="n">
        <v>2.6677657442529</v>
      </c>
      <c r="V639" s="0" t="n">
        <v>3.2161547378582</v>
      </c>
      <c r="W639" s="0" t="n">
        <v>2.64174237300478</v>
      </c>
      <c r="X639" s="0" t="n">
        <v>2.64769538374963</v>
      </c>
      <c r="Y639" s="0" t="n">
        <v>2.9432691509789</v>
      </c>
      <c r="Z639" s="0" t="n">
        <v>2.11789306418296</v>
      </c>
      <c r="AA639" s="0" t="n">
        <v>2.40821070681382</v>
      </c>
      <c r="AB639" s="0" t="n">
        <v>2.81925437749762</v>
      </c>
      <c r="AC639" s="0" t="n">
        <v>2.34481953038487</v>
      </c>
      <c r="AD639" s="0" t="n">
        <v>2.49327583013102</v>
      </c>
      <c r="AE639" s="0" t="n">
        <v>2.97193532174441</v>
      </c>
      <c r="AF639" s="0" t="n">
        <v>3.19469196522861</v>
      </c>
      <c r="AG639" s="0" t="n">
        <v>2.32517357928072</v>
      </c>
      <c r="AH639" s="0" t="n">
        <v>2.98616636478423</v>
      </c>
    </row>
    <row r="640" customFormat="false" ht="12.75" hidden="false" customHeight="false" outlineLevel="0" collapsed="false">
      <c r="A640" s="0" t="n">
        <v>20032045</v>
      </c>
      <c r="B640" s="0" t="n">
        <v>2</v>
      </c>
      <c r="C640" s="0" t="s">
        <v>55</v>
      </c>
      <c r="D640" s="0" t="n">
        <v>3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4</v>
      </c>
      <c r="J640" s="0" t="n">
        <v>3.84038217623599</v>
      </c>
      <c r="K640" s="0" t="n">
        <v>3.95276562847489</v>
      </c>
      <c r="L640" s="0" t="n">
        <v>4.45511462497802</v>
      </c>
      <c r="M640" s="0" t="n">
        <v>5.95529303908957</v>
      </c>
      <c r="N640" s="0" t="n">
        <v>5.84714549416795</v>
      </c>
      <c r="O640" s="0" t="n">
        <v>5.04317198207554</v>
      </c>
      <c r="P640" s="0" t="n">
        <v>7.67653427083703</v>
      </c>
      <c r="Q640" s="0" t="n">
        <v>5.48659676866155</v>
      </c>
      <c r="R640" s="0" t="n">
        <v>4.45003227970705</v>
      </c>
      <c r="S640" s="0" t="n">
        <v>5.01539145199583</v>
      </c>
      <c r="T640" s="0" t="n">
        <v>6.38658308813135</v>
      </c>
      <c r="U640" s="0" t="n">
        <v>4.82833630746818</v>
      </c>
      <c r="V640" s="0" t="n">
        <v>5.69577457514751</v>
      </c>
      <c r="W640" s="0" t="n">
        <v>5.09577475657278</v>
      </c>
      <c r="X640" s="0" t="n">
        <v>5.06345271040071</v>
      </c>
      <c r="Y640" s="0" t="n">
        <v>5.1808736016744</v>
      </c>
      <c r="Z640" s="0" t="n">
        <v>4.04373181374884</v>
      </c>
      <c r="AA640" s="0" t="n">
        <v>4.45480796350213</v>
      </c>
      <c r="AB640" s="0" t="n">
        <v>4.95006263106235</v>
      </c>
      <c r="AC640" s="0" t="n">
        <v>4.33610137977036</v>
      </c>
      <c r="AD640" s="0" t="n">
        <v>4.5133304387264</v>
      </c>
      <c r="AE640" s="0" t="n">
        <v>5.21355947387991</v>
      </c>
      <c r="AF640" s="0" t="n">
        <v>5.52782317021516</v>
      </c>
      <c r="AG640" s="0" t="n">
        <v>4.30308887731416</v>
      </c>
      <c r="AH640" s="0" t="n">
        <v>5.12878246609295</v>
      </c>
    </row>
    <row r="641" customFormat="false" ht="12.75" hidden="false" customHeight="false" outlineLevel="0" collapsed="false">
      <c r="A641" s="0" t="n">
        <v>20032046</v>
      </c>
      <c r="B641" s="0" t="n">
        <v>2</v>
      </c>
      <c r="C641" s="0" t="s">
        <v>55</v>
      </c>
      <c r="D641" s="0" t="n">
        <v>3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5</v>
      </c>
      <c r="J641" s="0" t="n">
        <v>1.64472491235243</v>
      </c>
      <c r="K641" s="0" t="n">
        <v>1.80629398332077</v>
      </c>
      <c r="L641" s="0" t="n">
        <v>1.97947300287078</v>
      </c>
      <c r="M641" s="0" t="n">
        <v>2.90289575207121</v>
      </c>
      <c r="N641" s="0" t="n">
        <v>2.70914822204519</v>
      </c>
      <c r="O641" s="0" t="n">
        <v>2.68268528790818</v>
      </c>
      <c r="P641" s="0" t="n">
        <v>3.4241951051756</v>
      </c>
      <c r="Q641" s="0" t="n">
        <v>3.11174913321785</v>
      </c>
      <c r="R641" s="0" t="n">
        <v>2.19365744928371</v>
      </c>
      <c r="S641" s="0" t="n">
        <v>2.90573641217143</v>
      </c>
      <c r="T641" s="0" t="n">
        <v>3.15723751765687</v>
      </c>
      <c r="U641" s="0" t="n">
        <v>2.71946912708751</v>
      </c>
      <c r="V641" s="0" t="n">
        <v>2.88102846111821</v>
      </c>
      <c r="W641" s="0" t="n">
        <v>2.88061343382049</v>
      </c>
      <c r="X641" s="0" t="n">
        <v>2.43120697460976</v>
      </c>
      <c r="Y641" s="0" t="n">
        <v>3.2203027640084</v>
      </c>
      <c r="Z641" s="0" t="n">
        <v>1.6903556837898</v>
      </c>
      <c r="AA641" s="0" t="n">
        <v>2.13891652643539</v>
      </c>
      <c r="AB641" s="0" t="n">
        <v>2.39237437535128</v>
      </c>
      <c r="AC641" s="0" t="n">
        <v>1.98792245710478</v>
      </c>
      <c r="AD641" s="0" t="n">
        <v>2.46531735661478</v>
      </c>
      <c r="AE641" s="0" t="n">
        <v>2.32899566796092</v>
      </c>
      <c r="AF641" s="0" t="n">
        <v>2.26158278619671</v>
      </c>
      <c r="AG641" s="0" t="n">
        <v>1.98427810587611</v>
      </c>
      <c r="AH641" s="0" t="n">
        <v>3.37063623548356</v>
      </c>
    </row>
    <row r="642" customFormat="false" ht="12.75" hidden="false" customHeight="false" outlineLevel="0" collapsed="false">
      <c r="A642" s="0" t="n">
        <v>20032048</v>
      </c>
      <c r="B642" s="0" t="n">
        <v>2</v>
      </c>
      <c r="C642" s="0" t="s">
        <v>55</v>
      </c>
      <c r="D642" s="0" t="n">
        <v>3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6</v>
      </c>
      <c r="J642" s="0" t="n">
        <v>1.05624264666625</v>
      </c>
      <c r="K642" s="0" t="n">
        <v>1.17972459951812</v>
      </c>
      <c r="L642" s="0" t="n">
        <v>1.31470282097226</v>
      </c>
      <c r="M642" s="0" t="n">
        <v>2.08031869541089</v>
      </c>
      <c r="N642" s="0" t="n">
        <v>1.90534129841</v>
      </c>
      <c r="O642" s="0" t="n">
        <v>1.88425375765445</v>
      </c>
      <c r="P642" s="0" t="n">
        <v>2.54810280371024</v>
      </c>
      <c r="Q642" s="0" t="n">
        <v>2.24151408009385</v>
      </c>
      <c r="R642" s="0" t="n">
        <v>1.47814005437108</v>
      </c>
      <c r="S642" s="0" t="n">
        <v>2.02307647249139</v>
      </c>
      <c r="T642" s="0" t="n">
        <v>2.28702248499343</v>
      </c>
      <c r="U642" s="0" t="n">
        <v>1.88145184800023</v>
      </c>
      <c r="V642" s="0" t="n">
        <v>2.0513249559283</v>
      </c>
      <c r="W642" s="0" t="n">
        <v>1.98222489976209</v>
      </c>
      <c r="X642" s="0" t="n">
        <v>1.64002319949435</v>
      </c>
      <c r="Y642" s="0" t="n">
        <v>2.28908561456716</v>
      </c>
      <c r="Z642" s="0" t="n">
        <v>1.14023520214903</v>
      </c>
      <c r="AA642" s="0" t="n">
        <v>1.43472909213734</v>
      </c>
      <c r="AB642" s="0" t="n">
        <v>1.70982188870727</v>
      </c>
      <c r="AC642" s="0" t="n">
        <v>1.35399426641006</v>
      </c>
      <c r="AD642" s="0" t="n">
        <v>1.70331084943987</v>
      </c>
      <c r="AE642" s="0" t="n">
        <v>1.6046552736367</v>
      </c>
      <c r="AF642" s="0" t="n">
        <v>1.63836076302811</v>
      </c>
      <c r="AG642" s="0" t="n">
        <v>1.34629295908071</v>
      </c>
      <c r="AH642" s="0" t="n">
        <v>2.4115745189717</v>
      </c>
    </row>
    <row r="643" customFormat="false" ht="12.75" hidden="false" customHeight="false" outlineLevel="0" collapsed="false">
      <c r="A643" s="0" t="n">
        <v>20032049</v>
      </c>
      <c r="B643" s="0" t="n">
        <v>2</v>
      </c>
      <c r="C643" s="0" t="s">
        <v>55</v>
      </c>
      <c r="D643" s="0" t="n">
        <v>3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7</v>
      </c>
      <c r="J643" s="0" t="n">
        <v>2.36142992127262</v>
      </c>
      <c r="K643" s="0" t="n">
        <v>2.56419584497791</v>
      </c>
      <c r="L643" s="0" t="n">
        <v>2.77810398855869</v>
      </c>
      <c r="M643" s="0" t="n">
        <v>3.86037705975466</v>
      </c>
      <c r="N643" s="0" t="n">
        <v>3.65220235013125</v>
      </c>
      <c r="O643" s="0" t="n">
        <v>3.61994816128993</v>
      </c>
      <c r="P643" s="0" t="n">
        <v>4.4277450806658</v>
      </c>
      <c r="Q643" s="0" t="n">
        <v>4.12249981442409</v>
      </c>
      <c r="R643" s="0" t="n">
        <v>3.04818017019675</v>
      </c>
      <c r="S643" s="0" t="n">
        <v>3.94568229270964</v>
      </c>
      <c r="T643" s="0" t="n">
        <v>4.16557540760789</v>
      </c>
      <c r="U643" s="0" t="n">
        <v>3.70942228256994</v>
      </c>
      <c r="V643" s="0" t="n">
        <v>3.8494452632786</v>
      </c>
      <c r="W643" s="0" t="n">
        <v>3.94426299174393</v>
      </c>
      <c r="X643" s="0" t="n">
        <v>3.37566522882679</v>
      </c>
      <c r="Y643" s="0" t="n">
        <v>4.30796492564279</v>
      </c>
      <c r="Z643" s="0" t="n">
        <v>2.3470577314664</v>
      </c>
      <c r="AA643" s="0" t="n">
        <v>2.98147829725053</v>
      </c>
      <c r="AB643" s="0" t="n">
        <v>3.18777625373225</v>
      </c>
      <c r="AC643" s="0" t="n">
        <v>2.74165594264173</v>
      </c>
      <c r="AD643" s="0" t="n">
        <v>3.36598560399114</v>
      </c>
      <c r="AE643" s="0" t="n">
        <v>3.18613383562464</v>
      </c>
      <c r="AF643" s="0" t="n">
        <v>2.98370075577638</v>
      </c>
      <c r="AG643" s="0" t="n">
        <v>2.74404806765674</v>
      </c>
      <c r="AH643" s="0" t="n">
        <v>4.4877560994649</v>
      </c>
    </row>
    <row r="644" customFormat="false" ht="12.75" hidden="false" customHeight="false" outlineLevel="0" collapsed="false">
      <c r="A644" s="0" t="n">
        <v>20032050</v>
      </c>
      <c r="B644" s="0" t="n">
        <v>2</v>
      </c>
      <c r="C644" s="0" t="s">
        <v>55</v>
      </c>
      <c r="D644" s="0" t="n">
        <v>3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8</v>
      </c>
      <c r="J644" s="0" t="n">
        <v>80.3762651292699</v>
      </c>
      <c r="K644" s="0" t="n">
        <v>88.6295264427028</v>
      </c>
      <c r="L644" s="0" t="n">
        <v>94.96697955829</v>
      </c>
      <c r="M644" s="0" t="n">
        <v>118.737357377159</v>
      </c>
      <c r="N644" s="0" t="n">
        <v>102.548432272316</v>
      </c>
      <c r="O644" s="0" t="n">
        <v>106.098269621177</v>
      </c>
      <c r="P644" s="0" t="n">
        <v>121.415599979272</v>
      </c>
      <c r="Q644" s="0" t="n">
        <v>119.725293500732</v>
      </c>
      <c r="R644" s="0" t="n">
        <v>109.27766036516</v>
      </c>
      <c r="S644" s="0" t="n">
        <v>117.187034768426</v>
      </c>
      <c r="T644" s="0" t="n">
        <v>137.141691312075</v>
      </c>
      <c r="U644" s="0" t="n">
        <v>127.895505157005</v>
      </c>
      <c r="V644" s="0" t="n">
        <v>113.987304388579</v>
      </c>
      <c r="W644" s="0" t="n">
        <v>90.6851393807743</v>
      </c>
      <c r="X644" s="0" t="n">
        <v>102.250081486192</v>
      </c>
      <c r="Y644" s="0" t="n">
        <v>110.097391209104</v>
      </c>
      <c r="Z644" s="0" t="n">
        <v>84.8152444166273</v>
      </c>
      <c r="AA644" s="0" t="n">
        <v>83.6021219479456</v>
      </c>
      <c r="AB644" s="0" t="n">
        <v>105.391078683614</v>
      </c>
      <c r="AC644" s="0" t="n">
        <v>89.9408541928436</v>
      </c>
      <c r="AD644" s="0" t="n">
        <v>103.352168134785</v>
      </c>
      <c r="AE644" s="0" t="n">
        <v>105.053311704027</v>
      </c>
      <c r="AF644" s="0" t="n">
        <v>105.012607121509</v>
      </c>
      <c r="AG644" s="0" t="n">
        <v>81.2678751128229</v>
      </c>
      <c r="AH644" s="0" t="n">
        <v>97.766948660364</v>
      </c>
    </row>
    <row r="645" customFormat="false" ht="12.75" hidden="false" customHeight="false" outlineLevel="0" collapsed="false">
      <c r="A645" s="0" t="n">
        <v>20032051</v>
      </c>
      <c r="B645" s="0" t="n">
        <v>2</v>
      </c>
      <c r="C645" s="0" t="s">
        <v>55</v>
      </c>
      <c r="D645" s="0" t="n">
        <v>3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0</v>
      </c>
      <c r="J645" s="0" t="n">
        <v>54.229528559796</v>
      </c>
      <c r="K645" s="0" t="n">
        <v>60.2194631966417</v>
      </c>
      <c r="L645" s="0" t="n">
        <v>66.147980859317</v>
      </c>
      <c r="M645" s="0" t="n">
        <v>88.1291552781158</v>
      </c>
      <c r="N645" s="0" t="n">
        <v>75.0783409978222</v>
      </c>
      <c r="O645" s="0" t="n">
        <v>77.0911651290783</v>
      </c>
      <c r="P645" s="0" t="n">
        <v>92.8733134120402</v>
      </c>
      <c r="Q645" s="0" t="n">
        <v>89.4165757402935</v>
      </c>
      <c r="R645" s="0" t="n">
        <v>77.7070990818283</v>
      </c>
      <c r="S645" s="0" t="n">
        <v>85.1482788604927</v>
      </c>
      <c r="T645" s="0" t="n">
        <v>104.137435950193</v>
      </c>
      <c r="U645" s="0" t="n">
        <v>93.2878590754581</v>
      </c>
      <c r="V645" s="0" t="n">
        <v>84.6035743939117</v>
      </c>
      <c r="W645" s="0" t="n">
        <v>65.3578719141104</v>
      </c>
      <c r="X645" s="0" t="n">
        <v>73.9988909701859</v>
      </c>
      <c r="Y645" s="0" t="n">
        <v>81.7164058550045</v>
      </c>
      <c r="Z645" s="0" t="n">
        <v>60.0203148963132</v>
      </c>
      <c r="AA645" s="0" t="n">
        <v>60.2530559618909</v>
      </c>
      <c r="AB645" s="0" t="n">
        <v>78.223289985592</v>
      </c>
      <c r="AC645" s="0" t="n">
        <v>64.8214566170451</v>
      </c>
      <c r="AD645" s="0" t="n">
        <v>75.3857806360347</v>
      </c>
      <c r="AE645" s="0" t="n">
        <v>78.4588379622083</v>
      </c>
      <c r="AF645" s="0" t="n">
        <v>78.888702470972</v>
      </c>
      <c r="AG645" s="0" t="n">
        <v>58.8139641792319</v>
      </c>
      <c r="AH645" s="0" t="n">
        <v>73.4455408333776</v>
      </c>
    </row>
    <row r="646" customFormat="false" ht="12.75" hidden="false" customHeight="false" outlineLevel="0" collapsed="false">
      <c r="A646" s="0" t="n">
        <v>20032052</v>
      </c>
      <c r="B646" s="0" t="n">
        <v>2</v>
      </c>
      <c r="C646" s="0" t="s">
        <v>55</v>
      </c>
      <c r="D646" s="0" t="n">
        <v>3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1</v>
      </c>
      <c r="J646" s="0" t="n">
        <v>114.742116254287</v>
      </c>
      <c r="K646" s="0" t="n">
        <v>125.802538157183</v>
      </c>
      <c r="L646" s="0" t="n">
        <v>132.07607941795</v>
      </c>
      <c r="M646" s="0" t="n">
        <v>156.540403105698</v>
      </c>
      <c r="N646" s="0" t="n">
        <v>136.785237849675</v>
      </c>
      <c r="O646" s="0" t="n">
        <v>142.431974782212</v>
      </c>
      <c r="P646" s="0" t="n">
        <v>155.963417554864</v>
      </c>
      <c r="Q646" s="0" t="n">
        <v>157.003793760739</v>
      </c>
      <c r="R646" s="0" t="n">
        <v>149.386159100057</v>
      </c>
      <c r="S646" s="0" t="n">
        <v>157.318124419317</v>
      </c>
      <c r="T646" s="0" t="n">
        <v>177.287438102497</v>
      </c>
      <c r="U646" s="0" t="n">
        <v>171.134248425563</v>
      </c>
      <c r="V646" s="0" t="n">
        <v>150.27805041375</v>
      </c>
      <c r="W646" s="0" t="n">
        <v>122.579963931541</v>
      </c>
      <c r="X646" s="0" t="n">
        <v>137.730188740709</v>
      </c>
      <c r="Y646" s="0" t="n">
        <v>145.149684829303</v>
      </c>
      <c r="Z646" s="0" t="n">
        <v>116.415549530575</v>
      </c>
      <c r="AA646" s="0" t="n">
        <v>113.005782016277</v>
      </c>
      <c r="AB646" s="0" t="n">
        <v>138.944998484959</v>
      </c>
      <c r="AC646" s="0" t="n">
        <v>121.573906576231</v>
      </c>
      <c r="AD646" s="0" t="n">
        <v>138.293332476275</v>
      </c>
      <c r="AE646" s="0" t="n">
        <v>137.763441645359</v>
      </c>
      <c r="AF646" s="0" t="n">
        <v>137.018673102176</v>
      </c>
      <c r="AG646" s="0" t="n">
        <v>109.467294452542</v>
      </c>
      <c r="AH646" s="0" t="n">
        <v>127.564660528725</v>
      </c>
    </row>
    <row r="647" customFormat="false" ht="12.75" hidden="false" customHeight="false" outlineLevel="0" collapsed="false">
      <c r="A647" s="0" t="n">
        <v>21032000</v>
      </c>
      <c r="B647" s="0" t="n">
        <v>2</v>
      </c>
      <c r="C647" s="0" t="s">
        <v>55</v>
      </c>
      <c r="D647" s="0" t="n">
        <v>3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0</v>
      </c>
      <c r="J647" s="0" t="n">
        <v>1</v>
      </c>
      <c r="K647" s="0" t="n">
        <v>0</v>
      </c>
      <c r="L647" s="0" t="n">
        <v>0</v>
      </c>
      <c r="M647" s="0" t="n">
        <v>1</v>
      </c>
      <c r="N647" s="0" t="n">
        <v>1</v>
      </c>
      <c r="O647" s="0" t="n">
        <v>1</v>
      </c>
      <c r="P647" s="0" t="n">
        <v>0</v>
      </c>
      <c r="Q647" s="0" t="n">
        <v>0</v>
      </c>
      <c r="R647" s="0" t="n">
        <v>0</v>
      </c>
      <c r="S647" s="0" t="n">
        <v>2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</v>
      </c>
      <c r="AF647" s="0" t="n">
        <v>0</v>
      </c>
      <c r="AG647" s="0" t="n">
        <v>0</v>
      </c>
      <c r="AH647" s="0" t="n">
        <v>1</v>
      </c>
    </row>
    <row r="648" customFormat="false" ht="12.75" hidden="false" customHeight="false" outlineLevel="0" collapsed="false">
      <c r="A648" s="0" t="n">
        <v>21032001</v>
      </c>
      <c r="B648" s="0" t="n">
        <v>2</v>
      </c>
      <c r="C648" s="0" t="s">
        <v>55</v>
      </c>
      <c r="D648" s="0" t="n">
        <v>3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1</v>
      </c>
      <c r="J648" s="0" t="n">
        <v>0</v>
      </c>
      <c r="K648" s="0" t="n">
        <v>0</v>
      </c>
      <c r="L648" s="0" t="n">
        <v>0</v>
      </c>
      <c r="M648" s="0" t="n">
        <v>1</v>
      </c>
      <c r="N648" s="0" t="n">
        <v>0</v>
      </c>
      <c r="O648" s="0" t="n">
        <v>0</v>
      </c>
      <c r="P648" s="0" t="n">
        <v>0</v>
      </c>
      <c r="Q648" s="0" t="n">
        <v>1</v>
      </c>
      <c r="R648" s="0" t="n">
        <v>0</v>
      </c>
      <c r="S648" s="0" t="n">
        <v>0</v>
      </c>
      <c r="T648" s="0" t="n">
        <v>2</v>
      </c>
      <c r="U648" s="0" t="n">
        <v>1</v>
      </c>
      <c r="V648" s="0" t="n">
        <v>1</v>
      </c>
      <c r="W648" s="0" t="n">
        <v>2</v>
      </c>
      <c r="X648" s="0" t="n">
        <v>0</v>
      </c>
      <c r="Y648" s="0" t="n">
        <v>0</v>
      </c>
      <c r="Z648" s="0" t="n">
        <v>0</v>
      </c>
      <c r="AA648" s="0" t="n">
        <v>1</v>
      </c>
      <c r="AB648" s="0" t="n">
        <v>0</v>
      </c>
      <c r="AC648" s="0" t="n">
        <v>0</v>
      </c>
      <c r="AD648" s="0" t="n">
        <v>2</v>
      </c>
      <c r="AE648" s="0" t="n">
        <v>1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21032002</v>
      </c>
      <c r="B649" s="0" t="n">
        <v>2</v>
      </c>
      <c r="C649" s="0" t="s">
        <v>55</v>
      </c>
      <c r="D649" s="0" t="n">
        <v>3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2</v>
      </c>
      <c r="J649" s="0" t="n">
        <v>0</v>
      </c>
      <c r="K649" s="0" t="n">
        <v>1</v>
      </c>
      <c r="L649" s="0" t="n">
        <v>0</v>
      </c>
      <c r="M649" s="0" t="n">
        <v>0</v>
      </c>
      <c r="N649" s="0" t="n">
        <v>0</v>
      </c>
      <c r="O649" s="0" t="n">
        <v>2</v>
      </c>
      <c r="P649" s="0" t="n">
        <v>1</v>
      </c>
      <c r="Q649" s="0" t="n">
        <v>1</v>
      </c>
      <c r="R649" s="0" t="n">
        <v>3</v>
      </c>
      <c r="S649" s="0" t="n">
        <v>3</v>
      </c>
      <c r="T649" s="0" t="n">
        <v>0</v>
      </c>
      <c r="U649" s="0" t="n">
        <v>0</v>
      </c>
      <c r="V649" s="0" t="n">
        <v>1</v>
      </c>
      <c r="W649" s="0" t="n">
        <v>1</v>
      </c>
      <c r="X649" s="0" t="n">
        <v>1</v>
      </c>
      <c r="Y649" s="0" t="n">
        <v>0</v>
      </c>
      <c r="Z649" s="0" t="n">
        <v>0</v>
      </c>
      <c r="AA649" s="0" t="n">
        <v>1</v>
      </c>
      <c r="AB649" s="0" t="n">
        <v>2</v>
      </c>
      <c r="AC649" s="0" t="n">
        <v>1</v>
      </c>
      <c r="AD649" s="0" t="n">
        <v>2</v>
      </c>
      <c r="AE649" s="0" t="n">
        <v>0</v>
      </c>
      <c r="AF649" s="0" t="n">
        <v>0</v>
      </c>
      <c r="AG649" s="0" t="n">
        <v>0</v>
      </c>
      <c r="AH649" s="0" t="n">
        <v>1</v>
      </c>
    </row>
    <row r="650" customFormat="false" ht="12.75" hidden="false" customHeight="false" outlineLevel="0" collapsed="false">
      <c r="A650" s="0" t="n">
        <v>21032003</v>
      </c>
      <c r="B650" s="0" t="n">
        <v>2</v>
      </c>
      <c r="C650" s="0" t="s">
        <v>55</v>
      </c>
      <c r="D650" s="0" t="n">
        <v>3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3</v>
      </c>
      <c r="J650" s="0" t="n">
        <v>0</v>
      </c>
      <c r="K650" s="0" t="n">
        <v>0</v>
      </c>
      <c r="L650" s="0" t="n">
        <v>4</v>
      </c>
      <c r="M650" s="0" t="n">
        <v>1</v>
      </c>
      <c r="N650" s="0" t="n">
        <v>1</v>
      </c>
      <c r="O650" s="0" t="n">
        <v>1</v>
      </c>
      <c r="P650" s="0" t="n">
        <v>0</v>
      </c>
      <c r="Q650" s="0" t="n">
        <v>2</v>
      </c>
      <c r="R650" s="0" t="n">
        <v>2</v>
      </c>
      <c r="S650" s="0" t="n">
        <v>2</v>
      </c>
      <c r="T650" s="0" t="n">
        <v>3</v>
      </c>
      <c r="U650" s="0" t="n">
        <v>1</v>
      </c>
      <c r="V650" s="0" t="n">
        <v>2</v>
      </c>
      <c r="W650" s="0" t="n">
        <v>0</v>
      </c>
      <c r="X650" s="0" t="n">
        <v>0</v>
      </c>
      <c r="Y650" s="0" t="n">
        <v>5</v>
      </c>
      <c r="Z650" s="0" t="n">
        <v>0</v>
      </c>
      <c r="AA650" s="0" t="n">
        <v>0</v>
      </c>
      <c r="AB650" s="0" t="n">
        <v>0</v>
      </c>
      <c r="AC650" s="0" t="n">
        <v>2</v>
      </c>
      <c r="AD650" s="0" t="n">
        <v>0</v>
      </c>
      <c r="AE650" s="0" t="n">
        <v>1</v>
      </c>
      <c r="AF650" s="0" t="n">
        <v>0</v>
      </c>
      <c r="AG650" s="0" t="n">
        <v>1</v>
      </c>
      <c r="AH650" s="0" t="n">
        <v>0</v>
      </c>
    </row>
    <row r="651" customFormat="false" ht="12.75" hidden="false" customHeight="false" outlineLevel="0" collapsed="false">
      <c r="A651" s="0" t="n">
        <v>21032004</v>
      </c>
      <c r="B651" s="0" t="n">
        <v>2</v>
      </c>
      <c r="C651" s="0" t="s">
        <v>55</v>
      </c>
      <c r="D651" s="0" t="n">
        <v>3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4</v>
      </c>
      <c r="J651" s="0" t="n">
        <v>0</v>
      </c>
      <c r="K651" s="0" t="n">
        <v>0</v>
      </c>
      <c r="L651" s="0" t="n">
        <v>0</v>
      </c>
      <c r="M651" s="0" t="n">
        <v>1</v>
      </c>
      <c r="N651" s="0" t="n">
        <v>2</v>
      </c>
      <c r="O651" s="0" t="n">
        <v>1</v>
      </c>
      <c r="P651" s="0" t="n">
        <v>1</v>
      </c>
      <c r="Q651" s="0" t="n">
        <v>1</v>
      </c>
      <c r="R651" s="0" t="n">
        <v>0</v>
      </c>
      <c r="S651" s="0" t="n">
        <v>1</v>
      </c>
      <c r="T651" s="0" t="n">
        <v>0</v>
      </c>
      <c r="U651" s="0" t="n">
        <v>1</v>
      </c>
      <c r="V651" s="0" t="n">
        <v>1</v>
      </c>
      <c r="W651" s="0" t="n">
        <v>3</v>
      </c>
      <c r="X651" s="0" t="n">
        <v>0</v>
      </c>
      <c r="Y651" s="0" t="n">
        <v>2</v>
      </c>
      <c r="Z651" s="0" t="n">
        <v>0</v>
      </c>
      <c r="AA651" s="0" t="n">
        <v>0</v>
      </c>
      <c r="AB651" s="0" t="n">
        <v>1</v>
      </c>
      <c r="AC651" s="0" t="n">
        <v>0</v>
      </c>
      <c r="AD651" s="0" t="n">
        <v>1</v>
      </c>
      <c r="AE651" s="0" t="n">
        <v>2</v>
      </c>
      <c r="AF651" s="0" t="n">
        <v>0</v>
      </c>
      <c r="AG651" s="0" t="n">
        <v>1</v>
      </c>
      <c r="AH651" s="0" t="n">
        <v>0</v>
      </c>
    </row>
    <row r="652" customFormat="false" ht="12.75" hidden="false" customHeight="false" outlineLevel="0" collapsed="false">
      <c r="A652" s="0" t="n">
        <v>21032005</v>
      </c>
      <c r="B652" s="0" t="n">
        <v>2</v>
      </c>
      <c r="C652" s="0" t="s">
        <v>55</v>
      </c>
      <c r="D652" s="0" t="n">
        <v>3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5</v>
      </c>
      <c r="J652" s="0" t="n">
        <v>0</v>
      </c>
      <c r="K652" s="0" t="n">
        <v>2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1</v>
      </c>
      <c r="Q652" s="0" t="n">
        <v>1</v>
      </c>
      <c r="R652" s="0" t="n">
        <v>0</v>
      </c>
      <c r="S652" s="0" t="n">
        <v>1</v>
      </c>
      <c r="T652" s="0" t="n">
        <v>1</v>
      </c>
      <c r="U652" s="0" t="n">
        <v>0</v>
      </c>
      <c r="V652" s="0" t="n">
        <v>1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F652" s="0" t="n">
        <v>1</v>
      </c>
      <c r="AG652" s="0" t="n">
        <v>1</v>
      </c>
      <c r="AH652" s="0" t="n">
        <v>4</v>
      </c>
    </row>
    <row r="653" customFormat="false" ht="12.75" hidden="false" customHeight="false" outlineLevel="0" collapsed="false">
      <c r="A653" s="0" t="n">
        <v>21032006</v>
      </c>
      <c r="B653" s="0" t="n">
        <v>2</v>
      </c>
      <c r="C653" s="0" t="s">
        <v>55</v>
      </c>
      <c r="D653" s="0" t="n">
        <v>3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6</v>
      </c>
      <c r="J653" s="0" t="n">
        <v>2</v>
      </c>
      <c r="K653" s="0" t="n">
        <v>2</v>
      </c>
      <c r="L653" s="0" t="n">
        <v>0</v>
      </c>
      <c r="M653" s="0" t="n">
        <v>1</v>
      </c>
      <c r="N653" s="0" t="n">
        <v>1</v>
      </c>
      <c r="O653" s="0" t="n">
        <v>0</v>
      </c>
      <c r="P653" s="0" t="n">
        <v>4</v>
      </c>
      <c r="Q653" s="0" t="n">
        <v>0</v>
      </c>
      <c r="R653" s="0" t="n">
        <v>2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2</v>
      </c>
      <c r="X653" s="0" t="n">
        <v>1</v>
      </c>
      <c r="Y653" s="0" t="n">
        <v>0</v>
      </c>
      <c r="Z653" s="0" t="n">
        <v>0</v>
      </c>
      <c r="AA653" s="0" t="n">
        <v>0</v>
      </c>
      <c r="AB653" s="0" t="n">
        <v>1</v>
      </c>
      <c r="AC653" s="0" t="n">
        <v>1</v>
      </c>
      <c r="AD653" s="0" t="n">
        <v>2</v>
      </c>
      <c r="AE653" s="0" t="n">
        <v>0</v>
      </c>
      <c r="AF653" s="0" t="n">
        <v>3</v>
      </c>
      <c r="AG653" s="0" t="n">
        <v>0</v>
      </c>
      <c r="AH653" s="0" t="n">
        <v>1</v>
      </c>
    </row>
    <row r="654" customFormat="false" ht="12.75" hidden="false" customHeight="false" outlineLevel="0" collapsed="false">
      <c r="A654" s="0" t="n">
        <v>21032007</v>
      </c>
      <c r="B654" s="0" t="n">
        <v>2</v>
      </c>
      <c r="C654" s="0" t="s">
        <v>55</v>
      </c>
      <c r="D654" s="0" t="n">
        <v>3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7</v>
      </c>
      <c r="J654" s="0" t="n">
        <v>2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1</v>
      </c>
      <c r="Q654" s="0" t="n">
        <v>2</v>
      </c>
      <c r="R654" s="0" t="n">
        <v>0</v>
      </c>
      <c r="S654" s="0" t="n">
        <v>3</v>
      </c>
      <c r="T654" s="0" t="n">
        <v>1</v>
      </c>
      <c r="U654" s="0" t="n">
        <v>4</v>
      </c>
      <c r="V654" s="0" t="n">
        <v>1</v>
      </c>
      <c r="W654" s="0" t="n">
        <v>0</v>
      </c>
      <c r="X654" s="0" t="n">
        <v>0</v>
      </c>
      <c r="Y654" s="0" t="n">
        <v>2</v>
      </c>
      <c r="Z654" s="0" t="n">
        <v>2</v>
      </c>
      <c r="AA654" s="0" t="n">
        <v>1</v>
      </c>
      <c r="AB654" s="0" t="n">
        <v>2</v>
      </c>
      <c r="AC654" s="0" t="n">
        <v>2</v>
      </c>
      <c r="AD654" s="0" t="n">
        <v>0</v>
      </c>
      <c r="AE654" s="0" t="n">
        <v>1</v>
      </c>
      <c r="AF654" s="0" t="n">
        <v>0</v>
      </c>
      <c r="AG654" s="0" t="n">
        <v>0</v>
      </c>
      <c r="AH654" s="0" t="n">
        <v>2</v>
      </c>
    </row>
    <row r="655" customFormat="false" ht="12.75" hidden="false" customHeight="false" outlineLevel="0" collapsed="false">
      <c r="A655" s="0" t="n">
        <v>21032008</v>
      </c>
      <c r="B655" s="0" t="n">
        <v>2</v>
      </c>
      <c r="C655" s="0" t="s">
        <v>55</v>
      </c>
      <c r="D655" s="0" t="n">
        <v>3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8</v>
      </c>
      <c r="J655" s="0" t="n">
        <v>1</v>
      </c>
      <c r="K655" s="0" t="n">
        <v>1</v>
      </c>
      <c r="L655" s="0" t="n">
        <v>2</v>
      </c>
      <c r="M655" s="0" t="n">
        <v>2</v>
      </c>
      <c r="N655" s="0" t="n">
        <v>2</v>
      </c>
      <c r="O655" s="0" t="n">
        <v>0</v>
      </c>
      <c r="P655" s="0" t="n">
        <v>3</v>
      </c>
      <c r="Q655" s="0" t="n">
        <v>1</v>
      </c>
      <c r="R655" s="0" t="n">
        <v>0</v>
      </c>
      <c r="S655" s="0" t="n">
        <v>1</v>
      </c>
      <c r="T655" s="0" t="n">
        <v>0</v>
      </c>
      <c r="U655" s="0" t="n">
        <v>2</v>
      </c>
      <c r="V655" s="0" t="n">
        <v>0</v>
      </c>
      <c r="W655" s="0" t="n">
        <v>2</v>
      </c>
      <c r="X655" s="0" t="n">
        <v>2</v>
      </c>
      <c r="Y655" s="0" t="n">
        <v>1</v>
      </c>
      <c r="Z655" s="0" t="n">
        <v>0</v>
      </c>
      <c r="AA655" s="0" t="n">
        <v>1</v>
      </c>
      <c r="AB655" s="0" t="n">
        <v>3</v>
      </c>
      <c r="AC655" s="0" t="n">
        <v>0</v>
      </c>
      <c r="AD655" s="0" t="n">
        <v>4</v>
      </c>
      <c r="AE655" s="0" t="n">
        <v>0</v>
      </c>
      <c r="AF655" s="0" t="n">
        <v>3</v>
      </c>
      <c r="AG655" s="0" t="n">
        <v>1</v>
      </c>
      <c r="AH655" s="0" t="n">
        <v>2</v>
      </c>
    </row>
    <row r="656" customFormat="false" ht="12.75" hidden="false" customHeight="false" outlineLevel="0" collapsed="false">
      <c r="A656" s="0" t="n">
        <v>21032009</v>
      </c>
      <c r="B656" s="0" t="n">
        <v>2</v>
      </c>
      <c r="C656" s="0" t="s">
        <v>55</v>
      </c>
      <c r="D656" s="0" t="n">
        <v>3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59</v>
      </c>
      <c r="J656" s="0" t="n">
        <v>0</v>
      </c>
      <c r="K656" s="0" t="n">
        <v>1</v>
      </c>
      <c r="L656" s="0" t="n">
        <v>2</v>
      </c>
      <c r="M656" s="0" t="n">
        <v>2</v>
      </c>
      <c r="N656" s="0" t="n">
        <v>3</v>
      </c>
      <c r="O656" s="0" t="n">
        <v>2</v>
      </c>
      <c r="P656" s="0" t="n">
        <v>2</v>
      </c>
      <c r="Q656" s="0" t="n">
        <v>1</v>
      </c>
      <c r="R656" s="0" t="n">
        <v>1</v>
      </c>
      <c r="S656" s="0" t="n">
        <v>2</v>
      </c>
      <c r="T656" s="0" t="n">
        <v>2</v>
      </c>
      <c r="U656" s="0" t="n">
        <v>1</v>
      </c>
      <c r="V656" s="0" t="n">
        <v>1</v>
      </c>
      <c r="W656" s="0" t="n">
        <v>0</v>
      </c>
      <c r="X656" s="0" t="n">
        <v>4</v>
      </c>
      <c r="Y656" s="0" t="n">
        <v>1</v>
      </c>
      <c r="Z656" s="0" t="n">
        <v>2</v>
      </c>
      <c r="AA656" s="0" t="n">
        <v>0</v>
      </c>
      <c r="AB656" s="0" t="n">
        <v>2</v>
      </c>
      <c r="AC656" s="0" t="n">
        <v>1</v>
      </c>
      <c r="AD656" s="0" t="n">
        <v>0</v>
      </c>
      <c r="AE656" s="0" t="n">
        <v>1</v>
      </c>
      <c r="AF656" s="0" t="n">
        <v>1</v>
      </c>
      <c r="AG656" s="0" t="n">
        <v>3</v>
      </c>
      <c r="AH656" s="0" t="n">
        <v>2</v>
      </c>
    </row>
    <row r="657" customFormat="false" ht="12.75" hidden="false" customHeight="false" outlineLevel="0" collapsed="false">
      <c r="A657" s="0" t="n">
        <v>21032010</v>
      </c>
      <c r="B657" s="0" t="n">
        <v>2</v>
      </c>
      <c r="C657" s="0" t="s">
        <v>55</v>
      </c>
      <c r="D657" s="0" t="n">
        <v>3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0</v>
      </c>
      <c r="J657" s="0" t="n">
        <v>0</v>
      </c>
      <c r="K657" s="0" t="n">
        <v>3</v>
      </c>
      <c r="L657" s="0" t="n">
        <v>0</v>
      </c>
      <c r="M657" s="0" t="n">
        <v>2</v>
      </c>
      <c r="N657" s="0" t="n">
        <v>4</v>
      </c>
      <c r="O657" s="0" t="n">
        <v>0</v>
      </c>
      <c r="P657" s="0" t="n">
        <v>4</v>
      </c>
      <c r="Q657" s="0" t="n">
        <v>4</v>
      </c>
      <c r="R657" s="0" t="n">
        <v>1</v>
      </c>
      <c r="S657" s="0" t="n">
        <v>2</v>
      </c>
      <c r="T657" s="0" t="n">
        <v>5</v>
      </c>
      <c r="U657" s="0" t="n">
        <v>1</v>
      </c>
      <c r="V657" s="0" t="n">
        <v>5</v>
      </c>
      <c r="W657" s="0" t="n">
        <v>3</v>
      </c>
      <c r="X657" s="0" t="n">
        <v>2</v>
      </c>
      <c r="Y657" s="0" t="n">
        <v>2</v>
      </c>
      <c r="Z657" s="0" t="n">
        <v>1</v>
      </c>
      <c r="AA657" s="0" t="n">
        <v>3</v>
      </c>
      <c r="AB657" s="0" t="n">
        <v>2</v>
      </c>
      <c r="AC657" s="0" t="n">
        <v>3</v>
      </c>
      <c r="AD657" s="0" t="n">
        <v>0</v>
      </c>
      <c r="AE657" s="0" t="n">
        <v>0</v>
      </c>
      <c r="AF657" s="0" t="n">
        <v>2</v>
      </c>
      <c r="AG657" s="0" t="n">
        <v>2</v>
      </c>
      <c r="AH657" s="0" t="n">
        <v>1</v>
      </c>
    </row>
    <row r="658" customFormat="false" ht="12.75" hidden="false" customHeight="false" outlineLevel="0" collapsed="false">
      <c r="A658" s="0" t="n">
        <v>21032011</v>
      </c>
      <c r="B658" s="0" t="n">
        <v>2</v>
      </c>
      <c r="C658" s="0" t="s">
        <v>55</v>
      </c>
      <c r="D658" s="0" t="n">
        <v>3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1</v>
      </c>
      <c r="J658" s="0" t="n">
        <v>1</v>
      </c>
      <c r="K658" s="0" t="n">
        <v>2</v>
      </c>
      <c r="L658" s="0" t="n">
        <v>2</v>
      </c>
      <c r="M658" s="0" t="n">
        <v>2</v>
      </c>
      <c r="N658" s="0" t="n">
        <v>1</v>
      </c>
      <c r="O658" s="0" t="n">
        <v>3</v>
      </c>
      <c r="P658" s="0" t="n">
        <v>1</v>
      </c>
      <c r="Q658" s="0" t="n">
        <v>2</v>
      </c>
      <c r="R658" s="0" t="n">
        <v>2</v>
      </c>
      <c r="S658" s="0" t="n">
        <v>2</v>
      </c>
      <c r="T658" s="0" t="n">
        <v>2</v>
      </c>
      <c r="U658" s="0" t="n">
        <v>5</v>
      </c>
      <c r="V658" s="0" t="n">
        <v>1</v>
      </c>
      <c r="W658" s="0" t="n">
        <v>0</v>
      </c>
      <c r="X658" s="0" t="n">
        <v>4</v>
      </c>
      <c r="Y658" s="0" t="n">
        <v>1</v>
      </c>
      <c r="Z658" s="0" t="n">
        <v>2</v>
      </c>
      <c r="AA658" s="0" t="n">
        <v>2</v>
      </c>
      <c r="AB658" s="0" t="n">
        <v>1</v>
      </c>
      <c r="AC658" s="0" t="n">
        <v>2</v>
      </c>
      <c r="AD658" s="0" t="n">
        <v>1</v>
      </c>
      <c r="AE658" s="0" t="n">
        <v>3</v>
      </c>
      <c r="AF658" s="0" t="n">
        <v>3</v>
      </c>
      <c r="AG658" s="0" t="n">
        <v>3</v>
      </c>
      <c r="AH658" s="0" t="n">
        <v>1</v>
      </c>
    </row>
    <row r="659" customFormat="false" ht="12.75" hidden="false" customHeight="false" outlineLevel="0" collapsed="false">
      <c r="A659" s="0" t="n">
        <v>21032012</v>
      </c>
      <c r="B659" s="0" t="n">
        <v>2</v>
      </c>
      <c r="C659" s="0" t="s">
        <v>55</v>
      </c>
      <c r="D659" s="0" t="n">
        <v>3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2</v>
      </c>
      <c r="J659" s="0" t="n">
        <v>1</v>
      </c>
      <c r="K659" s="0" t="n">
        <v>1</v>
      </c>
      <c r="L659" s="0" t="n">
        <v>1</v>
      </c>
      <c r="M659" s="0" t="n">
        <v>3</v>
      </c>
      <c r="N659" s="0" t="n">
        <v>2</v>
      </c>
      <c r="O659" s="0" t="n">
        <v>2</v>
      </c>
      <c r="P659" s="0" t="n">
        <v>6</v>
      </c>
      <c r="Q659" s="0" t="n">
        <v>2</v>
      </c>
      <c r="R659" s="0" t="n">
        <v>3</v>
      </c>
      <c r="S659" s="0" t="n">
        <v>2</v>
      </c>
      <c r="T659" s="0" t="n">
        <v>6</v>
      </c>
      <c r="U659" s="0" t="n">
        <v>0</v>
      </c>
      <c r="V659" s="0" t="n">
        <v>2</v>
      </c>
      <c r="W659" s="0" t="n">
        <v>2</v>
      </c>
      <c r="X659" s="0" t="n">
        <v>0</v>
      </c>
      <c r="Y659" s="0" t="n">
        <v>0</v>
      </c>
      <c r="Z659" s="0" t="n">
        <v>5</v>
      </c>
      <c r="AA659" s="0" t="n">
        <v>2</v>
      </c>
      <c r="AB659" s="0" t="n">
        <v>4</v>
      </c>
      <c r="AC659" s="0" t="n">
        <v>2</v>
      </c>
      <c r="AD659" s="0" t="n">
        <v>5</v>
      </c>
      <c r="AE659" s="0" t="n">
        <v>2</v>
      </c>
      <c r="AF659" s="0" t="n">
        <v>2</v>
      </c>
      <c r="AG659" s="0" t="n">
        <v>2</v>
      </c>
      <c r="AH659" s="0" t="n">
        <v>1</v>
      </c>
    </row>
    <row r="660" customFormat="false" ht="12.75" hidden="false" customHeight="false" outlineLevel="0" collapsed="false">
      <c r="A660" s="0" t="n">
        <v>21032013</v>
      </c>
      <c r="B660" s="0" t="n">
        <v>2</v>
      </c>
      <c r="C660" s="0" t="s">
        <v>55</v>
      </c>
      <c r="D660" s="0" t="n">
        <v>3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3</v>
      </c>
      <c r="J660" s="0" t="n">
        <v>2</v>
      </c>
      <c r="K660" s="0" t="n">
        <v>2</v>
      </c>
      <c r="L660" s="0" t="n">
        <v>2</v>
      </c>
      <c r="M660" s="0" t="n">
        <v>4</v>
      </c>
      <c r="N660" s="0" t="n">
        <v>1</v>
      </c>
      <c r="O660" s="0" t="n">
        <v>5</v>
      </c>
      <c r="P660" s="0" t="n">
        <v>4</v>
      </c>
      <c r="Q660" s="0" t="n">
        <v>2</v>
      </c>
      <c r="R660" s="0" t="n">
        <v>1</v>
      </c>
      <c r="S660" s="0" t="n">
        <v>1</v>
      </c>
      <c r="T660" s="0" t="n">
        <v>1</v>
      </c>
      <c r="U660" s="0" t="n">
        <v>4</v>
      </c>
      <c r="V660" s="0" t="n">
        <v>5</v>
      </c>
      <c r="W660" s="0" t="n">
        <v>2</v>
      </c>
      <c r="X660" s="0" t="n">
        <v>0</v>
      </c>
      <c r="Y660" s="0" t="n">
        <v>3</v>
      </c>
      <c r="Z660" s="0" t="n">
        <v>1</v>
      </c>
      <c r="AA660" s="0" t="n">
        <v>3</v>
      </c>
      <c r="AB660" s="0" t="n">
        <v>4</v>
      </c>
      <c r="AC660" s="0" t="n">
        <v>6</v>
      </c>
      <c r="AD660" s="0" t="n">
        <v>1</v>
      </c>
      <c r="AE660" s="0" t="n">
        <v>4</v>
      </c>
      <c r="AF660" s="0" t="n">
        <v>4</v>
      </c>
      <c r="AG660" s="0" t="n">
        <v>2</v>
      </c>
      <c r="AH660" s="0" t="n">
        <v>6</v>
      </c>
    </row>
    <row r="661" customFormat="false" ht="12.75" hidden="false" customHeight="false" outlineLevel="0" collapsed="false">
      <c r="A661" s="0" t="n">
        <v>21032014</v>
      </c>
      <c r="B661" s="0" t="n">
        <v>2</v>
      </c>
      <c r="C661" s="0" t="s">
        <v>55</v>
      </c>
      <c r="D661" s="0" t="n">
        <v>3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4</v>
      </c>
      <c r="J661" s="0" t="n">
        <v>1</v>
      </c>
      <c r="K661" s="0" t="n">
        <v>1</v>
      </c>
      <c r="L661" s="0" t="n">
        <v>0</v>
      </c>
      <c r="M661" s="0" t="n">
        <v>5</v>
      </c>
      <c r="N661" s="0" t="n">
        <v>1</v>
      </c>
      <c r="O661" s="0" t="n">
        <v>3</v>
      </c>
      <c r="P661" s="0" t="n">
        <v>4</v>
      </c>
      <c r="Q661" s="0" t="n">
        <v>1</v>
      </c>
      <c r="R661" s="0" t="n">
        <v>1</v>
      </c>
      <c r="S661" s="0" t="n">
        <v>3</v>
      </c>
      <c r="T661" s="0" t="n">
        <v>3</v>
      </c>
      <c r="U661" s="0" t="n">
        <v>1</v>
      </c>
      <c r="V661" s="0" t="n">
        <v>4</v>
      </c>
      <c r="W661" s="0" t="n">
        <v>4</v>
      </c>
      <c r="X661" s="0" t="n">
        <v>4</v>
      </c>
      <c r="Y661" s="0" t="n">
        <v>6</v>
      </c>
      <c r="Z661" s="0" t="n">
        <v>1</v>
      </c>
      <c r="AA661" s="0" t="n">
        <v>2</v>
      </c>
      <c r="AB661" s="0" t="n">
        <v>0</v>
      </c>
      <c r="AC661" s="0" t="n">
        <v>2</v>
      </c>
      <c r="AD661" s="0" t="n">
        <v>4</v>
      </c>
      <c r="AE661" s="0" t="n">
        <v>1</v>
      </c>
      <c r="AF661" s="0" t="n">
        <v>2</v>
      </c>
      <c r="AG661" s="0" t="n">
        <v>1</v>
      </c>
      <c r="AH661" s="0" t="n">
        <v>1</v>
      </c>
    </row>
    <row r="662" customFormat="false" ht="12.75" hidden="false" customHeight="false" outlineLevel="0" collapsed="false">
      <c r="A662" s="0" t="n">
        <v>21032015</v>
      </c>
      <c r="B662" s="0" t="n">
        <v>2</v>
      </c>
      <c r="C662" s="0" t="s">
        <v>55</v>
      </c>
      <c r="D662" s="0" t="n">
        <v>3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5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3</v>
      </c>
      <c r="O662" s="0" t="n">
        <v>1</v>
      </c>
      <c r="P662" s="0" t="n">
        <v>2</v>
      </c>
      <c r="Q662" s="0" t="n">
        <v>3</v>
      </c>
      <c r="R662" s="0" t="n">
        <v>4</v>
      </c>
      <c r="S662" s="0" t="n">
        <v>2</v>
      </c>
      <c r="T662" s="0" t="n">
        <v>5</v>
      </c>
      <c r="U662" s="0" t="n">
        <v>3</v>
      </c>
      <c r="V662" s="0" t="n">
        <v>4</v>
      </c>
      <c r="W662" s="0" t="n">
        <v>3</v>
      </c>
      <c r="X662" s="0" t="n">
        <v>2</v>
      </c>
      <c r="Y662" s="0" t="n">
        <v>0</v>
      </c>
      <c r="Z662" s="0" t="n">
        <v>2</v>
      </c>
      <c r="AA662" s="0" t="n">
        <v>3</v>
      </c>
      <c r="AB662" s="0" t="n">
        <v>1</v>
      </c>
      <c r="AC662" s="0" t="n">
        <v>3</v>
      </c>
      <c r="AD662" s="0" t="n">
        <v>0</v>
      </c>
      <c r="AE662" s="0" t="n">
        <v>3</v>
      </c>
      <c r="AF662" s="0" t="n">
        <v>5</v>
      </c>
      <c r="AG662" s="0" t="n">
        <v>2</v>
      </c>
      <c r="AH662" s="0" t="n">
        <v>3</v>
      </c>
    </row>
    <row r="663" customFormat="false" ht="12.75" hidden="false" customHeight="false" outlineLevel="0" collapsed="false">
      <c r="A663" s="0" t="n">
        <v>21032016</v>
      </c>
      <c r="B663" s="0" t="n">
        <v>2</v>
      </c>
      <c r="C663" s="0" t="s">
        <v>55</v>
      </c>
      <c r="D663" s="0" t="n">
        <v>3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6</v>
      </c>
      <c r="J663" s="0" t="n">
        <v>4</v>
      </c>
      <c r="K663" s="0" t="n">
        <v>1</v>
      </c>
      <c r="L663" s="0" t="n">
        <v>5</v>
      </c>
      <c r="M663" s="0" t="n">
        <v>1</v>
      </c>
      <c r="N663" s="0" t="n">
        <v>2</v>
      </c>
      <c r="O663" s="0" t="n">
        <v>2</v>
      </c>
      <c r="P663" s="0" t="n">
        <v>0</v>
      </c>
      <c r="Q663" s="0" t="n">
        <v>0</v>
      </c>
      <c r="R663" s="0" t="n">
        <v>0</v>
      </c>
      <c r="S663" s="0" t="n">
        <v>1</v>
      </c>
      <c r="T663" s="0" t="n">
        <v>2</v>
      </c>
      <c r="U663" s="0" t="n">
        <v>0</v>
      </c>
      <c r="V663" s="0" t="n">
        <v>2</v>
      </c>
      <c r="W663" s="0" t="n">
        <v>1</v>
      </c>
      <c r="X663" s="0" t="n">
        <v>2</v>
      </c>
      <c r="Y663" s="0" t="n">
        <v>1</v>
      </c>
      <c r="Z663" s="0" t="n">
        <v>3</v>
      </c>
      <c r="AA663" s="0" t="n">
        <v>1</v>
      </c>
      <c r="AB663" s="0" t="n">
        <v>3</v>
      </c>
      <c r="AC663" s="0" t="n">
        <v>1</v>
      </c>
      <c r="AD663" s="0" t="n">
        <v>3</v>
      </c>
      <c r="AE663" s="0" t="n">
        <v>8</v>
      </c>
      <c r="AF663" s="0" t="n">
        <v>4</v>
      </c>
      <c r="AG663" s="0" t="n">
        <v>5</v>
      </c>
      <c r="AH663" s="0" t="n">
        <v>1</v>
      </c>
    </row>
    <row r="664" customFormat="false" ht="12.75" hidden="false" customHeight="false" outlineLevel="0" collapsed="false">
      <c r="A664" s="0" t="n">
        <v>21032017</v>
      </c>
      <c r="B664" s="0" t="n">
        <v>2</v>
      </c>
      <c r="C664" s="0" t="s">
        <v>55</v>
      </c>
      <c r="D664" s="0" t="n">
        <v>3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7</v>
      </c>
      <c r="J664" s="0" t="n">
        <v>0</v>
      </c>
      <c r="K664" s="0" t="n">
        <v>1</v>
      </c>
      <c r="L664" s="0" t="n">
        <v>0</v>
      </c>
      <c r="M664" s="0" t="n">
        <v>2</v>
      </c>
      <c r="N664" s="0" t="n">
        <v>0</v>
      </c>
      <c r="O664" s="0" t="n">
        <v>0</v>
      </c>
      <c r="P664" s="0" t="n">
        <v>3</v>
      </c>
      <c r="Q664" s="0" t="n">
        <v>0</v>
      </c>
      <c r="R664" s="0" t="n">
        <v>1</v>
      </c>
      <c r="S664" s="0" t="n">
        <v>2</v>
      </c>
      <c r="T664" s="0" t="n">
        <v>1</v>
      </c>
      <c r="U664" s="0" t="n">
        <v>0</v>
      </c>
      <c r="V664" s="0" t="n">
        <v>2</v>
      </c>
      <c r="W664" s="0" t="n">
        <v>1</v>
      </c>
      <c r="X664" s="0" t="n">
        <v>1</v>
      </c>
      <c r="Y664" s="0" t="n">
        <v>1</v>
      </c>
      <c r="Z664" s="0" t="n">
        <v>0</v>
      </c>
      <c r="AA664" s="0" t="n">
        <v>1</v>
      </c>
      <c r="AB664" s="0" t="n">
        <v>1</v>
      </c>
      <c r="AC664" s="0" t="n">
        <v>1</v>
      </c>
      <c r="AD664" s="0" t="n">
        <v>2</v>
      </c>
      <c r="AE664" s="0" t="n">
        <v>0</v>
      </c>
      <c r="AF664" s="0" t="n">
        <v>4</v>
      </c>
      <c r="AG664" s="0" t="n">
        <v>1</v>
      </c>
      <c r="AH664" s="0" t="n">
        <v>4</v>
      </c>
    </row>
    <row r="665" customFormat="false" ht="12.75" hidden="false" customHeight="false" outlineLevel="0" collapsed="false">
      <c r="A665" s="0" t="n">
        <v>21032018</v>
      </c>
      <c r="B665" s="0" t="n">
        <v>2</v>
      </c>
      <c r="C665" s="0" t="s">
        <v>55</v>
      </c>
      <c r="D665" s="0" t="n">
        <v>3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8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</v>
      </c>
      <c r="O665" s="0" t="n">
        <v>0</v>
      </c>
      <c r="P665" s="0" t="n">
        <v>2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1</v>
      </c>
      <c r="X665" s="0" t="n">
        <v>1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</v>
      </c>
      <c r="AF665" s="0" t="n">
        <v>1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21032019</v>
      </c>
      <c r="B666" s="0" t="n">
        <v>2</v>
      </c>
      <c r="C666" s="0" t="s">
        <v>55</v>
      </c>
      <c r="D666" s="0" t="n">
        <v>3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69</v>
      </c>
      <c r="J666" s="0" t="n">
        <v>16</v>
      </c>
      <c r="K666" s="0" t="n">
        <v>19</v>
      </c>
      <c r="L666" s="0" t="n">
        <v>19</v>
      </c>
      <c r="M666" s="0" t="n">
        <v>29</v>
      </c>
      <c r="N666" s="0" t="n">
        <v>25</v>
      </c>
      <c r="O666" s="0" t="n">
        <v>23</v>
      </c>
      <c r="P666" s="0" t="n">
        <v>39</v>
      </c>
      <c r="Q666" s="0" t="n">
        <v>24</v>
      </c>
      <c r="R666" s="0" t="n">
        <v>21</v>
      </c>
      <c r="S666" s="0" t="n">
        <v>30</v>
      </c>
      <c r="T666" s="0" t="n">
        <v>34</v>
      </c>
      <c r="U666" s="0" t="n">
        <v>24</v>
      </c>
      <c r="V666" s="0" t="n">
        <v>33</v>
      </c>
      <c r="W666" s="0" t="n">
        <v>27</v>
      </c>
      <c r="X666" s="0" t="n">
        <v>24</v>
      </c>
      <c r="Y666" s="0" t="n">
        <v>25</v>
      </c>
      <c r="Z666" s="0" t="n">
        <v>19</v>
      </c>
      <c r="AA666" s="0" t="n">
        <v>21</v>
      </c>
      <c r="AB666" s="0" t="n">
        <v>27</v>
      </c>
      <c r="AC666" s="0" t="n">
        <v>27</v>
      </c>
      <c r="AD666" s="0" t="n">
        <v>28</v>
      </c>
      <c r="AE666" s="0" t="n">
        <v>29</v>
      </c>
      <c r="AF666" s="0" t="n">
        <v>35</v>
      </c>
      <c r="AG666" s="0" t="n">
        <v>26</v>
      </c>
      <c r="AH666" s="0" t="n">
        <v>31</v>
      </c>
    </row>
    <row r="667" customFormat="false" ht="12.75" hidden="false" customHeight="false" outlineLevel="0" collapsed="false">
      <c r="A667" s="0" t="n">
        <v>21032020</v>
      </c>
      <c r="B667" s="0" t="n">
        <v>2</v>
      </c>
      <c r="C667" s="0" t="s">
        <v>55</v>
      </c>
      <c r="D667" s="0" t="n">
        <v>3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0</v>
      </c>
      <c r="J667" s="0" t="n">
        <v>2.43190661478599</v>
      </c>
      <c r="K667" s="0" t="n">
        <v>0</v>
      </c>
      <c r="L667" s="0" t="n">
        <v>0</v>
      </c>
      <c r="M667" s="0" t="n">
        <v>2.40656510961904</v>
      </c>
      <c r="N667" s="0" t="n">
        <v>2.41551728302616</v>
      </c>
      <c r="O667" s="0" t="n">
        <v>2.44492799687049</v>
      </c>
      <c r="P667" s="0" t="n">
        <v>0</v>
      </c>
      <c r="Q667" s="0" t="n">
        <v>0</v>
      </c>
      <c r="R667" s="0" t="n">
        <v>0</v>
      </c>
      <c r="S667" s="0" t="n">
        <v>5.40321491287316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2.64033373818451</v>
      </c>
      <c r="AF667" s="0" t="n">
        <v>0</v>
      </c>
      <c r="AG667" s="0" t="n">
        <v>0</v>
      </c>
      <c r="AH667" s="0" t="n">
        <v>2.65681872525838</v>
      </c>
    </row>
    <row r="668" customFormat="false" ht="12.75" hidden="false" customHeight="false" outlineLevel="0" collapsed="false">
      <c r="A668" s="0" t="n">
        <v>21032021</v>
      </c>
      <c r="B668" s="0" t="n">
        <v>2</v>
      </c>
      <c r="C668" s="0" t="s">
        <v>55</v>
      </c>
      <c r="D668" s="0" t="n">
        <v>3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1</v>
      </c>
      <c r="J668" s="0" t="n">
        <v>0</v>
      </c>
      <c r="K668" s="0" t="n">
        <v>0</v>
      </c>
      <c r="L668" s="0" t="n">
        <v>0</v>
      </c>
      <c r="M668" s="0" t="n">
        <v>2.38140598209183</v>
      </c>
      <c r="N668" s="0" t="n">
        <v>0</v>
      </c>
      <c r="O668" s="0" t="n">
        <v>0</v>
      </c>
      <c r="P668" s="0" t="n">
        <v>0</v>
      </c>
      <c r="Q668" s="0" t="n">
        <v>2.3906858877812</v>
      </c>
      <c r="R668" s="0" t="n">
        <v>0</v>
      </c>
      <c r="S668" s="0" t="n">
        <v>0</v>
      </c>
      <c r="T668" s="0" t="n">
        <v>4.96450379784541</v>
      </c>
      <c r="U668" s="0" t="n">
        <v>2.55905008061008</v>
      </c>
      <c r="V668" s="0" t="n">
        <v>2.5779840164991</v>
      </c>
      <c r="W668" s="0" t="n">
        <v>5.19062572993174</v>
      </c>
      <c r="X668" s="0" t="n">
        <v>0</v>
      </c>
      <c r="Y668" s="0" t="n">
        <v>0</v>
      </c>
      <c r="Z668" s="0" t="n">
        <v>0</v>
      </c>
      <c r="AA668" s="0" t="n">
        <v>2.73695158332649</v>
      </c>
      <c r="AB668" s="0" t="n">
        <v>0</v>
      </c>
      <c r="AC668" s="0" t="n">
        <v>0</v>
      </c>
      <c r="AD668" s="0" t="n">
        <v>5.66363662107439</v>
      </c>
      <c r="AE668" s="0" t="n">
        <v>2.82909440688036</v>
      </c>
      <c r="AF668" s="0" t="n">
        <v>0</v>
      </c>
      <c r="AG668" s="0" t="n">
        <v>0</v>
      </c>
      <c r="AH668" s="0" t="n">
        <v>0</v>
      </c>
    </row>
    <row r="669" customFormat="false" ht="12.75" hidden="false" customHeight="false" outlineLevel="0" collapsed="false">
      <c r="A669" s="0" t="n">
        <v>21032022</v>
      </c>
      <c r="B669" s="0" t="n">
        <v>2</v>
      </c>
      <c r="C669" s="0" t="s">
        <v>55</v>
      </c>
      <c r="D669" s="0" t="n">
        <v>3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2</v>
      </c>
      <c r="J669" s="0" t="n">
        <v>0</v>
      </c>
      <c r="K669" s="0" t="n">
        <v>2.39303149229444</v>
      </c>
      <c r="L669" s="0" t="n">
        <v>0</v>
      </c>
      <c r="M669" s="0" t="n">
        <v>0</v>
      </c>
      <c r="N669" s="0" t="n">
        <v>0</v>
      </c>
      <c r="O669" s="0" t="n">
        <v>4.68318269095677</v>
      </c>
      <c r="P669" s="0" t="n">
        <v>2.37315487208695</v>
      </c>
      <c r="Q669" s="0" t="n">
        <v>2.37428177976162</v>
      </c>
      <c r="R669" s="0" t="n">
        <v>7.07530482771633</v>
      </c>
      <c r="S669" s="0" t="n">
        <v>7.08901439069921</v>
      </c>
      <c r="T669" s="0" t="n">
        <v>0</v>
      </c>
      <c r="U669" s="0" t="n">
        <v>0</v>
      </c>
      <c r="V669" s="0" t="n">
        <v>2.39354699729529</v>
      </c>
      <c r="W669" s="0" t="n">
        <v>2.41271985909716</v>
      </c>
      <c r="X669" s="0" t="n">
        <v>2.41779497098646</v>
      </c>
      <c r="Y669" s="0" t="n">
        <v>0</v>
      </c>
      <c r="Z669" s="0" t="n">
        <v>0</v>
      </c>
      <c r="AA669" s="0" t="n">
        <v>2.45392751098133</v>
      </c>
      <c r="AB669" s="0" t="n">
        <v>4.91545418796697</v>
      </c>
      <c r="AC669" s="0" t="n">
        <v>2.48780973231167</v>
      </c>
      <c r="AD669" s="0" t="n">
        <v>5.02992807202857</v>
      </c>
      <c r="AE669" s="0" t="n">
        <v>0</v>
      </c>
      <c r="AF669" s="0" t="n">
        <v>0</v>
      </c>
      <c r="AG669" s="0" t="n">
        <v>0</v>
      </c>
      <c r="AH669" s="0" t="n">
        <v>2.77039007092199</v>
      </c>
    </row>
    <row r="670" customFormat="false" ht="12.75" hidden="false" customHeight="false" outlineLevel="0" collapsed="false">
      <c r="A670" s="0" t="n">
        <v>21032023</v>
      </c>
      <c r="B670" s="0" t="n">
        <v>2</v>
      </c>
      <c r="C670" s="0" t="s">
        <v>55</v>
      </c>
      <c r="D670" s="0" t="n">
        <v>3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3</v>
      </c>
      <c r="J670" s="0" t="n">
        <v>0</v>
      </c>
      <c r="K670" s="0" t="n">
        <v>0</v>
      </c>
      <c r="L670" s="0" t="n">
        <v>9.47485610062297</v>
      </c>
      <c r="M670" s="0" t="n">
        <v>2.45043985395379</v>
      </c>
      <c r="N670" s="0" t="n">
        <v>2.43096071567483</v>
      </c>
      <c r="O670" s="0" t="n">
        <v>2.40378837047186</v>
      </c>
      <c r="P670" s="0" t="n">
        <v>0</v>
      </c>
      <c r="Q670" s="0" t="n">
        <v>4.72154677872471</v>
      </c>
      <c r="R670" s="0" t="n">
        <v>4.71664740702309</v>
      </c>
      <c r="S670" s="0" t="n">
        <v>4.78606298458888</v>
      </c>
      <c r="T670" s="0" t="n">
        <v>7.28031645108841</v>
      </c>
      <c r="U670" s="0" t="n">
        <v>2.47023368410652</v>
      </c>
      <c r="V670" s="0" t="n">
        <v>4.94352028079195</v>
      </c>
      <c r="W670" s="0" t="n">
        <v>0</v>
      </c>
      <c r="X670" s="0" t="n">
        <v>0</v>
      </c>
      <c r="Y670" s="0" t="n">
        <v>12.1960143425129</v>
      </c>
      <c r="Z670" s="0" t="n">
        <v>0</v>
      </c>
      <c r="AA670" s="0" t="n">
        <v>0</v>
      </c>
      <c r="AB670" s="0" t="n">
        <v>0</v>
      </c>
      <c r="AC670" s="0" t="n">
        <v>4.62523993432159</v>
      </c>
      <c r="AD670" s="0" t="n">
        <v>0</v>
      </c>
      <c r="AE670" s="0" t="n">
        <v>2.32628469072045</v>
      </c>
      <c r="AF670" s="0" t="n">
        <v>0</v>
      </c>
      <c r="AG670" s="0" t="n">
        <v>2.3805556216821</v>
      </c>
      <c r="AH670" s="0" t="n">
        <v>0</v>
      </c>
    </row>
    <row r="671" customFormat="false" ht="12.75" hidden="false" customHeight="false" outlineLevel="0" collapsed="false">
      <c r="A671" s="0" t="n">
        <v>21032024</v>
      </c>
      <c r="B671" s="0" t="n">
        <v>2</v>
      </c>
      <c r="C671" s="0" t="s">
        <v>55</v>
      </c>
      <c r="D671" s="0" t="n">
        <v>3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4</v>
      </c>
      <c r="J671" s="0" t="n">
        <v>0</v>
      </c>
      <c r="K671" s="0" t="n">
        <v>0</v>
      </c>
      <c r="L671" s="0" t="n">
        <v>0</v>
      </c>
      <c r="M671" s="0" t="n">
        <v>2.05014658548086</v>
      </c>
      <c r="N671" s="0" t="n">
        <v>4.23298340670505</v>
      </c>
      <c r="O671" s="0" t="n">
        <v>2.2017702232595</v>
      </c>
      <c r="P671" s="0" t="n">
        <v>2.31449335740406</v>
      </c>
      <c r="Q671" s="0" t="n">
        <v>2.4386675120714</v>
      </c>
      <c r="R671" s="0" t="n">
        <v>0</v>
      </c>
      <c r="S671" s="0" t="n">
        <v>2.5499796001632</v>
      </c>
      <c r="T671" s="0" t="n">
        <v>0</v>
      </c>
      <c r="U671" s="0" t="n">
        <v>2.51041823567806</v>
      </c>
      <c r="V671" s="0" t="n">
        <v>2.47047779040466</v>
      </c>
      <c r="W671" s="0" t="n">
        <v>7.35781031565006</v>
      </c>
      <c r="X671" s="0" t="n">
        <v>0</v>
      </c>
      <c r="Y671" s="0" t="n">
        <v>4.89356496207487</v>
      </c>
      <c r="Z671" s="0" t="n">
        <v>0</v>
      </c>
      <c r="AA671" s="0" t="n">
        <v>0</v>
      </c>
      <c r="AB671" s="0" t="n">
        <v>2.31390425064211</v>
      </c>
      <c r="AC671" s="0" t="n">
        <v>0</v>
      </c>
      <c r="AD671" s="0" t="n">
        <v>2.25387666786873</v>
      </c>
      <c r="AE671" s="0" t="n">
        <v>4.29941098069565</v>
      </c>
      <c r="AF671" s="0" t="n">
        <v>0</v>
      </c>
      <c r="AG671" s="0" t="n">
        <v>2.10974915082597</v>
      </c>
      <c r="AH671" s="0" t="n">
        <v>0</v>
      </c>
    </row>
    <row r="672" customFormat="false" ht="12.75" hidden="false" customHeight="false" outlineLevel="0" collapsed="false">
      <c r="A672" s="0" t="n">
        <v>21032025</v>
      </c>
      <c r="B672" s="0" t="n">
        <v>2</v>
      </c>
      <c r="C672" s="0" t="s">
        <v>55</v>
      </c>
      <c r="D672" s="0" t="n">
        <v>3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5</v>
      </c>
      <c r="J672" s="0" t="n">
        <v>0</v>
      </c>
      <c r="K672" s="0" t="n">
        <v>4.01203610832498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2.06321696789634</v>
      </c>
      <c r="Q672" s="0" t="n">
        <v>2.15684582866017</v>
      </c>
      <c r="R672" s="0" t="n">
        <v>0</v>
      </c>
      <c r="S672" s="0" t="n">
        <v>2.37546618523885</v>
      </c>
      <c r="T672" s="0" t="n">
        <v>2.49725302167616</v>
      </c>
      <c r="U672" s="0" t="n">
        <v>0</v>
      </c>
      <c r="V672" s="0" t="n">
        <v>2.71879503004269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2.33972859148339</v>
      </c>
      <c r="AE672" s="0" t="n">
        <v>0</v>
      </c>
      <c r="AF672" s="0" t="n">
        <v>2.29221106679503</v>
      </c>
      <c r="AG672" s="0" t="n">
        <v>2.22015008214555</v>
      </c>
      <c r="AH672" s="0" t="n">
        <v>8.69811033552961</v>
      </c>
    </row>
    <row r="673" customFormat="false" ht="12.75" hidden="false" customHeight="false" outlineLevel="0" collapsed="false">
      <c r="A673" s="0" t="n">
        <v>21032026</v>
      </c>
      <c r="B673" s="0" t="n">
        <v>2</v>
      </c>
      <c r="C673" s="0" t="s">
        <v>55</v>
      </c>
      <c r="D673" s="0" t="n">
        <v>3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6</v>
      </c>
      <c r="J673" s="0" t="n">
        <v>4.31434303341459</v>
      </c>
      <c r="K673" s="0" t="n">
        <v>4.24718623911659</v>
      </c>
      <c r="L673" s="0" t="n">
        <v>0</v>
      </c>
      <c r="M673" s="0" t="n">
        <v>2.03919329513245</v>
      </c>
      <c r="N673" s="0" t="n">
        <v>2.00172148047321</v>
      </c>
      <c r="O673" s="0" t="n">
        <v>0</v>
      </c>
      <c r="P673" s="0" t="n">
        <v>8.000800080008</v>
      </c>
      <c r="Q673" s="0" t="n">
        <v>0</v>
      </c>
      <c r="R673" s="0" t="n">
        <v>4.10475330432641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4.75850582916964</v>
      </c>
      <c r="X673" s="0" t="n">
        <v>2.47647350173353</v>
      </c>
      <c r="Y673" s="0" t="n">
        <v>0</v>
      </c>
      <c r="Z673" s="0" t="n">
        <v>0</v>
      </c>
      <c r="AA673" s="0" t="n">
        <v>0</v>
      </c>
      <c r="AB673" s="0" t="n">
        <v>2.66560042649607</v>
      </c>
      <c r="AC673" s="0" t="n">
        <v>2.61780104712042</v>
      </c>
      <c r="AD673" s="0" t="n">
        <v>5.10542706897432</v>
      </c>
      <c r="AE673" s="0" t="n">
        <v>0</v>
      </c>
      <c r="AF673" s="0" t="n">
        <v>7.2900466562986</v>
      </c>
      <c r="AG673" s="0" t="n">
        <v>0</v>
      </c>
      <c r="AH673" s="0" t="n">
        <v>2.33268795633208</v>
      </c>
    </row>
    <row r="674" customFormat="false" ht="12.75" hidden="false" customHeight="false" outlineLevel="0" collapsed="false">
      <c r="A674" s="0" t="n">
        <v>21032027</v>
      </c>
      <c r="B674" s="0" t="n">
        <v>2</v>
      </c>
      <c r="C674" s="0" t="s">
        <v>55</v>
      </c>
      <c r="D674" s="0" t="n">
        <v>3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7</v>
      </c>
      <c r="J674" s="0" t="n">
        <v>4.61584620000462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2.0965239632689</v>
      </c>
      <c r="Q674" s="0" t="n">
        <v>4.14456233421751</v>
      </c>
      <c r="R674" s="0" t="n">
        <v>0</v>
      </c>
      <c r="S674" s="0" t="n">
        <v>6.08630378770972</v>
      </c>
      <c r="T674" s="0" t="n">
        <v>2.02539849715432</v>
      </c>
      <c r="U674" s="0" t="n">
        <v>8.12215724496426</v>
      </c>
      <c r="V674" s="0" t="n">
        <v>2.05680906641436</v>
      </c>
      <c r="W674" s="0" t="n">
        <v>0</v>
      </c>
      <c r="X674" s="0" t="n">
        <v>0</v>
      </c>
      <c r="Y674" s="0" t="n">
        <v>4.29904131378703</v>
      </c>
      <c r="Z674" s="0" t="n">
        <v>4.34027777777778</v>
      </c>
      <c r="AA674" s="0" t="n">
        <v>2.20901720824405</v>
      </c>
      <c r="AB674" s="0" t="n">
        <v>4.48189315166726</v>
      </c>
      <c r="AC674" s="0" t="n">
        <v>4.63166670526389</v>
      </c>
      <c r="AD674" s="0" t="n">
        <v>0</v>
      </c>
      <c r="AE674" s="0" t="n">
        <v>2.44110826315147</v>
      </c>
      <c r="AF674" s="0" t="n">
        <v>0</v>
      </c>
      <c r="AG674" s="0" t="n">
        <v>0</v>
      </c>
      <c r="AH674" s="0" t="n">
        <v>5.06572781844432</v>
      </c>
    </row>
    <row r="675" customFormat="false" ht="12.75" hidden="false" customHeight="false" outlineLevel="0" collapsed="false">
      <c r="A675" s="0" t="n">
        <v>21032028</v>
      </c>
      <c r="B675" s="0" t="n">
        <v>2</v>
      </c>
      <c r="C675" s="0" t="s">
        <v>55</v>
      </c>
      <c r="D675" s="0" t="n">
        <v>3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8</v>
      </c>
      <c r="J675" s="0" t="n">
        <v>2.14629120879121</v>
      </c>
      <c r="K675" s="0" t="n">
        <v>2.10358029365981</v>
      </c>
      <c r="L675" s="0" t="n">
        <v>4.38519557972286</v>
      </c>
      <c r="M675" s="0" t="n">
        <v>4.4619949579457</v>
      </c>
      <c r="N675" s="0" t="n">
        <v>4.48671931083991</v>
      </c>
      <c r="O675" s="0" t="n">
        <v>0</v>
      </c>
      <c r="P675" s="0" t="n">
        <v>6.70391061452514</v>
      </c>
      <c r="Q675" s="0" t="n">
        <v>2.20546072074456</v>
      </c>
      <c r="R675" s="0" t="n">
        <v>0</v>
      </c>
      <c r="S675" s="0" t="n">
        <v>2.15568345944082</v>
      </c>
      <c r="T675" s="0" t="n">
        <v>0</v>
      </c>
      <c r="U675" s="0" t="n">
        <v>4.22841920548003</v>
      </c>
      <c r="V675" s="0" t="n">
        <v>0</v>
      </c>
      <c r="W675" s="0" t="n">
        <v>4.08246580934885</v>
      </c>
      <c r="X675" s="0" t="n">
        <v>4.02471173002234</v>
      </c>
      <c r="Y675" s="0" t="n">
        <v>1.98393016565817</v>
      </c>
      <c r="Z675" s="0" t="n">
        <v>0</v>
      </c>
      <c r="AA675" s="0" t="n">
        <v>1.95579894386857</v>
      </c>
      <c r="AB675" s="0" t="n">
        <v>5.92580887291115</v>
      </c>
      <c r="AC675" s="0" t="n">
        <v>0</v>
      </c>
      <c r="AD675" s="0" t="n">
        <v>8.19571364176536</v>
      </c>
      <c r="AE675" s="0" t="n">
        <v>0</v>
      </c>
      <c r="AF675" s="0" t="n">
        <v>6.41272284211876</v>
      </c>
      <c r="AG675" s="0" t="n">
        <v>2.17623120280299</v>
      </c>
      <c r="AH675" s="0" t="n">
        <v>4.50004500045</v>
      </c>
    </row>
    <row r="676" customFormat="false" ht="12.75" hidden="false" customHeight="false" outlineLevel="0" collapsed="false">
      <c r="A676" s="0" t="n">
        <v>21032029</v>
      </c>
      <c r="B676" s="0" t="n">
        <v>2</v>
      </c>
      <c r="C676" s="0" t="s">
        <v>55</v>
      </c>
      <c r="D676" s="0" t="n">
        <v>3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79</v>
      </c>
      <c r="J676" s="0" t="n">
        <v>0</v>
      </c>
      <c r="K676" s="0" t="n">
        <v>2.59686298950867</v>
      </c>
      <c r="L676" s="0" t="n">
        <v>4.78022897296781</v>
      </c>
      <c r="M676" s="0" t="n">
        <v>4.53844059181265</v>
      </c>
      <c r="N676" s="0" t="n">
        <v>6.54950332933086</v>
      </c>
      <c r="O676" s="0" t="n">
        <v>4.22859800833034</v>
      </c>
      <c r="P676" s="0" t="n">
        <v>4.17553968850474</v>
      </c>
      <c r="Q676" s="0" t="n">
        <v>2.18646143082036</v>
      </c>
      <c r="R676" s="0" t="n">
        <v>2.23588596981554</v>
      </c>
      <c r="S676" s="0" t="n">
        <v>4.51365380275333</v>
      </c>
      <c r="T676" s="0" t="n">
        <v>4.5355587808418</v>
      </c>
      <c r="U676" s="0" t="n">
        <v>2.24537452847135</v>
      </c>
      <c r="V676" s="0" t="n">
        <v>2.19915552427868</v>
      </c>
      <c r="W676" s="0" t="n">
        <v>0</v>
      </c>
      <c r="X676" s="0" t="n">
        <v>8.58000858000858</v>
      </c>
      <c r="Y676" s="0" t="n">
        <v>2.10428854004461</v>
      </c>
      <c r="Z676" s="0" t="n">
        <v>4.15222039985882</v>
      </c>
      <c r="AA676" s="0" t="n">
        <v>0</v>
      </c>
      <c r="AB676" s="0" t="n">
        <v>3.97661748916372</v>
      </c>
      <c r="AC676" s="0" t="n">
        <v>1.96243891908864</v>
      </c>
      <c r="AD676" s="0" t="n">
        <v>0</v>
      </c>
      <c r="AE676" s="0" t="n">
        <v>1.92774800478082</v>
      </c>
      <c r="AF676" s="0" t="n">
        <v>1.93933752230238</v>
      </c>
      <c r="AG676" s="0" t="n">
        <v>5.87337013978621</v>
      </c>
      <c r="AH676" s="0" t="n">
        <v>3.96793905245615</v>
      </c>
    </row>
    <row r="677" customFormat="false" ht="12.75" hidden="false" customHeight="false" outlineLevel="0" collapsed="false">
      <c r="A677" s="0" t="n">
        <v>21032030</v>
      </c>
      <c r="B677" s="0" t="n">
        <v>2</v>
      </c>
      <c r="C677" s="0" t="s">
        <v>55</v>
      </c>
      <c r="D677" s="0" t="n">
        <v>3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0</v>
      </c>
      <c r="J677" s="0" t="n">
        <v>0</v>
      </c>
      <c r="K677" s="0" t="n">
        <v>8.73209919664688</v>
      </c>
      <c r="L677" s="0" t="n">
        <v>0</v>
      </c>
      <c r="M677" s="0" t="n">
        <v>5.58051284913084</v>
      </c>
      <c r="N677" s="0" t="n">
        <v>10.8621860149355</v>
      </c>
      <c r="O677" s="0" t="n">
        <v>0</v>
      </c>
      <c r="P677" s="0" t="n">
        <v>10.3551827689759</v>
      </c>
      <c r="Q677" s="0" t="n">
        <v>9.56434412510162</v>
      </c>
      <c r="R677" s="0" t="n">
        <v>2.27899450762324</v>
      </c>
      <c r="S677" s="0" t="n">
        <v>4.41316004324897</v>
      </c>
      <c r="T677" s="0" t="n">
        <v>10.7201818142836</v>
      </c>
      <c r="U677" s="0" t="n">
        <v>2.11144190367602</v>
      </c>
      <c r="V677" s="0" t="n">
        <v>10.9613065877453</v>
      </c>
      <c r="W677" s="0" t="n">
        <v>6.70136484464003</v>
      </c>
      <c r="X677" s="0" t="n">
        <v>4.48772606920074</v>
      </c>
      <c r="Y677" s="0" t="n">
        <v>4.48450603166061</v>
      </c>
      <c r="Z677" s="0" t="n">
        <v>2.21891849912353</v>
      </c>
      <c r="AA677" s="0" t="n">
        <v>6.5323897659227</v>
      </c>
      <c r="AB677" s="0" t="n">
        <v>4.2788986114974</v>
      </c>
      <c r="AC677" s="0" t="n">
        <v>6.35633620780982</v>
      </c>
      <c r="AD677" s="0" t="n">
        <v>0</v>
      </c>
      <c r="AE677" s="0" t="n">
        <v>0</v>
      </c>
      <c r="AF677" s="0" t="n">
        <v>4.06347142363721</v>
      </c>
      <c r="AG677" s="0" t="n">
        <v>3.99289265108108</v>
      </c>
      <c r="AH677" s="0" t="n">
        <v>1.97118132897045</v>
      </c>
    </row>
    <row r="678" customFormat="false" ht="12.75" hidden="false" customHeight="false" outlineLevel="0" collapsed="false">
      <c r="A678" s="0" t="n">
        <v>21032031</v>
      </c>
      <c r="B678" s="0" t="n">
        <v>2</v>
      </c>
      <c r="C678" s="0" t="s">
        <v>55</v>
      </c>
      <c r="D678" s="0" t="n">
        <v>3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1</v>
      </c>
      <c r="J678" s="0" t="n">
        <v>3.06729648487823</v>
      </c>
      <c r="K678" s="0" t="n">
        <v>6.12369871402327</v>
      </c>
      <c r="L678" s="0" t="n">
        <v>6.09310260784792</v>
      </c>
      <c r="M678" s="0" t="n">
        <v>5.98945855294681</v>
      </c>
      <c r="N678" s="0" t="n">
        <v>2.963841138115</v>
      </c>
      <c r="O678" s="0" t="n">
        <v>8.76142636021144</v>
      </c>
      <c r="P678" s="0" t="n">
        <v>2.94057105889964</v>
      </c>
      <c r="Q678" s="0" t="n">
        <v>5.77583966269096</v>
      </c>
      <c r="R678" s="0" t="n">
        <v>5.64812199943519</v>
      </c>
      <c r="S678" s="0" t="n">
        <v>5.49390176903637</v>
      </c>
      <c r="T678" s="0" t="n">
        <v>5.44944279447427</v>
      </c>
      <c r="U678" s="0" t="n">
        <v>13.0828405463394</v>
      </c>
      <c r="V678" s="0" t="n">
        <v>2.4168600154679</v>
      </c>
      <c r="W678" s="0" t="n">
        <v>0</v>
      </c>
      <c r="X678" s="0" t="n">
        <v>8.83645923078622</v>
      </c>
      <c r="Y678" s="0" t="n">
        <v>2.13456284153006</v>
      </c>
      <c r="Z678" s="0" t="n">
        <v>4.19067574646412</v>
      </c>
      <c r="AA678" s="0" t="n">
        <v>4.35189416193398</v>
      </c>
      <c r="AB678" s="0" t="n">
        <v>2.2242982339072</v>
      </c>
      <c r="AC678" s="0" t="n">
        <v>4.4974139869575</v>
      </c>
      <c r="AD678" s="0" t="n">
        <v>2.25535081982002</v>
      </c>
      <c r="AE678" s="0" t="n">
        <v>6.70780788838208</v>
      </c>
      <c r="AF678" s="0" t="n">
        <v>6.6053106697785</v>
      </c>
      <c r="AG678" s="0" t="n">
        <v>6.51862152883404</v>
      </c>
      <c r="AH678" s="0" t="n">
        <v>2.1438984649687</v>
      </c>
    </row>
    <row r="679" customFormat="false" ht="12.75" hidden="false" customHeight="false" outlineLevel="0" collapsed="false">
      <c r="A679" s="0" t="n">
        <v>21032032</v>
      </c>
      <c r="B679" s="0" t="n">
        <v>2</v>
      </c>
      <c r="C679" s="0" t="s">
        <v>55</v>
      </c>
      <c r="D679" s="0" t="n">
        <v>3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2</v>
      </c>
      <c r="J679" s="0" t="n">
        <v>3.23268895066917</v>
      </c>
      <c r="K679" s="0" t="n">
        <v>3.20903664719851</v>
      </c>
      <c r="L679" s="0" t="n">
        <v>3.18572793883402</v>
      </c>
      <c r="M679" s="0" t="n">
        <v>9.57243139757498</v>
      </c>
      <c r="N679" s="0" t="n">
        <v>6.36902108145978</v>
      </c>
      <c r="O679" s="0" t="n">
        <v>6.35566289564002</v>
      </c>
      <c r="P679" s="0" t="n">
        <v>19.048223753135</v>
      </c>
      <c r="Q679" s="0" t="n">
        <v>6.32011376204772</v>
      </c>
      <c r="R679" s="0" t="n">
        <v>9.3078092519624</v>
      </c>
      <c r="S679" s="0" t="n">
        <v>6.14043167234657</v>
      </c>
      <c r="T679" s="0" t="n">
        <v>18.1197716908767</v>
      </c>
      <c r="U679" s="0" t="n">
        <v>0</v>
      </c>
      <c r="V679" s="0" t="n">
        <v>5.94053524222533</v>
      </c>
      <c r="W679" s="0" t="n">
        <v>5.82089117843942</v>
      </c>
      <c r="X679" s="0" t="n">
        <v>0</v>
      </c>
      <c r="Y679" s="0" t="n">
        <v>0</v>
      </c>
      <c r="Z679" s="0" t="n">
        <v>13.3162884840737</v>
      </c>
      <c r="AA679" s="0" t="n">
        <v>4.91062659595364</v>
      </c>
      <c r="AB679" s="0" t="n">
        <v>9.32335734097849</v>
      </c>
      <c r="AC679" s="0" t="n">
        <v>4.50267909406097</v>
      </c>
      <c r="AD679" s="0" t="n">
        <v>10.899420150848</v>
      </c>
      <c r="AE679" s="0" t="n">
        <v>4.29590170976888</v>
      </c>
      <c r="AF679" s="0" t="n">
        <v>4.48964015534155</v>
      </c>
      <c r="AG679" s="0" t="n">
        <v>4.59294982202319</v>
      </c>
      <c r="AH679" s="0" t="n">
        <v>2.32444620069269</v>
      </c>
    </row>
    <row r="680" customFormat="false" ht="12.75" hidden="false" customHeight="false" outlineLevel="0" collapsed="false">
      <c r="A680" s="0" t="n">
        <v>21032033</v>
      </c>
      <c r="B680" s="0" t="n">
        <v>2</v>
      </c>
      <c r="C680" s="0" t="s">
        <v>55</v>
      </c>
      <c r="D680" s="0" t="n">
        <v>3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3</v>
      </c>
      <c r="J680" s="0" t="n">
        <v>7.11262847185177</v>
      </c>
      <c r="K680" s="0" t="n">
        <v>7.10782571611344</v>
      </c>
      <c r="L680" s="0" t="n">
        <v>7.15640319175582</v>
      </c>
      <c r="M680" s="0" t="n">
        <v>14.2949038667715</v>
      </c>
      <c r="N680" s="0" t="n">
        <v>3.56036600562538</v>
      </c>
      <c r="O680" s="0" t="n">
        <v>17.6809646734326</v>
      </c>
      <c r="P680" s="0" t="n">
        <v>14.0840111263688</v>
      </c>
      <c r="Q680" s="0" t="n">
        <v>6.99912510936133</v>
      </c>
      <c r="R680" s="0" t="n">
        <v>3.48602105556718</v>
      </c>
      <c r="S680" s="0" t="n">
        <v>3.46812790455712</v>
      </c>
      <c r="T680" s="0" t="n">
        <v>3.44744372048126</v>
      </c>
      <c r="U680" s="0" t="n">
        <v>13.6770840456815</v>
      </c>
      <c r="V680" s="0" t="n">
        <v>16.9635284139101</v>
      </c>
      <c r="W680" s="0" t="n">
        <v>6.64341471516359</v>
      </c>
      <c r="X680" s="0" t="n">
        <v>0</v>
      </c>
      <c r="Y680" s="0" t="n">
        <v>9.60153624579933</v>
      </c>
      <c r="Z680" s="0" t="n">
        <v>3.20862478341783</v>
      </c>
      <c r="AA680" s="0" t="n">
        <v>9.41737820190859</v>
      </c>
      <c r="AB680" s="0" t="n">
        <v>12.2857669390012</v>
      </c>
      <c r="AC680" s="0" t="n">
        <v>18.0364335958636</v>
      </c>
      <c r="AD680" s="0" t="n">
        <v>2.98009297890094</v>
      </c>
      <c r="AE680" s="0" t="n">
        <v>11.4038088721633</v>
      </c>
      <c r="AF680" s="0" t="n">
        <v>10.4616189355303</v>
      </c>
      <c r="AG680" s="0" t="n">
        <v>4.97277406201049</v>
      </c>
      <c r="AH680" s="0" t="n">
        <v>14.3985025557342</v>
      </c>
    </row>
    <row r="681" customFormat="false" ht="12.75" hidden="false" customHeight="false" outlineLevel="0" collapsed="false">
      <c r="A681" s="0" t="n">
        <v>21032034</v>
      </c>
      <c r="B681" s="0" t="n">
        <v>2</v>
      </c>
      <c r="C681" s="0" t="s">
        <v>55</v>
      </c>
      <c r="D681" s="0" t="n">
        <v>3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4</v>
      </c>
      <c r="J681" s="0" t="n">
        <v>5.17759138448794</v>
      </c>
      <c r="K681" s="0" t="n">
        <v>4.93048022877428</v>
      </c>
      <c r="L681" s="0" t="n">
        <v>0</v>
      </c>
      <c r="M681" s="0" t="n">
        <v>22.0974941441641</v>
      </c>
      <c r="N681" s="0" t="n">
        <v>4.23190859077444</v>
      </c>
      <c r="O681" s="0" t="n">
        <v>12.8084706686022</v>
      </c>
      <c r="P681" s="0" t="n">
        <v>17.1629623272977</v>
      </c>
      <c r="Q681" s="0" t="n">
        <v>4.29756328161932</v>
      </c>
      <c r="R681" s="0" t="n">
        <v>4.267303917385</v>
      </c>
      <c r="S681" s="0" t="n">
        <v>12.647021626407</v>
      </c>
      <c r="T681" s="0" t="n">
        <v>12.5586068318821</v>
      </c>
      <c r="U681" s="0" t="n">
        <v>4.12643393579269</v>
      </c>
      <c r="V681" s="0" t="n">
        <v>16.290624745459</v>
      </c>
      <c r="W681" s="0" t="n">
        <v>16.0855752603852</v>
      </c>
      <c r="X681" s="0" t="n">
        <v>15.9071025212758</v>
      </c>
      <c r="Y681" s="0" t="n">
        <v>23.4539910874834</v>
      </c>
      <c r="Z681" s="0" t="n">
        <v>3.85594200663222</v>
      </c>
      <c r="AA681" s="0" t="n">
        <v>7.59878419452888</v>
      </c>
      <c r="AB681" s="0" t="n">
        <v>0</v>
      </c>
      <c r="AC681" s="0" t="n">
        <v>7.29740577224797</v>
      </c>
      <c r="AD681" s="0" t="n">
        <v>14.3389733295096</v>
      </c>
      <c r="AE681" s="0" t="n">
        <v>3.58692922988629</v>
      </c>
      <c r="AF681" s="0" t="n">
        <v>7.06414241311105</v>
      </c>
      <c r="AG681" s="0" t="n">
        <v>3.46332340513957</v>
      </c>
      <c r="AH681" s="0" t="n">
        <v>3.37018064168239</v>
      </c>
    </row>
    <row r="682" customFormat="false" ht="12.75" hidden="false" customHeight="false" outlineLevel="0" collapsed="false">
      <c r="A682" s="0" t="n">
        <v>21032035</v>
      </c>
      <c r="B682" s="0" t="n">
        <v>2</v>
      </c>
      <c r="C682" s="0" t="s">
        <v>55</v>
      </c>
      <c r="D682" s="0" t="n">
        <v>3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5</v>
      </c>
      <c r="J682" s="0" t="n">
        <v>6.40697078421322</v>
      </c>
      <c r="K682" s="0" t="n">
        <v>6.53423941453215</v>
      </c>
      <c r="L682" s="0" t="n">
        <v>6.70106546940964</v>
      </c>
      <c r="M682" s="0" t="n">
        <v>7.13623064297438</v>
      </c>
      <c r="N682" s="0" t="n">
        <v>22.3147872656947</v>
      </c>
      <c r="O682" s="0" t="n">
        <v>7.02543206407194</v>
      </c>
      <c r="P682" s="0" t="n">
        <v>13.2170235263019</v>
      </c>
      <c r="Q682" s="0" t="n">
        <v>18.6370131080326</v>
      </c>
      <c r="R682" s="0" t="n">
        <v>23.4631628343501</v>
      </c>
      <c r="S682" s="0" t="n">
        <v>11.2403754285393</v>
      </c>
      <c r="T682" s="0" t="n">
        <v>28.0725394419179</v>
      </c>
      <c r="U682" s="0" t="n">
        <v>16.6926329846428</v>
      </c>
      <c r="V682" s="0" t="n">
        <v>22.2617987533393</v>
      </c>
      <c r="W682" s="0" t="n">
        <v>16.3961305131989</v>
      </c>
      <c r="X682" s="0" t="n">
        <v>10.7112253641817</v>
      </c>
      <c r="Y682" s="0" t="n">
        <v>0</v>
      </c>
      <c r="Z682" s="0" t="n">
        <v>10.2669404517454</v>
      </c>
      <c r="AA682" s="0" t="n">
        <v>15.072347266881</v>
      </c>
      <c r="AB682" s="0" t="n">
        <v>4.91617914556807</v>
      </c>
      <c r="AC682" s="0" t="n">
        <v>14.5236250968242</v>
      </c>
      <c r="AD682" s="0" t="n">
        <v>0</v>
      </c>
      <c r="AE682" s="0" t="n">
        <v>13.9814512746423</v>
      </c>
      <c r="AF682" s="0" t="n">
        <v>23.0149597238205</v>
      </c>
      <c r="AG682" s="0" t="n">
        <v>8.95856662933931</v>
      </c>
      <c r="AH682" s="0" t="n">
        <v>13.1984161900572</v>
      </c>
    </row>
    <row r="683" customFormat="false" ht="12.75" hidden="false" customHeight="false" outlineLevel="0" collapsed="false">
      <c r="A683" s="0" t="n">
        <v>21032036</v>
      </c>
      <c r="B683" s="0" t="n">
        <v>2</v>
      </c>
      <c r="C683" s="0" t="s">
        <v>55</v>
      </c>
      <c r="D683" s="0" t="n">
        <v>3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6</v>
      </c>
      <c r="J683" s="0" t="n">
        <v>44.0237728373322</v>
      </c>
      <c r="K683" s="0" t="n">
        <v>10.7376785139053</v>
      </c>
      <c r="L683" s="0" t="n">
        <v>53.453068206115</v>
      </c>
      <c r="M683" s="0" t="n">
        <v>10.5563179562968</v>
      </c>
      <c r="N683" s="0" t="n">
        <v>20.9117524048515</v>
      </c>
      <c r="O683" s="0" t="n">
        <v>20.8224882873503</v>
      </c>
      <c r="P683" s="0" t="n">
        <v>0</v>
      </c>
      <c r="Q683" s="0" t="n">
        <v>0</v>
      </c>
      <c r="R683" s="0" t="n">
        <v>0</v>
      </c>
      <c r="S683" s="0" t="n">
        <v>11.7453605825699</v>
      </c>
      <c r="T683" s="0" t="n">
        <v>21.5889464594128</v>
      </c>
      <c r="U683" s="0" t="n">
        <v>0</v>
      </c>
      <c r="V683" s="0" t="n">
        <v>18.0570603105814</v>
      </c>
      <c r="W683" s="0" t="n">
        <v>8.65351332641052</v>
      </c>
      <c r="X683" s="0" t="n">
        <v>16.4581961816985</v>
      </c>
      <c r="Y683" s="0" t="n">
        <v>8.19269211863018</v>
      </c>
      <c r="Z683" s="0" t="n">
        <v>24.4837998857423</v>
      </c>
      <c r="AA683" s="0" t="n">
        <v>8.01025312399872</v>
      </c>
      <c r="AB683" s="0" t="n">
        <v>23.4594932749453</v>
      </c>
      <c r="AC683" s="0" t="n">
        <v>7.59070897221801</v>
      </c>
      <c r="AD683" s="0" t="n">
        <v>22.15493685843</v>
      </c>
      <c r="AE683" s="0" t="n">
        <v>57.179615467086</v>
      </c>
      <c r="AF683" s="0" t="n">
        <v>27.6548672566372</v>
      </c>
      <c r="AG683" s="0" t="n">
        <v>33.8272106082133</v>
      </c>
      <c r="AH683" s="0" t="n">
        <v>6.56426414598924</v>
      </c>
    </row>
    <row r="684" customFormat="false" ht="12.75" hidden="false" customHeight="false" outlineLevel="0" collapsed="false">
      <c r="A684" s="0" t="n">
        <v>21032037</v>
      </c>
      <c r="B684" s="0" t="n">
        <v>2</v>
      </c>
      <c r="C684" s="0" t="s">
        <v>55</v>
      </c>
      <c r="D684" s="0" t="n">
        <v>3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7</v>
      </c>
      <c r="J684" s="0" t="n">
        <v>0</v>
      </c>
      <c r="K684" s="0" t="n">
        <v>26.8240343347639</v>
      </c>
      <c r="L684" s="0" t="n">
        <v>0</v>
      </c>
      <c r="M684" s="0" t="n">
        <v>50.6585612968592</v>
      </c>
      <c r="N684" s="0" t="n">
        <v>0</v>
      </c>
      <c r="O684" s="0" t="n">
        <v>0</v>
      </c>
      <c r="P684" s="0" t="n">
        <v>68.0272108843537</v>
      </c>
      <c r="Q684" s="0" t="n">
        <v>0</v>
      </c>
      <c r="R684" s="0" t="n">
        <v>21.8102508178844</v>
      </c>
      <c r="S684" s="0" t="n">
        <v>42.2386483632524</v>
      </c>
      <c r="T684" s="0" t="n">
        <v>20.9599664640537</v>
      </c>
      <c r="U684" s="0" t="n">
        <v>0</v>
      </c>
      <c r="V684" s="0" t="n">
        <v>41.9903422212891</v>
      </c>
      <c r="W684" s="0" t="n">
        <v>21.468441391155</v>
      </c>
      <c r="X684" s="0" t="n">
        <v>21.8197687104517</v>
      </c>
      <c r="Y684" s="0" t="n">
        <v>19.4704049844237</v>
      </c>
      <c r="Z684" s="0" t="n">
        <v>0</v>
      </c>
      <c r="AA684" s="0" t="n">
        <v>16.4257555847569</v>
      </c>
      <c r="AB684" s="0" t="n">
        <v>15.605493133583</v>
      </c>
      <c r="AC684" s="0" t="n">
        <v>14.609203798393</v>
      </c>
      <c r="AD684" s="0" t="n">
        <v>28.6409852498926</v>
      </c>
      <c r="AE684" s="0" t="n">
        <v>0</v>
      </c>
      <c r="AF684" s="0" t="n">
        <v>55.7025483915889</v>
      </c>
      <c r="AG684" s="0" t="n">
        <v>13.4898151895319</v>
      </c>
      <c r="AH684" s="0" t="n">
        <v>51.8604952677298</v>
      </c>
    </row>
    <row r="685" customFormat="false" ht="12.75" hidden="false" customHeight="false" outlineLevel="0" collapsed="false">
      <c r="A685" s="0" t="n">
        <v>21032038</v>
      </c>
      <c r="B685" s="0" t="n">
        <v>2</v>
      </c>
      <c r="C685" s="0" t="s">
        <v>55</v>
      </c>
      <c r="D685" s="0" t="n">
        <v>3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8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78.003120124805</v>
      </c>
      <c r="O685" s="0" t="n">
        <v>0</v>
      </c>
      <c r="P685" s="0" t="n">
        <v>142.247510668563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58.9275191514437</v>
      </c>
      <c r="X685" s="0" t="n">
        <v>57.3065902578797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37.4812593703148</v>
      </c>
      <c r="AF685" s="0" t="n">
        <v>34.4708721130645</v>
      </c>
      <c r="AG685" s="0" t="n">
        <v>33.255736614566</v>
      </c>
      <c r="AH685" s="0" t="n">
        <v>0</v>
      </c>
    </row>
    <row r="686" customFormat="false" ht="12.75" hidden="false" customHeight="false" outlineLevel="0" collapsed="false">
      <c r="A686" s="0" t="n">
        <v>21032039</v>
      </c>
      <c r="B686" s="0" t="n">
        <v>2</v>
      </c>
      <c r="C686" s="0" t="s">
        <v>55</v>
      </c>
      <c r="D686" s="0" t="n">
        <v>3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89</v>
      </c>
      <c r="J686" s="0" t="n">
        <v>2.59344086387515</v>
      </c>
      <c r="K686" s="0" t="n">
        <v>3.05859134161085</v>
      </c>
      <c r="L686" s="0" t="n">
        <v>3.03384493539507</v>
      </c>
      <c r="M686" s="0" t="n">
        <v>4.6006697940645</v>
      </c>
      <c r="N686" s="0" t="n">
        <v>3.94170688521592</v>
      </c>
      <c r="O686" s="0" t="n">
        <v>3.61802468436667</v>
      </c>
      <c r="P686" s="0" t="n">
        <v>6.15098297439456</v>
      </c>
      <c r="Q686" s="0" t="n">
        <v>3.79445440488726</v>
      </c>
      <c r="R686" s="0" t="n">
        <v>3.3268749712859</v>
      </c>
      <c r="S686" s="0" t="n">
        <v>4.75551124123599</v>
      </c>
      <c r="T686" s="0" t="n">
        <v>5.40802774000111</v>
      </c>
      <c r="U686" s="0" t="n">
        <v>3.82740325042221</v>
      </c>
      <c r="V686" s="0" t="n">
        <v>5.25369788689903</v>
      </c>
      <c r="W686" s="0" t="n">
        <v>4.28385794727047</v>
      </c>
      <c r="X686" s="0" t="n">
        <v>3.79248771392001</v>
      </c>
      <c r="Y686" s="0" t="n">
        <v>3.91730414262748</v>
      </c>
      <c r="Z686" s="0" t="n">
        <v>2.94799427778795</v>
      </c>
      <c r="AA686" s="0" t="n">
        <v>3.2230290026567</v>
      </c>
      <c r="AB686" s="0" t="n">
        <v>4.10296933410327</v>
      </c>
      <c r="AC686" s="0" t="n">
        <v>4.07203582184994</v>
      </c>
      <c r="AD686" s="0" t="n">
        <v>4.19166069105515</v>
      </c>
      <c r="AE686" s="0" t="n">
        <v>4.30220465735907</v>
      </c>
      <c r="AF686" s="0" t="n">
        <v>5.18140851409047</v>
      </c>
      <c r="AG686" s="0" t="n">
        <v>3.81973776031146</v>
      </c>
      <c r="AH686" s="0" t="n">
        <v>4.53262098077145</v>
      </c>
    </row>
    <row r="687" customFormat="false" ht="12.75" hidden="false" customHeight="false" outlineLevel="0" collapsed="false">
      <c r="A687" s="0" t="n">
        <v>21032040</v>
      </c>
      <c r="B687" s="0" t="n">
        <v>2</v>
      </c>
      <c r="C687" s="0" t="s">
        <v>55</v>
      </c>
      <c r="D687" s="0" t="n">
        <v>3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0</v>
      </c>
      <c r="J687" s="0" t="n">
        <v>1.48237553569005</v>
      </c>
      <c r="K687" s="0" t="n">
        <v>1.8414717884174</v>
      </c>
      <c r="L687" s="0" t="n">
        <v>1.82657283533036</v>
      </c>
      <c r="M687" s="0" t="n">
        <v>3.08114076582876</v>
      </c>
      <c r="N687" s="0" t="n">
        <v>2.55086486533227</v>
      </c>
      <c r="O687" s="0" t="n">
        <v>2.29351729212005</v>
      </c>
      <c r="P687" s="0" t="n">
        <v>4.37395019114361</v>
      </c>
      <c r="Q687" s="0" t="n">
        <v>2.43117853456376</v>
      </c>
      <c r="R687" s="0" t="n">
        <v>2.05938804258973</v>
      </c>
      <c r="S687" s="0" t="n">
        <v>3.2085234647103</v>
      </c>
      <c r="T687" s="0" t="n">
        <v>3.74521642204443</v>
      </c>
      <c r="U687" s="0" t="n">
        <v>2.45228948160797</v>
      </c>
      <c r="V687" s="0" t="n">
        <v>3.61640388721582</v>
      </c>
      <c r="W687" s="0" t="n">
        <v>2.82308938059615</v>
      </c>
      <c r="X687" s="0" t="n">
        <v>2.42991843855166</v>
      </c>
      <c r="Y687" s="0" t="n">
        <v>2.53507269699015</v>
      </c>
      <c r="Z687" s="0" t="n">
        <v>1.77488513130471</v>
      </c>
      <c r="AA687" s="0" t="n">
        <v>1.99510575127673</v>
      </c>
      <c r="AB687" s="0" t="n">
        <v>2.70388264470789</v>
      </c>
      <c r="AC687" s="0" t="n">
        <v>2.68349726521543</v>
      </c>
      <c r="AD687" s="0" t="n">
        <v>2.78532808814726</v>
      </c>
      <c r="AE687" s="0" t="n">
        <v>2.88125397954642</v>
      </c>
      <c r="AF687" s="0" t="n">
        <v>3.60904087724499</v>
      </c>
      <c r="AG687" s="0" t="n">
        <v>2.49517952262039</v>
      </c>
      <c r="AH687" s="0" t="n">
        <v>3.0796960481601</v>
      </c>
    </row>
    <row r="688" customFormat="false" ht="12.75" hidden="false" customHeight="false" outlineLevel="0" collapsed="false">
      <c r="A688" s="0" t="n">
        <v>21032041</v>
      </c>
      <c r="B688" s="0" t="n">
        <v>2</v>
      </c>
      <c r="C688" s="0" t="s">
        <v>55</v>
      </c>
      <c r="D688" s="0" t="n">
        <v>3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1</v>
      </c>
      <c r="J688" s="0" t="n">
        <v>4.21158548346778</v>
      </c>
      <c r="K688" s="0" t="n">
        <v>4.77636925432921</v>
      </c>
      <c r="L688" s="0" t="n">
        <v>4.73772467563178</v>
      </c>
      <c r="M688" s="0" t="n">
        <v>6.60732925384855</v>
      </c>
      <c r="N688" s="0" t="n">
        <v>5.81873693482315</v>
      </c>
      <c r="O688" s="0" t="n">
        <v>5.42881346012669</v>
      </c>
      <c r="P688" s="0" t="n">
        <v>8.40859621412248</v>
      </c>
      <c r="Q688" s="0" t="n">
        <v>5.64584737973212</v>
      </c>
      <c r="R688" s="0" t="n">
        <v>5.08548179247958</v>
      </c>
      <c r="S688" s="0" t="n">
        <v>6.78878799373027</v>
      </c>
      <c r="T688" s="0" t="n">
        <v>7.55717670654343</v>
      </c>
      <c r="U688" s="0" t="n">
        <v>5.6948726501344</v>
      </c>
      <c r="V688" s="0" t="n">
        <v>7.37814513725194</v>
      </c>
      <c r="W688" s="0" t="n">
        <v>6.23278840203565</v>
      </c>
      <c r="X688" s="0" t="n">
        <v>5.6429210994664</v>
      </c>
      <c r="Y688" s="0" t="n">
        <v>5.7827136728848</v>
      </c>
      <c r="Z688" s="0" t="n">
        <v>4.6036582392694</v>
      </c>
      <c r="AA688" s="0" t="n">
        <v>4.92674219834265</v>
      </c>
      <c r="AB688" s="0" t="n">
        <v>5.96960496689696</v>
      </c>
      <c r="AC688" s="0" t="n">
        <v>5.92459833064058</v>
      </c>
      <c r="AD688" s="0" t="n">
        <v>6.05811676817993</v>
      </c>
      <c r="AE688" s="0" t="n">
        <v>6.17868353109924</v>
      </c>
      <c r="AF688" s="0" t="n">
        <v>7.20608495275786</v>
      </c>
      <c r="AG688" s="0" t="n">
        <v>5.59680083492489</v>
      </c>
      <c r="AH688" s="0" t="n">
        <v>6.43369367717632</v>
      </c>
    </row>
    <row r="689" customFormat="false" ht="12.75" hidden="false" customHeight="false" outlineLevel="0" collapsed="false">
      <c r="A689" s="0" t="n">
        <v>21032042</v>
      </c>
      <c r="B689" s="0" t="n">
        <v>2</v>
      </c>
      <c r="C689" s="0" t="s">
        <v>55</v>
      </c>
      <c r="D689" s="0" t="n">
        <v>3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2</v>
      </c>
      <c r="J689" s="0" t="n">
        <v>3.27566014256227</v>
      </c>
      <c r="K689" s="0" t="n">
        <v>3.7488930732241</v>
      </c>
      <c r="L689" s="0" t="n">
        <v>3.7478636495386</v>
      </c>
      <c r="M689" s="0" t="n">
        <v>5.82629322745413</v>
      </c>
      <c r="N689" s="0" t="n">
        <v>5.34908121071423</v>
      </c>
      <c r="O689" s="0" t="n">
        <v>4.30542644956848</v>
      </c>
      <c r="P689" s="0" t="n">
        <v>8.48478261848731</v>
      </c>
      <c r="Q689" s="0" t="n">
        <v>4.16449407096541</v>
      </c>
      <c r="R689" s="0" t="n">
        <v>3.82778108576134</v>
      </c>
      <c r="S689" s="0" t="n">
        <v>5.34608921348308</v>
      </c>
      <c r="T689" s="0" t="n">
        <v>6.26894459688835</v>
      </c>
      <c r="U689" s="0" t="n">
        <v>4.0734044771814</v>
      </c>
      <c r="V689" s="0" t="n">
        <v>6.15470007971415</v>
      </c>
      <c r="W689" s="0" t="n">
        <v>5.22622856014045</v>
      </c>
      <c r="X689" s="0" t="n">
        <v>4.60041207597334</v>
      </c>
      <c r="Y689" s="0" t="n">
        <v>4.20182232046793</v>
      </c>
      <c r="Z689" s="0" t="n">
        <v>3.21321447857076</v>
      </c>
      <c r="AA689" s="0" t="n">
        <v>3.55924504411031</v>
      </c>
      <c r="AB689" s="0" t="n">
        <v>4.28578843387356</v>
      </c>
      <c r="AC689" s="0" t="n">
        <v>4.37712330431413</v>
      </c>
      <c r="AD689" s="0" t="n">
        <v>4.43422008095205</v>
      </c>
      <c r="AE689" s="0" t="n">
        <v>4.84322573103452</v>
      </c>
      <c r="AF689" s="0" t="n">
        <v>5.90000970417024</v>
      </c>
      <c r="AG689" s="0" t="n">
        <v>4.11858274945843</v>
      </c>
      <c r="AH689" s="0" t="n">
        <v>4.75326377666145</v>
      </c>
    </row>
    <row r="690" customFormat="false" ht="12.75" hidden="false" customHeight="false" outlineLevel="0" collapsed="false">
      <c r="A690" s="0" t="n">
        <v>21032044</v>
      </c>
      <c r="B690" s="0" t="n">
        <v>2</v>
      </c>
      <c r="C690" s="0" t="s">
        <v>55</v>
      </c>
      <c r="D690" s="0" t="n">
        <v>3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3</v>
      </c>
      <c r="J690" s="0" t="s">
        <v>199</v>
      </c>
      <c r="K690" s="0" t="s">
        <v>199</v>
      </c>
      <c r="L690" s="0" t="s">
        <v>199</v>
      </c>
      <c r="M690" s="0" t="n">
        <v>3.82203860167008</v>
      </c>
      <c r="N690" s="0" t="n">
        <v>3.19408736080303</v>
      </c>
      <c r="O690" s="0" t="n">
        <v>2.69367425090866</v>
      </c>
      <c r="P690" s="0" t="n">
        <v>5.68608242540607</v>
      </c>
      <c r="Q690" s="0" t="n">
        <v>2.6386325573806</v>
      </c>
      <c r="R690" s="0" t="n">
        <v>2.32235980431089</v>
      </c>
      <c r="S690" s="0" t="n">
        <v>3.54070877628905</v>
      </c>
      <c r="T690" s="0" t="n">
        <v>4.29379665215719</v>
      </c>
      <c r="U690" s="0" t="n">
        <v>2.593182219278</v>
      </c>
      <c r="V690" s="0" t="n">
        <v>4.18920209260436</v>
      </c>
      <c r="W690" s="0" t="n">
        <v>3.29300541136558</v>
      </c>
      <c r="X690" s="0" t="n">
        <v>2.79746227931971</v>
      </c>
      <c r="Y690" s="0" t="n">
        <v>2.69069209852976</v>
      </c>
      <c r="Z690" s="0" t="s">
        <v>199</v>
      </c>
      <c r="AA690" s="0" t="n">
        <v>2.18671965312653</v>
      </c>
      <c r="AB690" s="0" t="n">
        <v>2.80810867876574</v>
      </c>
      <c r="AC690" s="0" t="n">
        <v>2.87134407985146</v>
      </c>
      <c r="AD690" s="0" t="n">
        <v>2.93069625532724</v>
      </c>
      <c r="AE690" s="0" t="n">
        <v>3.19409791008016</v>
      </c>
      <c r="AF690" s="0" t="n">
        <v>4.06903783497865</v>
      </c>
      <c r="AG690" s="0" t="n">
        <v>2.65120123457142</v>
      </c>
      <c r="AH690" s="0" t="n">
        <v>3.21455330878256</v>
      </c>
    </row>
    <row r="691" customFormat="false" ht="12.75" hidden="false" customHeight="false" outlineLevel="0" collapsed="false">
      <c r="A691" s="0" t="n">
        <v>21032045</v>
      </c>
      <c r="B691" s="0" t="n">
        <v>2</v>
      </c>
      <c r="C691" s="0" t="s">
        <v>55</v>
      </c>
      <c r="D691" s="0" t="n">
        <v>3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4</v>
      </c>
      <c r="J691" s="0" t="s">
        <v>199</v>
      </c>
      <c r="K691" s="0" t="s">
        <v>199</v>
      </c>
      <c r="L691" s="0" t="s">
        <v>199</v>
      </c>
      <c r="M691" s="0" t="n">
        <v>8.2463224306408</v>
      </c>
      <c r="N691" s="0" t="n">
        <v>8.05063521863566</v>
      </c>
      <c r="O691" s="0" t="n">
        <v>6.28903505784158</v>
      </c>
      <c r="P691" s="0" t="n">
        <v>11.8347114214154</v>
      </c>
      <c r="Q691" s="0" t="n">
        <v>6.03292591994405</v>
      </c>
      <c r="R691" s="0" t="n">
        <v>5.70324593861557</v>
      </c>
      <c r="S691" s="0" t="n">
        <v>7.5175101574713</v>
      </c>
      <c r="T691" s="0" t="n">
        <v>8.61194417986682</v>
      </c>
      <c r="U691" s="0" t="n">
        <v>5.88250272920218</v>
      </c>
      <c r="V691" s="0" t="n">
        <v>8.49230757920975</v>
      </c>
      <c r="W691" s="0" t="n">
        <v>7.59875075281753</v>
      </c>
      <c r="X691" s="0" t="n">
        <v>6.84453000696049</v>
      </c>
      <c r="Y691" s="0" t="n">
        <v>6.04433624073544</v>
      </c>
      <c r="Z691" s="0" t="s">
        <v>199</v>
      </c>
      <c r="AA691" s="0" t="n">
        <v>5.26068401671291</v>
      </c>
      <c r="AB691" s="0" t="n">
        <v>6.07087481649832</v>
      </c>
      <c r="AC691" s="0" t="n">
        <v>6.19528024409298</v>
      </c>
      <c r="AD691" s="0" t="n">
        <v>6.2441136155545</v>
      </c>
      <c r="AE691" s="0" t="n">
        <v>6.83014543516092</v>
      </c>
      <c r="AF691" s="0" t="n">
        <v>8.06578184596759</v>
      </c>
      <c r="AG691" s="0" t="n">
        <v>5.9039872505282</v>
      </c>
      <c r="AH691" s="0" t="n">
        <v>6.58814907708901</v>
      </c>
    </row>
    <row r="692" customFormat="false" ht="12.75" hidden="false" customHeight="false" outlineLevel="0" collapsed="false">
      <c r="A692" s="0" t="n">
        <v>21032046</v>
      </c>
      <c r="B692" s="0" t="n">
        <v>2</v>
      </c>
      <c r="C692" s="0" t="s">
        <v>55</v>
      </c>
      <c r="D692" s="0" t="n">
        <v>3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5</v>
      </c>
      <c r="J692" s="0" t="n">
        <v>1.80953629160294</v>
      </c>
      <c r="K692" s="0" t="n">
        <v>2.41946826343206</v>
      </c>
      <c r="L692" s="0" t="n">
        <v>2.32278383556213</v>
      </c>
      <c r="M692" s="0" t="n">
        <v>3.66070324707648</v>
      </c>
      <c r="N692" s="0" t="n">
        <v>3.15837483467977</v>
      </c>
      <c r="O692" s="0" t="n">
        <v>2.92672493940017</v>
      </c>
      <c r="P692" s="0" t="n">
        <v>4.54751666508045</v>
      </c>
      <c r="Q692" s="0" t="n">
        <v>3.20187378868554</v>
      </c>
      <c r="R692" s="0" t="n">
        <v>2.65999883647145</v>
      </c>
      <c r="S692" s="0" t="n">
        <v>4.24796995160113</v>
      </c>
      <c r="T692" s="0" t="n">
        <v>4.04362407506892</v>
      </c>
      <c r="U692" s="0" t="n">
        <v>2.84346980418988</v>
      </c>
      <c r="V692" s="0" t="n">
        <v>3.77589909806549</v>
      </c>
      <c r="W692" s="0" t="n">
        <v>3.30879360394507</v>
      </c>
      <c r="X692" s="0" t="n">
        <v>2.36589094665703</v>
      </c>
      <c r="Y692" s="0" t="n">
        <v>3.17157980031364</v>
      </c>
      <c r="Z692" s="0" t="n">
        <v>1.71924037241723</v>
      </c>
      <c r="AA692" s="0" t="n">
        <v>2.12909619091867</v>
      </c>
      <c r="AB692" s="0" t="n">
        <v>2.92120475709796</v>
      </c>
      <c r="AC692" s="0" t="n">
        <v>2.79722761339664</v>
      </c>
      <c r="AD692" s="0" t="n">
        <v>3.3047137027164</v>
      </c>
      <c r="AE692" s="0" t="n">
        <v>2.74618472478142</v>
      </c>
      <c r="AF692" s="0" t="n">
        <v>2.84039693390208</v>
      </c>
      <c r="AG692" s="0" t="n">
        <v>2.26086621085763</v>
      </c>
      <c r="AH692" s="0" t="n">
        <v>3.339692147197</v>
      </c>
    </row>
    <row r="693" customFormat="false" ht="12.75" hidden="false" customHeight="false" outlineLevel="0" collapsed="false">
      <c r="A693" s="0" t="n">
        <v>21032048</v>
      </c>
      <c r="B693" s="0" t="n">
        <v>2</v>
      </c>
      <c r="C693" s="0" t="s">
        <v>55</v>
      </c>
      <c r="D693" s="0" t="n">
        <v>3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6</v>
      </c>
      <c r="J693" s="0" t="s">
        <v>199</v>
      </c>
      <c r="K693" s="0" t="s">
        <v>199</v>
      </c>
      <c r="L693" s="0" t="s">
        <v>199</v>
      </c>
      <c r="M693" s="0" t="n">
        <v>2.37432130141103</v>
      </c>
      <c r="N693" s="0" t="n">
        <v>1.97081366694681</v>
      </c>
      <c r="O693" s="0" t="n">
        <v>1.76673812663383</v>
      </c>
      <c r="P693" s="0" t="n">
        <v>3.19710722080622</v>
      </c>
      <c r="Q693" s="0" t="n">
        <v>1.98725313144875</v>
      </c>
      <c r="R693" s="0" t="n">
        <v>1.57193658862679</v>
      </c>
      <c r="S693" s="0" t="n">
        <v>2.72597470591052</v>
      </c>
      <c r="T693" s="0" t="n">
        <v>2.68486616949111</v>
      </c>
      <c r="U693" s="0" t="n">
        <v>1.75519921984046</v>
      </c>
      <c r="V693" s="0" t="n">
        <v>2.48010172999368</v>
      </c>
      <c r="W693" s="0" t="n">
        <v>2.06931157357399</v>
      </c>
      <c r="X693" s="0" t="n">
        <v>1.46214088866203</v>
      </c>
      <c r="Y693" s="0" t="n">
        <v>1.95719057147929</v>
      </c>
      <c r="Z693" s="0" t="s">
        <v>199</v>
      </c>
      <c r="AA693" s="0" t="n">
        <v>1.22675338748175</v>
      </c>
      <c r="AB693" s="0" t="n">
        <v>1.84729423602324</v>
      </c>
      <c r="AC693" s="0" t="n">
        <v>1.75892773801829</v>
      </c>
      <c r="AD693" s="0" t="n">
        <v>2.04331425303075</v>
      </c>
      <c r="AE693" s="0" t="n">
        <v>1.6370592452259</v>
      </c>
      <c r="AF693" s="0" t="n">
        <v>1.8956521139779</v>
      </c>
      <c r="AG693" s="0" t="n">
        <v>1.3831894334029</v>
      </c>
      <c r="AH693" s="0" t="n">
        <v>2.10930282797921</v>
      </c>
    </row>
    <row r="694" customFormat="false" ht="12.75" hidden="false" customHeight="false" outlineLevel="0" collapsed="false">
      <c r="A694" s="0" t="n">
        <v>21032049</v>
      </c>
      <c r="B694" s="0" t="n">
        <v>2</v>
      </c>
      <c r="C694" s="0" t="s">
        <v>55</v>
      </c>
      <c r="D694" s="0" t="n">
        <v>3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7</v>
      </c>
      <c r="J694" s="0" t="s">
        <v>199</v>
      </c>
      <c r="K694" s="0" t="s">
        <v>199</v>
      </c>
      <c r="L694" s="0" t="s">
        <v>199</v>
      </c>
      <c r="M694" s="0" t="n">
        <v>5.22110806710291</v>
      </c>
      <c r="N694" s="0" t="n">
        <v>4.62146294197366</v>
      </c>
      <c r="O694" s="0" t="n">
        <v>4.37471820354101</v>
      </c>
      <c r="P694" s="0" t="n">
        <v>6.13210442473337</v>
      </c>
      <c r="Q694" s="0" t="n">
        <v>4.70150395193695</v>
      </c>
      <c r="R694" s="0" t="n">
        <v>4.02957296648794</v>
      </c>
      <c r="S694" s="0" t="n">
        <v>6.10215598072091</v>
      </c>
      <c r="T694" s="0" t="n">
        <v>5.67618113408579</v>
      </c>
      <c r="U694" s="0" t="n">
        <v>4.19002059191922</v>
      </c>
      <c r="V694" s="0" t="n">
        <v>5.3397021669906</v>
      </c>
      <c r="W694" s="0" t="n">
        <v>4.83448363569797</v>
      </c>
      <c r="X694" s="0" t="n">
        <v>3.48360149277027</v>
      </c>
      <c r="Y694" s="0" t="n">
        <v>4.67434610466755</v>
      </c>
      <c r="Z694" s="0" t="s">
        <v>199</v>
      </c>
      <c r="AA694" s="0" t="n">
        <v>3.2761133292359</v>
      </c>
      <c r="AB694" s="0" t="n">
        <v>4.23724032551767</v>
      </c>
      <c r="AC694" s="0" t="n">
        <v>4.07250514800841</v>
      </c>
      <c r="AD694" s="0" t="n">
        <v>4.86444946196408</v>
      </c>
      <c r="AE694" s="0" t="n">
        <v>4.13753037295494</v>
      </c>
      <c r="AF694" s="0" t="n">
        <v>3.97313436056762</v>
      </c>
      <c r="AG694" s="0" t="n">
        <v>3.35068493013245</v>
      </c>
      <c r="AH694" s="0" t="n">
        <v>4.8482393528622</v>
      </c>
    </row>
    <row r="695" customFormat="false" ht="12.75" hidden="false" customHeight="false" outlineLevel="0" collapsed="false">
      <c r="A695" s="0" t="n">
        <v>21032050</v>
      </c>
      <c r="B695" s="0" t="n">
        <v>2</v>
      </c>
      <c r="C695" s="0" t="s">
        <v>55</v>
      </c>
      <c r="D695" s="0" t="n">
        <v>3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8</v>
      </c>
      <c r="J695" s="0" t="n">
        <v>70.5673391133456</v>
      </c>
      <c r="K695" s="0" t="n">
        <v>96.308589272207</v>
      </c>
      <c r="L695" s="0" t="n">
        <v>96.3393494997145</v>
      </c>
      <c r="M695" s="0" t="n">
        <v>123.876475287975</v>
      </c>
      <c r="N695" s="0" t="n">
        <v>105.254582217209</v>
      </c>
      <c r="O695" s="0" t="n">
        <v>112.874218427652</v>
      </c>
      <c r="P695" s="0" t="n">
        <v>126.589579211733</v>
      </c>
      <c r="Q695" s="0" t="n">
        <v>97.3811809378332</v>
      </c>
      <c r="R695" s="0" t="n">
        <v>105.849690815518</v>
      </c>
      <c r="S695" s="0" t="n">
        <v>140.723488599418</v>
      </c>
      <c r="T695" s="0" t="n">
        <v>133.322999550973</v>
      </c>
      <c r="U695" s="0" t="n">
        <v>116.702860280791</v>
      </c>
      <c r="V695" s="0" t="n">
        <v>127.53613268268</v>
      </c>
      <c r="W695" s="0" t="n">
        <v>95.886011493261</v>
      </c>
      <c r="X695" s="0" t="n">
        <v>107.743659294095</v>
      </c>
      <c r="Y695" s="0" t="n">
        <v>95.1024500807683</v>
      </c>
      <c r="Z695" s="0" t="n">
        <v>80.9202203433501</v>
      </c>
      <c r="AA695" s="0" t="n">
        <v>78.472687375579</v>
      </c>
      <c r="AB695" s="0" t="n">
        <v>96.9757679008487</v>
      </c>
      <c r="AC695" s="0" t="n">
        <v>91.4121036297402</v>
      </c>
      <c r="AD695" s="0" t="n">
        <v>103.501607796825</v>
      </c>
      <c r="AE695" s="0" t="n">
        <v>97.8742850816716</v>
      </c>
      <c r="AF695" s="0" t="n">
        <v>115.919988455291</v>
      </c>
      <c r="AG695" s="0" t="n">
        <v>79.4689402079099</v>
      </c>
      <c r="AH695" s="0" t="n">
        <v>98.6132252155173</v>
      </c>
    </row>
    <row r="696" customFormat="false" ht="12.75" hidden="false" customHeight="false" outlineLevel="0" collapsed="false">
      <c r="A696" s="0" t="n">
        <v>21032051</v>
      </c>
      <c r="B696" s="0" t="n">
        <v>2</v>
      </c>
      <c r="C696" s="0" t="s">
        <v>55</v>
      </c>
      <c r="D696" s="0" t="n">
        <v>3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0</v>
      </c>
      <c r="J696" s="0" t="n">
        <v>40.3353315579602</v>
      </c>
      <c r="K696" s="0" t="n">
        <v>57.9840620465642</v>
      </c>
      <c r="L696" s="0" t="n">
        <v>58.0025817129183</v>
      </c>
      <c r="M696" s="0" t="n">
        <v>82.9620196670882</v>
      </c>
      <c r="N696" s="0" t="n">
        <v>68.1152159487371</v>
      </c>
      <c r="O696" s="0" t="n">
        <v>71.5525720200197</v>
      </c>
      <c r="P696" s="0" t="n">
        <v>90.017565728094</v>
      </c>
      <c r="Q696" s="0" t="n">
        <v>62.3939601070431</v>
      </c>
      <c r="R696" s="0" t="n">
        <v>65.5226269272881</v>
      </c>
      <c r="S696" s="0" t="n">
        <v>94.9455468198561</v>
      </c>
      <c r="T696" s="0" t="n">
        <v>92.3300529065746</v>
      </c>
      <c r="U696" s="0" t="n">
        <v>74.773724641786</v>
      </c>
      <c r="V696" s="0" t="n">
        <v>87.7900054253695</v>
      </c>
      <c r="W696" s="0" t="n">
        <v>63.1894857687386</v>
      </c>
      <c r="X696" s="0" t="n">
        <v>69.0333955189372</v>
      </c>
      <c r="Y696" s="0" t="n">
        <v>61.5452913122329</v>
      </c>
      <c r="Z696" s="0" t="n">
        <v>48.7192587148041</v>
      </c>
      <c r="AA696" s="0" t="n">
        <v>48.5758303050042</v>
      </c>
      <c r="AB696" s="0" t="n">
        <v>63.9076421080864</v>
      </c>
      <c r="AC696" s="0" t="n">
        <v>60.2411522957955</v>
      </c>
      <c r="AD696" s="0" t="n">
        <v>68.7760667222156</v>
      </c>
      <c r="AE696" s="0" t="n">
        <v>65.5479447971996</v>
      </c>
      <c r="AF696" s="0" t="n">
        <v>80.7425192758326</v>
      </c>
      <c r="AG696" s="0" t="n">
        <v>51.9117501602918</v>
      </c>
      <c r="AH696" s="0" t="n">
        <v>67.0029021356338</v>
      </c>
    </row>
    <row r="697" customFormat="false" ht="12.75" hidden="false" customHeight="false" outlineLevel="0" collapsed="false">
      <c r="A697" s="0" t="n">
        <v>21032052</v>
      </c>
      <c r="B697" s="0" t="n">
        <v>2</v>
      </c>
      <c r="C697" s="0" t="s">
        <v>55</v>
      </c>
      <c r="D697" s="0" t="n">
        <v>3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1</v>
      </c>
      <c r="J697" s="0" t="n">
        <v>114.59693766552</v>
      </c>
      <c r="K697" s="0" t="n">
        <v>150.397792104297</v>
      </c>
      <c r="L697" s="0" t="n">
        <v>150.445828009886</v>
      </c>
      <c r="M697" s="0" t="n">
        <v>177.907282128757</v>
      </c>
      <c r="N697" s="0" t="n">
        <v>155.376526703129</v>
      </c>
      <c r="O697" s="0" t="n">
        <v>169.366748366611</v>
      </c>
      <c r="P697" s="0" t="n">
        <v>173.052122065402</v>
      </c>
      <c r="Q697" s="0" t="n">
        <v>144.89547812854</v>
      </c>
      <c r="R697" s="0" t="n">
        <v>161.802496345045</v>
      </c>
      <c r="S697" s="0" t="n">
        <v>200.891530137834</v>
      </c>
      <c r="T697" s="0" t="n">
        <v>186.305528575729</v>
      </c>
      <c r="U697" s="0" t="n">
        <v>173.644605420716</v>
      </c>
      <c r="V697" s="0" t="n">
        <v>179.108147714989</v>
      </c>
      <c r="W697" s="0" t="n">
        <v>139.509112512344</v>
      </c>
      <c r="X697" s="0" t="n">
        <v>160.314024520844</v>
      </c>
      <c r="Y697" s="0" t="n">
        <v>140.389976979942</v>
      </c>
      <c r="Z697" s="0" t="n">
        <v>126.366947830947</v>
      </c>
      <c r="AA697" s="0" t="n">
        <v>119.953838451945</v>
      </c>
      <c r="AB697" s="0" t="n">
        <v>141.094650870959</v>
      </c>
      <c r="AC697" s="0" t="n">
        <v>132.999811460171</v>
      </c>
      <c r="AD697" s="0" t="n">
        <v>149.588640861502</v>
      </c>
      <c r="AE697" s="0" t="n">
        <v>140.563799613256</v>
      </c>
      <c r="AF697" s="0" t="n">
        <v>161.216642590508</v>
      </c>
      <c r="AG697" s="0" t="n">
        <v>116.440410000806</v>
      </c>
      <c r="AH697" s="0" t="n">
        <v>139.973601641639</v>
      </c>
    </row>
    <row r="698" customFormat="false" ht="12.75" hidden="false" customHeight="false" outlineLevel="0" collapsed="false">
      <c r="A698" s="0" t="n">
        <v>22032000</v>
      </c>
      <c r="B698" s="0" t="n">
        <v>2</v>
      </c>
      <c r="C698" s="0" t="s">
        <v>55</v>
      </c>
      <c r="D698" s="0" t="n">
        <v>3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0</v>
      </c>
      <c r="J698" s="0" t="n">
        <v>0</v>
      </c>
      <c r="K698" s="0" t="n">
        <v>0</v>
      </c>
      <c r="L698" s="0" t="n">
        <v>0</v>
      </c>
      <c r="M698" s="0" t="n">
        <v>1</v>
      </c>
      <c r="N698" s="0" t="n">
        <v>1</v>
      </c>
      <c r="O698" s="0" t="n">
        <v>0</v>
      </c>
      <c r="P698" s="0" t="n">
        <v>1</v>
      </c>
      <c r="Q698" s="0" t="n">
        <v>0</v>
      </c>
      <c r="R698" s="0" t="n">
        <v>0</v>
      </c>
      <c r="S698" s="0" t="n">
        <v>0</v>
      </c>
      <c r="T698" s="0" t="n">
        <v>1</v>
      </c>
      <c r="U698" s="0" t="n">
        <v>1</v>
      </c>
      <c r="V698" s="0" t="n">
        <v>0</v>
      </c>
      <c r="W698" s="0" t="n">
        <v>1</v>
      </c>
      <c r="X698" s="0" t="n">
        <v>1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22032001</v>
      </c>
      <c r="B699" s="0" t="n">
        <v>2</v>
      </c>
      <c r="C699" s="0" t="s">
        <v>55</v>
      </c>
      <c r="D699" s="0" t="n">
        <v>3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1</v>
      </c>
      <c r="J699" s="0" t="n">
        <v>0</v>
      </c>
      <c r="K699" s="0" t="n">
        <v>1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2</v>
      </c>
      <c r="R699" s="0" t="n">
        <v>0</v>
      </c>
      <c r="S699" s="0" t="n">
        <v>1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2</v>
      </c>
      <c r="Y699" s="0" t="n">
        <v>2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2</v>
      </c>
    </row>
    <row r="700" customFormat="false" ht="12.75" hidden="false" customHeight="false" outlineLevel="0" collapsed="false">
      <c r="A700" s="0" t="n">
        <v>22032002</v>
      </c>
      <c r="B700" s="0" t="n">
        <v>2</v>
      </c>
      <c r="C700" s="0" t="s">
        <v>55</v>
      </c>
      <c r="D700" s="0" t="n">
        <v>3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2</v>
      </c>
      <c r="J700" s="0" t="n">
        <v>0</v>
      </c>
      <c r="K700" s="0" t="n">
        <v>0</v>
      </c>
      <c r="L700" s="0" t="n">
        <v>1</v>
      </c>
      <c r="M700" s="0" t="n">
        <v>0</v>
      </c>
      <c r="N700" s="0" t="n">
        <v>0</v>
      </c>
      <c r="O700" s="0" t="n">
        <v>1</v>
      </c>
      <c r="P700" s="0" t="n">
        <v>1</v>
      </c>
      <c r="Q700" s="0" t="n">
        <v>0</v>
      </c>
      <c r="R700" s="0" t="n">
        <v>0</v>
      </c>
      <c r="S700" s="0" t="n">
        <v>0</v>
      </c>
      <c r="T700" s="0" t="n">
        <v>1</v>
      </c>
      <c r="U700" s="0" t="n">
        <v>1</v>
      </c>
      <c r="V700" s="0" t="n">
        <v>2</v>
      </c>
      <c r="W700" s="0" t="n">
        <v>0</v>
      </c>
      <c r="X700" s="0" t="n">
        <v>0</v>
      </c>
      <c r="Y700" s="0" t="n">
        <v>2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2</v>
      </c>
      <c r="AF700" s="0" t="n">
        <v>0</v>
      </c>
      <c r="AG700" s="0" t="n">
        <v>1</v>
      </c>
      <c r="AH700" s="0" t="n">
        <v>1</v>
      </c>
    </row>
    <row r="701" customFormat="false" ht="12.75" hidden="false" customHeight="false" outlineLevel="0" collapsed="false">
      <c r="A701" s="0" t="n">
        <v>22032003</v>
      </c>
      <c r="B701" s="0" t="n">
        <v>2</v>
      </c>
      <c r="C701" s="0" t="s">
        <v>55</v>
      </c>
      <c r="D701" s="0" t="n">
        <v>3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3</v>
      </c>
      <c r="J701" s="0" t="n">
        <v>1</v>
      </c>
      <c r="K701" s="0" t="n">
        <v>0</v>
      </c>
      <c r="L701" s="0" t="n">
        <v>0</v>
      </c>
      <c r="M701" s="0" t="n">
        <v>0</v>
      </c>
      <c r="N701" s="0" t="n">
        <v>1</v>
      </c>
      <c r="O701" s="0" t="n">
        <v>1</v>
      </c>
      <c r="P701" s="0" t="n">
        <v>0</v>
      </c>
      <c r="Q701" s="0" t="n">
        <v>1</v>
      </c>
      <c r="R701" s="0" t="n">
        <v>3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2</v>
      </c>
      <c r="X701" s="0" t="n">
        <v>1</v>
      </c>
      <c r="Y701" s="0" t="n">
        <v>1</v>
      </c>
      <c r="Z701" s="0" t="n">
        <v>0</v>
      </c>
      <c r="AA701" s="0" t="n">
        <v>2</v>
      </c>
      <c r="AB701" s="0" t="n">
        <v>1</v>
      </c>
      <c r="AC701" s="0" t="n">
        <v>2</v>
      </c>
      <c r="AD701" s="0" t="n">
        <v>0</v>
      </c>
      <c r="AE701" s="0" t="n">
        <v>0</v>
      </c>
      <c r="AF701" s="0" t="n">
        <v>0</v>
      </c>
      <c r="AG701" s="0" t="n">
        <v>2</v>
      </c>
      <c r="AH701" s="0" t="n">
        <v>3</v>
      </c>
    </row>
    <row r="702" customFormat="false" ht="12.75" hidden="false" customHeight="false" outlineLevel="0" collapsed="false">
      <c r="A702" s="0" t="n">
        <v>22032004</v>
      </c>
      <c r="B702" s="0" t="n">
        <v>2</v>
      </c>
      <c r="C702" s="0" t="s">
        <v>55</v>
      </c>
      <c r="D702" s="0" t="n">
        <v>3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4</v>
      </c>
      <c r="J702" s="0" t="n">
        <v>1</v>
      </c>
      <c r="K702" s="0" t="n">
        <v>1</v>
      </c>
      <c r="L702" s="0" t="n">
        <v>0</v>
      </c>
      <c r="M702" s="0" t="n">
        <v>0</v>
      </c>
      <c r="N702" s="0" t="n">
        <v>0</v>
      </c>
      <c r="O702" s="0" t="n">
        <v>1</v>
      </c>
      <c r="P702" s="0" t="n">
        <v>1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2</v>
      </c>
      <c r="V702" s="0" t="n">
        <v>1</v>
      </c>
      <c r="W702" s="0" t="n">
        <v>2</v>
      </c>
      <c r="X702" s="0" t="n">
        <v>2</v>
      </c>
      <c r="Y702" s="0" t="n">
        <v>2</v>
      </c>
      <c r="Z702" s="0" t="n">
        <v>1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F702" s="0" t="n">
        <v>2</v>
      </c>
      <c r="AG702" s="0" t="n">
        <v>0</v>
      </c>
      <c r="AH702" s="0" t="n">
        <v>2</v>
      </c>
    </row>
    <row r="703" customFormat="false" ht="12.75" hidden="false" customHeight="false" outlineLevel="0" collapsed="false">
      <c r="A703" s="0" t="n">
        <v>22032005</v>
      </c>
      <c r="B703" s="0" t="n">
        <v>2</v>
      </c>
      <c r="C703" s="0" t="s">
        <v>55</v>
      </c>
      <c r="D703" s="0" t="n">
        <v>3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5</v>
      </c>
      <c r="J703" s="0" t="n">
        <v>1</v>
      </c>
      <c r="K703" s="0" t="n">
        <v>0</v>
      </c>
      <c r="L703" s="0" t="n">
        <v>0</v>
      </c>
      <c r="M703" s="0" t="n">
        <v>0</v>
      </c>
      <c r="N703" s="0" t="n">
        <v>1</v>
      </c>
      <c r="O703" s="0" t="n">
        <v>0</v>
      </c>
      <c r="P703" s="0" t="n">
        <v>1</v>
      </c>
      <c r="Q703" s="0" t="n">
        <v>2</v>
      </c>
      <c r="R703" s="0" t="n">
        <v>0</v>
      </c>
      <c r="S703" s="0" t="n">
        <v>1</v>
      </c>
      <c r="T703" s="0" t="n">
        <v>0</v>
      </c>
      <c r="U703" s="0" t="n">
        <v>0</v>
      </c>
      <c r="V703" s="0" t="n">
        <v>1</v>
      </c>
      <c r="W703" s="0" t="n">
        <v>1</v>
      </c>
      <c r="X703" s="0" t="n">
        <v>0</v>
      </c>
      <c r="Y703" s="0" t="n">
        <v>1</v>
      </c>
      <c r="Z703" s="0" t="n">
        <v>1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2</v>
      </c>
    </row>
    <row r="704" customFormat="false" ht="12.75" hidden="false" customHeight="false" outlineLevel="0" collapsed="false">
      <c r="A704" s="0" t="n">
        <v>22032006</v>
      </c>
      <c r="B704" s="0" t="n">
        <v>2</v>
      </c>
      <c r="C704" s="0" t="s">
        <v>55</v>
      </c>
      <c r="D704" s="0" t="n">
        <v>3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6</v>
      </c>
      <c r="J704" s="0" t="n">
        <v>1</v>
      </c>
      <c r="K704" s="0" t="n">
        <v>0</v>
      </c>
      <c r="L704" s="0" t="n">
        <v>1</v>
      </c>
      <c r="M704" s="0" t="n">
        <v>2</v>
      </c>
      <c r="N704" s="0" t="n">
        <v>1</v>
      </c>
      <c r="O704" s="0" t="n">
        <v>0</v>
      </c>
      <c r="P704" s="0" t="n">
        <v>1</v>
      </c>
      <c r="Q704" s="0" t="n">
        <v>2</v>
      </c>
      <c r="R704" s="0" t="n">
        <v>1</v>
      </c>
      <c r="S704" s="0" t="n">
        <v>1</v>
      </c>
      <c r="T704" s="0" t="n">
        <v>2</v>
      </c>
      <c r="U704" s="0" t="n">
        <v>1</v>
      </c>
      <c r="V704" s="0" t="n">
        <v>0</v>
      </c>
      <c r="W704" s="0" t="n">
        <v>1</v>
      </c>
      <c r="X704" s="0" t="n">
        <v>0</v>
      </c>
      <c r="Y704" s="0" t="n">
        <v>0</v>
      </c>
      <c r="Z704" s="0" t="n">
        <v>1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1</v>
      </c>
      <c r="AF704" s="0" t="n">
        <v>0</v>
      </c>
      <c r="AG704" s="0" t="n">
        <v>0</v>
      </c>
      <c r="AH704" s="0" t="n">
        <v>1</v>
      </c>
    </row>
    <row r="705" customFormat="false" ht="12.75" hidden="false" customHeight="false" outlineLevel="0" collapsed="false">
      <c r="A705" s="0" t="n">
        <v>22032007</v>
      </c>
      <c r="B705" s="0" t="n">
        <v>2</v>
      </c>
      <c r="C705" s="0" t="s">
        <v>55</v>
      </c>
      <c r="D705" s="0" t="n">
        <v>3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7</v>
      </c>
      <c r="J705" s="0" t="n">
        <v>0</v>
      </c>
      <c r="K705" s="0" t="n">
        <v>0</v>
      </c>
      <c r="L705" s="0" t="n">
        <v>0</v>
      </c>
      <c r="M705" s="0" t="n">
        <v>2</v>
      </c>
      <c r="N705" s="0" t="n">
        <v>3</v>
      </c>
      <c r="O705" s="0" t="n">
        <v>1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1</v>
      </c>
      <c r="U705" s="0" t="n">
        <v>1</v>
      </c>
      <c r="V705" s="0" t="n">
        <v>2</v>
      </c>
      <c r="W705" s="0" t="n">
        <v>1</v>
      </c>
      <c r="X705" s="0" t="n">
        <v>0</v>
      </c>
      <c r="Y705" s="0" t="n">
        <v>1</v>
      </c>
      <c r="Z705" s="0" t="n">
        <v>3</v>
      </c>
      <c r="AA705" s="0" t="n">
        <v>0</v>
      </c>
      <c r="AB705" s="0" t="n">
        <v>1</v>
      </c>
      <c r="AC705" s="0" t="n">
        <v>1</v>
      </c>
      <c r="AD705" s="0" t="n">
        <v>0</v>
      </c>
      <c r="AE705" s="0" t="n">
        <v>0</v>
      </c>
      <c r="AF705" s="0" t="n">
        <v>1</v>
      </c>
      <c r="AG705" s="0" t="n">
        <v>0</v>
      </c>
      <c r="AH705" s="0" t="n">
        <v>1</v>
      </c>
    </row>
    <row r="706" customFormat="false" ht="12.75" hidden="false" customHeight="false" outlineLevel="0" collapsed="false">
      <c r="A706" s="0" t="n">
        <v>22032008</v>
      </c>
      <c r="B706" s="0" t="n">
        <v>2</v>
      </c>
      <c r="C706" s="0" t="s">
        <v>55</v>
      </c>
      <c r="D706" s="0" t="n">
        <v>3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8</v>
      </c>
      <c r="J706" s="0" t="n">
        <v>0</v>
      </c>
      <c r="K706" s="0" t="n">
        <v>1</v>
      </c>
      <c r="L706" s="0" t="n">
        <v>1</v>
      </c>
      <c r="M706" s="0" t="n">
        <v>2</v>
      </c>
      <c r="N706" s="0" t="n">
        <v>1</v>
      </c>
      <c r="O706" s="0" t="n">
        <v>2</v>
      </c>
      <c r="P706" s="0" t="n">
        <v>3</v>
      </c>
      <c r="Q706" s="0" t="n">
        <v>3</v>
      </c>
      <c r="R706" s="0" t="n">
        <v>0</v>
      </c>
      <c r="S706" s="0" t="n">
        <v>0</v>
      </c>
      <c r="T706" s="0" t="n">
        <v>0</v>
      </c>
      <c r="U706" s="0" t="n">
        <v>1</v>
      </c>
      <c r="V706" s="0" t="n">
        <v>1</v>
      </c>
      <c r="W706" s="0" t="n">
        <v>0</v>
      </c>
      <c r="X706" s="0" t="n">
        <v>1</v>
      </c>
      <c r="Y706" s="0" t="n">
        <v>0</v>
      </c>
      <c r="Z706" s="0" t="n">
        <v>1</v>
      </c>
      <c r="AA706" s="0" t="n">
        <v>1</v>
      </c>
      <c r="AB706" s="0" t="n">
        <v>4</v>
      </c>
      <c r="AC706" s="0" t="n">
        <v>0</v>
      </c>
      <c r="AD706" s="0" t="n">
        <v>2</v>
      </c>
      <c r="AE706" s="0" t="n">
        <v>0</v>
      </c>
      <c r="AF706" s="0" t="n">
        <v>2</v>
      </c>
      <c r="AG706" s="0" t="n">
        <v>1</v>
      </c>
      <c r="AH706" s="0" t="n">
        <v>0</v>
      </c>
    </row>
    <row r="707" customFormat="false" ht="12.75" hidden="false" customHeight="false" outlineLevel="0" collapsed="false">
      <c r="A707" s="0" t="n">
        <v>22032009</v>
      </c>
      <c r="B707" s="0" t="n">
        <v>2</v>
      </c>
      <c r="C707" s="0" t="s">
        <v>55</v>
      </c>
      <c r="D707" s="0" t="n">
        <v>3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59</v>
      </c>
      <c r="J707" s="0" t="n">
        <v>0</v>
      </c>
      <c r="K707" s="0" t="n">
        <v>1</v>
      </c>
      <c r="L707" s="0" t="n">
        <v>1</v>
      </c>
      <c r="M707" s="0" t="n">
        <v>0</v>
      </c>
      <c r="N707" s="0" t="n">
        <v>0</v>
      </c>
      <c r="O707" s="0" t="n">
        <v>4</v>
      </c>
      <c r="P707" s="0" t="n">
        <v>2</v>
      </c>
      <c r="Q707" s="0" t="n">
        <v>2</v>
      </c>
      <c r="R707" s="0" t="n">
        <v>0</v>
      </c>
      <c r="S707" s="0" t="n">
        <v>2</v>
      </c>
      <c r="T707" s="0" t="n">
        <v>0</v>
      </c>
      <c r="U707" s="0" t="n">
        <v>1</v>
      </c>
      <c r="V707" s="0" t="n">
        <v>1</v>
      </c>
      <c r="W707" s="0" t="n">
        <v>1</v>
      </c>
      <c r="X707" s="0" t="n">
        <v>0</v>
      </c>
      <c r="Y707" s="0" t="n">
        <v>3</v>
      </c>
      <c r="Z707" s="0" t="n">
        <v>0</v>
      </c>
      <c r="AA707" s="0" t="n">
        <v>1</v>
      </c>
      <c r="AB707" s="0" t="n">
        <v>1</v>
      </c>
      <c r="AC707" s="0" t="n">
        <v>0</v>
      </c>
      <c r="AD707" s="0" t="n">
        <v>0</v>
      </c>
      <c r="AE707" s="0" t="n">
        <v>2</v>
      </c>
      <c r="AF707" s="0" t="n">
        <v>2</v>
      </c>
      <c r="AG707" s="0" t="n">
        <v>2</v>
      </c>
      <c r="AH707" s="0" t="n">
        <v>2</v>
      </c>
    </row>
    <row r="708" customFormat="false" ht="12.75" hidden="false" customHeight="false" outlineLevel="0" collapsed="false">
      <c r="A708" s="0" t="n">
        <v>22032010</v>
      </c>
      <c r="B708" s="0" t="n">
        <v>2</v>
      </c>
      <c r="C708" s="0" t="s">
        <v>55</v>
      </c>
      <c r="D708" s="0" t="n">
        <v>3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0</v>
      </c>
      <c r="J708" s="0" t="n">
        <v>0</v>
      </c>
      <c r="K708" s="0" t="n">
        <v>0</v>
      </c>
      <c r="L708" s="0" t="n">
        <v>4</v>
      </c>
      <c r="M708" s="0" t="n">
        <v>3</v>
      </c>
      <c r="N708" s="0" t="n">
        <v>1</v>
      </c>
      <c r="O708" s="0" t="n">
        <v>2</v>
      </c>
      <c r="P708" s="0" t="n">
        <v>0</v>
      </c>
      <c r="Q708" s="0" t="n">
        <v>1</v>
      </c>
      <c r="R708" s="0" t="n">
        <v>2</v>
      </c>
      <c r="S708" s="0" t="n">
        <v>0</v>
      </c>
      <c r="T708" s="0" t="n">
        <v>2</v>
      </c>
      <c r="U708" s="0" t="n">
        <v>0</v>
      </c>
      <c r="V708" s="0" t="n">
        <v>2</v>
      </c>
      <c r="W708" s="0" t="n">
        <v>2</v>
      </c>
      <c r="X708" s="0" t="n">
        <v>2</v>
      </c>
      <c r="Y708" s="0" t="n">
        <v>0</v>
      </c>
      <c r="Z708" s="0" t="n">
        <v>0</v>
      </c>
      <c r="AA708" s="0" t="n">
        <v>4</v>
      </c>
      <c r="AB708" s="0" t="n">
        <v>0</v>
      </c>
      <c r="AC708" s="0" t="n">
        <v>1</v>
      </c>
      <c r="AD708" s="0" t="n">
        <v>2</v>
      </c>
      <c r="AE708" s="0" t="n">
        <v>0</v>
      </c>
      <c r="AF708" s="0" t="n">
        <v>1</v>
      </c>
      <c r="AG708" s="0" t="n">
        <v>2</v>
      </c>
      <c r="AH708" s="0" t="n">
        <v>2</v>
      </c>
    </row>
    <row r="709" customFormat="false" ht="12.75" hidden="false" customHeight="false" outlineLevel="0" collapsed="false">
      <c r="A709" s="0" t="n">
        <v>22032011</v>
      </c>
      <c r="B709" s="0" t="n">
        <v>2</v>
      </c>
      <c r="C709" s="0" t="s">
        <v>55</v>
      </c>
      <c r="D709" s="0" t="n">
        <v>3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1</v>
      </c>
      <c r="J709" s="0" t="n">
        <v>1</v>
      </c>
      <c r="K709" s="0" t="n">
        <v>1</v>
      </c>
      <c r="L709" s="0" t="n">
        <v>0</v>
      </c>
      <c r="M709" s="0" t="n">
        <v>0</v>
      </c>
      <c r="N709" s="0" t="n">
        <v>1</v>
      </c>
      <c r="O709" s="0" t="n">
        <v>1</v>
      </c>
      <c r="P709" s="0" t="n">
        <v>1</v>
      </c>
      <c r="Q709" s="0" t="n">
        <v>1</v>
      </c>
      <c r="R709" s="0" t="n">
        <v>0</v>
      </c>
      <c r="S709" s="0" t="n">
        <v>1</v>
      </c>
      <c r="T709" s="0" t="n">
        <v>2</v>
      </c>
      <c r="U709" s="0" t="n">
        <v>0</v>
      </c>
      <c r="V709" s="0" t="n">
        <v>1</v>
      </c>
      <c r="W709" s="0" t="n">
        <v>0</v>
      </c>
      <c r="X709" s="0" t="n">
        <v>2</v>
      </c>
      <c r="Y709" s="0" t="n">
        <v>3</v>
      </c>
      <c r="Z709" s="0" t="n">
        <v>2</v>
      </c>
      <c r="AA709" s="0" t="n">
        <v>0</v>
      </c>
      <c r="AB709" s="0" t="n">
        <v>3</v>
      </c>
      <c r="AC709" s="0" t="n">
        <v>0</v>
      </c>
      <c r="AD709" s="0" t="n">
        <v>4</v>
      </c>
      <c r="AE709" s="0" t="n">
        <v>1</v>
      </c>
      <c r="AF709" s="0" t="n">
        <v>0</v>
      </c>
      <c r="AG709" s="0" t="n">
        <v>1</v>
      </c>
      <c r="AH709" s="0" t="n">
        <v>2</v>
      </c>
    </row>
    <row r="710" customFormat="false" ht="12.75" hidden="false" customHeight="false" outlineLevel="0" collapsed="false">
      <c r="A710" s="0" t="n">
        <v>22032012</v>
      </c>
      <c r="B710" s="0" t="n">
        <v>2</v>
      </c>
      <c r="C710" s="0" t="s">
        <v>55</v>
      </c>
      <c r="D710" s="0" t="n">
        <v>3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2</v>
      </c>
      <c r="J710" s="0" t="n">
        <v>2</v>
      </c>
      <c r="K710" s="0" t="n">
        <v>0</v>
      </c>
      <c r="L710" s="0" t="n">
        <v>1</v>
      </c>
      <c r="M710" s="0" t="n">
        <v>0</v>
      </c>
      <c r="N710" s="0" t="n">
        <v>1</v>
      </c>
      <c r="O710" s="0" t="n">
        <v>0</v>
      </c>
      <c r="P710" s="0" t="n">
        <v>0</v>
      </c>
      <c r="Q710" s="0" t="n">
        <v>1</v>
      </c>
      <c r="R710" s="0" t="n">
        <v>1</v>
      </c>
      <c r="S710" s="0" t="n">
        <v>2</v>
      </c>
      <c r="T710" s="0" t="n">
        <v>2</v>
      </c>
      <c r="U710" s="0" t="n">
        <v>2</v>
      </c>
      <c r="V710" s="0" t="n">
        <v>0</v>
      </c>
      <c r="W710" s="0" t="n">
        <v>2</v>
      </c>
      <c r="X710" s="0" t="n">
        <v>0</v>
      </c>
      <c r="Y710" s="0" t="n">
        <v>1</v>
      </c>
      <c r="Z710" s="0" t="n">
        <v>0</v>
      </c>
      <c r="AA710" s="0" t="n">
        <v>1</v>
      </c>
      <c r="AB710" s="0" t="n">
        <v>0</v>
      </c>
      <c r="AC710" s="0" t="n">
        <v>2</v>
      </c>
      <c r="AD710" s="0" t="n">
        <v>2</v>
      </c>
      <c r="AE710" s="0" t="n">
        <v>4</v>
      </c>
      <c r="AF710" s="0" t="n">
        <v>2</v>
      </c>
      <c r="AG710" s="0" t="n">
        <v>0</v>
      </c>
      <c r="AH710" s="0" t="n">
        <v>1</v>
      </c>
    </row>
    <row r="711" customFormat="false" ht="12.75" hidden="false" customHeight="false" outlineLevel="0" collapsed="false">
      <c r="A711" s="0" t="n">
        <v>22032013</v>
      </c>
      <c r="B711" s="0" t="n">
        <v>2</v>
      </c>
      <c r="C711" s="0" t="s">
        <v>55</v>
      </c>
      <c r="D711" s="0" t="n">
        <v>3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3</v>
      </c>
      <c r="J711" s="0" t="n">
        <v>3</v>
      </c>
      <c r="K711" s="0" t="n">
        <v>1</v>
      </c>
      <c r="L711" s="0" t="n">
        <v>1</v>
      </c>
      <c r="M711" s="0" t="n">
        <v>4</v>
      </c>
      <c r="N711" s="0" t="n">
        <v>3</v>
      </c>
      <c r="O711" s="0" t="n">
        <v>3</v>
      </c>
      <c r="P711" s="0" t="n">
        <v>2</v>
      </c>
      <c r="Q711" s="0" t="n">
        <v>3</v>
      </c>
      <c r="R711" s="0" t="n">
        <v>3</v>
      </c>
      <c r="S711" s="0" t="n">
        <v>2</v>
      </c>
      <c r="T711" s="0" t="n">
        <v>1</v>
      </c>
      <c r="U711" s="0" t="n">
        <v>3</v>
      </c>
      <c r="V711" s="0" t="n">
        <v>0</v>
      </c>
      <c r="W711" s="0" t="n">
        <v>1</v>
      </c>
      <c r="X711" s="0" t="n">
        <v>1</v>
      </c>
      <c r="Y711" s="0" t="n">
        <v>3</v>
      </c>
      <c r="Z711" s="0" t="n">
        <v>1</v>
      </c>
      <c r="AA711" s="0" t="n">
        <v>3</v>
      </c>
      <c r="AB711" s="0" t="n">
        <v>3</v>
      </c>
      <c r="AC711" s="0" t="n">
        <v>1</v>
      </c>
      <c r="AD711" s="0" t="n">
        <v>0</v>
      </c>
      <c r="AE711" s="0" t="n">
        <v>3</v>
      </c>
      <c r="AF711" s="0" t="n">
        <v>2</v>
      </c>
      <c r="AG711" s="0" t="n">
        <v>2</v>
      </c>
      <c r="AH711" s="0" t="n">
        <v>2</v>
      </c>
    </row>
    <row r="712" customFormat="false" ht="12.75" hidden="false" customHeight="false" outlineLevel="0" collapsed="false">
      <c r="A712" s="0" t="n">
        <v>22032014</v>
      </c>
      <c r="B712" s="0" t="n">
        <v>2</v>
      </c>
      <c r="C712" s="0" t="s">
        <v>55</v>
      </c>
      <c r="D712" s="0" t="n">
        <v>3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4</v>
      </c>
      <c r="J712" s="0" t="n">
        <v>1</v>
      </c>
      <c r="K712" s="0" t="n">
        <v>2</v>
      </c>
      <c r="L712" s="0" t="n">
        <v>1</v>
      </c>
      <c r="M712" s="0" t="n">
        <v>2</v>
      </c>
      <c r="N712" s="0" t="n">
        <v>1</v>
      </c>
      <c r="O712" s="0" t="n">
        <v>2</v>
      </c>
      <c r="P712" s="0" t="n">
        <v>1</v>
      </c>
      <c r="Q712" s="0" t="n">
        <v>2</v>
      </c>
      <c r="R712" s="0" t="n">
        <v>1</v>
      </c>
      <c r="S712" s="0" t="n">
        <v>2</v>
      </c>
      <c r="T712" s="0" t="n">
        <v>5</v>
      </c>
      <c r="U712" s="0" t="n">
        <v>1</v>
      </c>
      <c r="V712" s="0" t="n">
        <v>2</v>
      </c>
      <c r="W712" s="0" t="n">
        <v>0</v>
      </c>
      <c r="X712" s="0" t="n">
        <v>2</v>
      </c>
      <c r="Y712" s="0" t="n">
        <v>2</v>
      </c>
      <c r="Z712" s="0" t="n">
        <v>2</v>
      </c>
      <c r="AA712" s="0" t="n">
        <v>2</v>
      </c>
      <c r="AB712" s="0" t="n">
        <v>4</v>
      </c>
      <c r="AC712" s="0" t="n">
        <v>1</v>
      </c>
      <c r="AD712" s="0" t="n">
        <v>2</v>
      </c>
      <c r="AE712" s="0" t="n">
        <v>3</v>
      </c>
      <c r="AF712" s="0" t="n">
        <v>2</v>
      </c>
      <c r="AG712" s="0" t="n">
        <v>1</v>
      </c>
      <c r="AH712" s="0" t="n">
        <v>0</v>
      </c>
    </row>
    <row r="713" customFormat="false" ht="12.75" hidden="false" customHeight="false" outlineLevel="0" collapsed="false">
      <c r="A713" s="0" t="n">
        <v>22032015</v>
      </c>
      <c r="B713" s="0" t="n">
        <v>2</v>
      </c>
      <c r="C713" s="0" t="s">
        <v>55</v>
      </c>
      <c r="D713" s="0" t="n">
        <v>3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5</v>
      </c>
      <c r="J713" s="0" t="n">
        <v>2</v>
      </c>
      <c r="K713" s="0" t="n">
        <v>1</v>
      </c>
      <c r="L713" s="0" t="n">
        <v>2</v>
      </c>
      <c r="M713" s="0" t="n">
        <v>0</v>
      </c>
      <c r="N713" s="0" t="n">
        <v>2</v>
      </c>
      <c r="O713" s="0" t="n">
        <v>1</v>
      </c>
      <c r="P713" s="0" t="n">
        <v>2</v>
      </c>
      <c r="Q713" s="0" t="n">
        <v>4</v>
      </c>
      <c r="R713" s="0" t="n">
        <v>3</v>
      </c>
      <c r="S713" s="0" t="n">
        <v>1</v>
      </c>
      <c r="T713" s="0" t="n">
        <v>3</v>
      </c>
      <c r="U713" s="0" t="n">
        <v>4</v>
      </c>
      <c r="V713" s="0" t="n">
        <v>3</v>
      </c>
      <c r="W713" s="0" t="n">
        <v>0</v>
      </c>
      <c r="X713" s="0" t="n">
        <v>2</v>
      </c>
      <c r="Y713" s="0" t="n">
        <v>2</v>
      </c>
      <c r="Z713" s="0" t="n">
        <v>3</v>
      </c>
      <c r="AA713" s="0" t="n">
        <v>3</v>
      </c>
      <c r="AB713" s="0" t="n">
        <v>1</v>
      </c>
      <c r="AC713" s="0" t="n">
        <v>1</v>
      </c>
      <c r="AD713" s="0" t="n">
        <v>2</v>
      </c>
      <c r="AE713" s="0" t="n">
        <v>1</v>
      </c>
      <c r="AF713" s="0" t="n">
        <v>3</v>
      </c>
      <c r="AG713" s="0" t="n">
        <v>3</v>
      </c>
      <c r="AH713" s="0" t="n">
        <v>1</v>
      </c>
    </row>
    <row r="714" customFormat="false" ht="12.75" hidden="false" customHeight="false" outlineLevel="0" collapsed="false">
      <c r="A714" s="0" t="n">
        <v>22032016</v>
      </c>
      <c r="B714" s="0" t="n">
        <v>2</v>
      </c>
      <c r="C714" s="0" t="s">
        <v>55</v>
      </c>
      <c r="D714" s="0" t="n">
        <v>3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6</v>
      </c>
      <c r="J714" s="0" t="n">
        <v>0</v>
      </c>
      <c r="K714" s="0" t="n">
        <v>1</v>
      </c>
      <c r="L714" s="0" t="n">
        <v>1</v>
      </c>
      <c r="M714" s="0" t="n">
        <v>1</v>
      </c>
      <c r="N714" s="0" t="n">
        <v>0</v>
      </c>
      <c r="O714" s="0" t="n">
        <v>1</v>
      </c>
      <c r="P714" s="0" t="n">
        <v>2</v>
      </c>
      <c r="Q714" s="0" t="n">
        <v>2</v>
      </c>
      <c r="R714" s="0" t="n">
        <v>2</v>
      </c>
      <c r="S714" s="0" t="n">
        <v>0</v>
      </c>
      <c r="T714" s="0" t="n">
        <v>0</v>
      </c>
      <c r="U714" s="0" t="n">
        <v>2</v>
      </c>
      <c r="V714" s="0" t="n">
        <v>0</v>
      </c>
      <c r="W714" s="0" t="n">
        <v>1</v>
      </c>
      <c r="X714" s="0" t="n">
        <v>1</v>
      </c>
      <c r="Y714" s="0" t="n">
        <v>1</v>
      </c>
      <c r="Z714" s="0" t="n">
        <v>2</v>
      </c>
      <c r="AA714" s="0" t="n">
        <v>1</v>
      </c>
      <c r="AB714" s="0" t="n">
        <v>2</v>
      </c>
      <c r="AC714" s="0" t="n">
        <v>3</v>
      </c>
      <c r="AD714" s="0" t="n">
        <v>1</v>
      </c>
      <c r="AE714" s="0" t="n">
        <v>2</v>
      </c>
      <c r="AF714" s="0" t="n">
        <v>0</v>
      </c>
      <c r="AG714" s="0" t="n">
        <v>1</v>
      </c>
      <c r="AH714" s="0" t="n">
        <v>1</v>
      </c>
    </row>
    <row r="715" customFormat="false" ht="12.75" hidden="false" customHeight="false" outlineLevel="0" collapsed="false">
      <c r="A715" s="0" t="n">
        <v>22032017</v>
      </c>
      <c r="B715" s="0" t="n">
        <v>2</v>
      </c>
      <c r="C715" s="0" t="s">
        <v>55</v>
      </c>
      <c r="D715" s="0" t="n">
        <v>3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7</v>
      </c>
      <c r="J715" s="0" t="n">
        <v>1</v>
      </c>
      <c r="K715" s="0" t="n">
        <v>2</v>
      </c>
      <c r="L715" s="0" t="n">
        <v>0</v>
      </c>
      <c r="M715" s="0" t="n">
        <v>4</v>
      </c>
      <c r="N715" s="0" t="n">
        <v>3</v>
      </c>
      <c r="O715" s="0" t="n">
        <v>1</v>
      </c>
      <c r="P715" s="0" t="n">
        <v>4</v>
      </c>
      <c r="Q715" s="0" t="n">
        <v>1</v>
      </c>
      <c r="R715" s="0" t="n">
        <v>1</v>
      </c>
      <c r="S715" s="0" t="n">
        <v>1</v>
      </c>
      <c r="T715" s="0" t="n">
        <v>3</v>
      </c>
      <c r="U715" s="0" t="n">
        <v>0</v>
      </c>
      <c r="V715" s="0" t="n">
        <v>1</v>
      </c>
      <c r="W715" s="0" t="n">
        <v>0</v>
      </c>
      <c r="X715" s="0" t="n">
        <v>0</v>
      </c>
      <c r="Y715" s="0" t="n">
        <v>0</v>
      </c>
      <c r="Z715" s="0" t="n">
        <v>1</v>
      </c>
      <c r="AA715" s="0" t="n">
        <v>0</v>
      </c>
      <c r="AB715" s="0" t="n">
        <v>1</v>
      </c>
      <c r="AC715" s="0" t="n">
        <v>0</v>
      </c>
      <c r="AD715" s="0" t="n">
        <v>0</v>
      </c>
      <c r="AE715" s="0" t="n">
        <v>2</v>
      </c>
      <c r="AF715" s="0" t="n">
        <v>1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22032018</v>
      </c>
      <c r="B716" s="0" t="n">
        <v>2</v>
      </c>
      <c r="C716" s="0" t="s">
        <v>55</v>
      </c>
      <c r="D716" s="0" t="n">
        <v>3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8</v>
      </c>
      <c r="J716" s="0" t="n">
        <v>0</v>
      </c>
      <c r="K716" s="0" t="n">
        <v>0</v>
      </c>
      <c r="L716" s="0" t="n">
        <v>2</v>
      </c>
      <c r="M716" s="0" t="n">
        <v>0</v>
      </c>
      <c r="N716" s="0" t="n">
        <v>1</v>
      </c>
      <c r="O716" s="0" t="n">
        <v>0</v>
      </c>
      <c r="P716" s="0" t="n">
        <v>0</v>
      </c>
      <c r="Q716" s="0" t="n">
        <v>1</v>
      </c>
      <c r="R716" s="0" t="n">
        <v>1</v>
      </c>
      <c r="S716" s="0" t="n">
        <v>0</v>
      </c>
      <c r="T716" s="0" t="n">
        <v>1</v>
      </c>
      <c r="U716" s="0" t="n">
        <v>0</v>
      </c>
      <c r="V716" s="0" t="n">
        <v>0</v>
      </c>
      <c r="W716" s="0" t="n">
        <v>0</v>
      </c>
      <c r="X716" s="0" t="n">
        <v>2</v>
      </c>
      <c r="Y716" s="0" t="n">
        <v>1</v>
      </c>
      <c r="Z716" s="0" t="n">
        <v>1</v>
      </c>
      <c r="AA716" s="0" t="n">
        <v>2</v>
      </c>
      <c r="AB716" s="0" t="n">
        <v>2</v>
      </c>
      <c r="AC716" s="0" t="n">
        <v>3</v>
      </c>
      <c r="AD716" s="0" t="n">
        <v>0</v>
      </c>
      <c r="AE716" s="0" t="n">
        <v>2</v>
      </c>
      <c r="AF716" s="0" t="n">
        <v>1</v>
      </c>
      <c r="AG716" s="0" t="n">
        <v>1</v>
      </c>
      <c r="AH716" s="0" t="n">
        <v>0</v>
      </c>
    </row>
    <row r="717" customFormat="false" ht="12.75" hidden="false" customHeight="false" outlineLevel="0" collapsed="false">
      <c r="A717" s="0" t="n">
        <v>22032019</v>
      </c>
      <c r="B717" s="0" t="n">
        <v>2</v>
      </c>
      <c r="C717" s="0" t="s">
        <v>55</v>
      </c>
      <c r="D717" s="0" t="n">
        <v>3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69</v>
      </c>
      <c r="J717" s="0" t="n">
        <v>14</v>
      </c>
      <c r="K717" s="0" t="n">
        <v>12</v>
      </c>
      <c r="L717" s="0" t="n">
        <v>16</v>
      </c>
      <c r="M717" s="0" t="n">
        <v>21</v>
      </c>
      <c r="N717" s="0" t="n">
        <v>21</v>
      </c>
      <c r="O717" s="0" t="n">
        <v>21</v>
      </c>
      <c r="P717" s="0" t="n">
        <v>22</v>
      </c>
      <c r="Q717" s="0" t="n">
        <v>28</v>
      </c>
      <c r="R717" s="0" t="n">
        <v>18</v>
      </c>
      <c r="S717" s="0" t="n">
        <v>14</v>
      </c>
      <c r="T717" s="0" t="n">
        <v>24</v>
      </c>
      <c r="U717" s="0" t="n">
        <v>21</v>
      </c>
      <c r="V717" s="0" t="n">
        <v>17</v>
      </c>
      <c r="W717" s="0" t="n">
        <v>15</v>
      </c>
      <c r="X717" s="0" t="n">
        <v>19</v>
      </c>
      <c r="Y717" s="0" t="n">
        <v>25</v>
      </c>
      <c r="Z717" s="0" t="n">
        <v>19</v>
      </c>
      <c r="AA717" s="0" t="n">
        <v>21</v>
      </c>
      <c r="AB717" s="0" t="n">
        <v>23</v>
      </c>
      <c r="AC717" s="0" t="n">
        <v>15</v>
      </c>
      <c r="AD717" s="0" t="n">
        <v>17</v>
      </c>
      <c r="AE717" s="0" t="n">
        <v>23</v>
      </c>
      <c r="AF717" s="0" t="n">
        <v>19</v>
      </c>
      <c r="AG717" s="0" t="n">
        <v>17</v>
      </c>
      <c r="AH717" s="0" t="n">
        <v>23</v>
      </c>
    </row>
    <row r="718" customFormat="false" ht="12.75" hidden="false" customHeight="false" outlineLevel="0" collapsed="false">
      <c r="A718" s="0" t="n">
        <v>22032020</v>
      </c>
      <c r="B718" s="0" t="n">
        <v>2</v>
      </c>
      <c r="C718" s="0" t="s">
        <v>55</v>
      </c>
      <c r="D718" s="0" t="n">
        <v>3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0</v>
      </c>
      <c r="J718" s="0" t="n">
        <v>0</v>
      </c>
      <c r="K718" s="0" t="n">
        <v>0</v>
      </c>
      <c r="L718" s="0" t="n">
        <v>0</v>
      </c>
      <c r="M718" s="0" t="n">
        <v>2.52595417919119</v>
      </c>
      <c r="N718" s="0" t="n">
        <v>2.52009777979386</v>
      </c>
      <c r="O718" s="0" t="n">
        <v>0</v>
      </c>
      <c r="P718" s="0" t="n">
        <v>2.62081979243107</v>
      </c>
      <c r="Q718" s="0" t="n">
        <v>0</v>
      </c>
      <c r="R718" s="0" t="n">
        <v>0</v>
      </c>
      <c r="S718" s="0" t="n">
        <v>0</v>
      </c>
      <c r="T718" s="0" t="n">
        <v>2.97574765659872</v>
      </c>
      <c r="U718" s="0" t="n">
        <v>3.07163042142769</v>
      </c>
      <c r="V718" s="0" t="n">
        <v>0</v>
      </c>
      <c r="W718" s="0" t="n">
        <v>3.15507177788295</v>
      </c>
      <c r="X718" s="0" t="n">
        <v>3.17118031331262</v>
      </c>
      <c r="Y718" s="0" t="n">
        <v>0</v>
      </c>
      <c r="Z718" s="0" t="n">
        <v>0</v>
      </c>
      <c r="AA718" s="0" t="n">
        <v>3.02288322602098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22032021</v>
      </c>
      <c r="B719" s="0" t="n">
        <v>2</v>
      </c>
      <c r="C719" s="0" t="s">
        <v>55</v>
      </c>
      <c r="D719" s="0" t="n">
        <v>3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1</v>
      </c>
      <c r="J719" s="0" t="n">
        <v>0</v>
      </c>
      <c r="K719" s="0" t="n">
        <v>2.53350561171493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5.0209625185148</v>
      </c>
      <c r="R719" s="0" t="n">
        <v>0</v>
      </c>
      <c r="S719" s="0" t="n">
        <v>2.54517688979384</v>
      </c>
      <c r="T719" s="0" t="n">
        <v>0</v>
      </c>
      <c r="U719" s="0" t="n">
        <v>2.66006969382598</v>
      </c>
      <c r="V719" s="0" t="n">
        <v>0</v>
      </c>
      <c r="W719" s="0" t="n">
        <v>0</v>
      </c>
      <c r="X719" s="0" t="n">
        <v>5.58347292015634</v>
      </c>
      <c r="Y719" s="0" t="n">
        <v>5.64636797380085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5.56003447221373</v>
      </c>
    </row>
    <row r="720" customFormat="false" ht="12.75" hidden="false" customHeight="false" outlineLevel="0" collapsed="false">
      <c r="A720" s="0" t="n">
        <v>22032022</v>
      </c>
      <c r="B720" s="0" t="n">
        <v>2</v>
      </c>
      <c r="C720" s="0" t="s">
        <v>55</v>
      </c>
      <c r="D720" s="0" t="n">
        <v>3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2</v>
      </c>
      <c r="J720" s="0" t="n">
        <v>0</v>
      </c>
      <c r="K720" s="0" t="n">
        <v>0</v>
      </c>
      <c r="L720" s="0" t="n">
        <v>2.49943762653403</v>
      </c>
      <c r="M720" s="0" t="n">
        <v>0</v>
      </c>
      <c r="N720" s="0" t="n">
        <v>0</v>
      </c>
      <c r="O720" s="0" t="n">
        <v>2.47561519037481</v>
      </c>
      <c r="P720" s="0" t="n">
        <v>2.49047393719025</v>
      </c>
      <c r="Q720" s="0" t="n">
        <v>0</v>
      </c>
      <c r="R720" s="0" t="n">
        <v>0</v>
      </c>
      <c r="S720" s="0" t="n">
        <v>0</v>
      </c>
      <c r="T720" s="0" t="n">
        <v>2.50544935234134</v>
      </c>
      <c r="U720" s="0" t="n">
        <v>2.51016617300065</v>
      </c>
      <c r="V720" s="0" t="n">
        <v>5.00763664588498</v>
      </c>
      <c r="W720" s="0" t="n">
        <v>0</v>
      </c>
      <c r="X720" s="0" t="n">
        <v>0</v>
      </c>
      <c r="Y720" s="0" t="n">
        <v>5.0189465231248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2.70262965865787</v>
      </c>
      <c r="AE720" s="0" t="n">
        <v>5.5107045435759</v>
      </c>
      <c r="AF720" s="0" t="n">
        <v>0</v>
      </c>
      <c r="AG720" s="0" t="n">
        <v>2.89276519424918</v>
      </c>
      <c r="AH720" s="0" t="n">
        <v>2.93263732074254</v>
      </c>
    </row>
    <row r="721" customFormat="false" ht="12.75" hidden="false" customHeight="false" outlineLevel="0" collapsed="false">
      <c r="A721" s="0" t="n">
        <v>22032023</v>
      </c>
      <c r="B721" s="0" t="n">
        <v>2</v>
      </c>
      <c r="C721" s="0" t="s">
        <v>55</v>
      </c>
      <c r="D721" s="0" t="n">
        <v>3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3</v>
      </c>
      <c r="J721" s="0" t="n">
        <v>2.32698841159771</v>
      </c>
      <c r="K721" s="0" t="n">
        <v>0</v>
      </c>
      <c r="L721" s="0" t="n">
        <v>0</v>
      </c>
      <c r="M721" s="0" t="n">
        <v>0</v>
      </c>
      <c r="N721" s="0" t="n">
        <v>2.55702158126215</v>
      </c>
      <c r="O721" s="0" t="n">
        <v>2.51889168765743</v>
      </c>
      <c r="P721" s="0" t="n">
        <v>0</v>
      </c>
      <c r="Q721" s="0" t="n">
        <v>2.51193167545843</v>
      </c>
      <c r="R721" s="0" t="n">
        <v>7.5980143855739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5.13175788366305</v>
      </c>
      <c r="X721" s="0" t="n">
        <v>2.53376238376365</v>
      </c>
      <c r="Y721" s="0" t="n">
        <v>2.53916664550694</v>
      </c>
      <c r="Z721" s="0" t="n">
        <v>0</v>
      </c>
      <c r="AA721" s="0" t="n">
        <v>4.92574440312292</v>
      </c>
      <c r="AB721" s="0" t="n">
        <v>2.42848122784011</v>
      </c>
      <c r="AC721" s="0" t="n">
        <v>4.78938671903063</v>
      </c>
      <c r="AD721" s="0" t="n">
        <v>0</v>
      </c>
      <c r="AE721" s="0" t="n">
        <v>0</v>
      </c>
      <c r="AF721" s="0" t="n">
        <v>0</v>
      </c>
      <c r="AG721" s="0" t="n">
        <v>5.03702211252707</v>
      </c>
      <c r="AH721" s="0" t="n">
        <v>7.74913467996074</v>
      </c>
    </row>
    <row r="722" customFormat="false" ht="12.75" hidden="false" customHeight="false" outlineLevel="0" collapsed="false">
      <c r="A722" s="0" t="n">
        <v>22032024</v>
      </c>
      <c r="B722" s="0" t="n">
        <v>2</v>
      </c>
      <c r="C722" s="0" t="s">
        <v>55</v>
      </c>
      <c r="D722" s="0" t="n">
        <v>3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4</v>
      </c>
      <c r="J722" s="0" t="n">
        <v>2.13260540402209</v>
      </c>
      <c r="K722" s="0" t="n">
        <v>2.12988008775106</v>
      </c>
      <c r="L722" s="0" t="n">
        <v>0</v>
      </c>
      <c r="M722" s="0" t="n">
        <v>0</v>
      </c>
      <c r="N722" s="0" t="n">
        <v>0</v>
      </c>
      <c r="O722" s="0" t="n">
        <v>2.28665508094759</v>
      </c>
      <c r="P722" s="0" t="n">
        <v>2.38925789649735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5.5800457563752</v>
      </c>
      <c r="V722" s="0" t="n">
        <v>2.75042631607899</v>
      </c>
      <c r="W722" s="0" t="n">
        <v>5.39665407447383</v>
      </c>
      <c r="X722" s="0" t="n">
        <v>5.33006422727394</v>
      </c>
      <c r="Y722" s="0" t="n">
        <v>5.14244574719737</v>
      </c>
      <c r="Z722" s="0" t="n">
        <v>2.52136859887547</v>
      </c>
      <c r="AA722" s="0" t="n">
        <v>0</v>
      </c>
      <c r="AB722" s="0" t="n">
        <v>0</v>
      </c>
      <c r="AC722" s="0" t="n">
        <v>0</v>
      </c>
      <c r="AD722" s="0" t="n">
        <v>2.33568458915308</v>
      </c>
      <c r="AE722" s="0" t="n">
        <v>0</v>
      </c>
      <c r="AF722" s="0" t="n">
        <v>4.48541120007177</v>
      </c>
      <c r="AG722" s="0" t="n">
        <v>0</v>
      </c>
      <c r="AH722" s="0" t="n">
        <v>4.3994720633524</v>
      </c>
    </row>
    <row r="723" customFormat="false" ht="12.75" hidden="false" customHeight="false" outlineLevel="0" collapsed="false">
      <c r="A723" s="0" t="n">
        <v>22032025</v>
      </c>
      <c r="B723" s="0" t="n">
        <v>2</v>
      </c>
      <c r="C723" s="0" t="s">
        <v>55</v>
      </c>
      <c r="D723" s="0" t="n">
        <v>3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5</v>
      </c>
      <c r="J723" s="0" t="n">
        <v>2.07822436510246</v>
      </c>
      <c r="K723" s="0" t="n">
        <v>0</v>
      </c>
      <c r="L723" s="0" t="n">
        <v>0</v>
      </c>
      <c r="M723" s="0" t="n">
        <v>0</v>
      </c>
      <c r="N723" s="0" t="n">
        <v>2.06880857314273</v>
      </c>
      <c r="O723" s="0" t="n">
        <v>0</v>
      </c>
      <c r="P723" s="0" t="n">
        <v>2.13588500395139</v>
      </c>
      <c r="Q723" s="0" t="n">
        <v>4.38154493274329</v>
      </c>
      <c r="R723" s="0" t="n">
        <v>0</v>
      </c>
      <c r="S723" s="0" t="n">
        <v>2.37236667299298</v>
      </c>
      <c r="T723" s="0" t="n">
        <v>0</v>
      </c>
      <c r="U723" s="0" t="n">
        <v>0</v>
      </c>
      <c r="V723" s="0" t="n">
        <v>2.808199943836</v>
      </c>
      <c r="W723" s="0" t="n">
        <v>2.91409255157944</v>
      </c>
      <c r="X723" s="0" t="n">
        <v>0</v>
      </c>
      <c r="Y723" s="0" t="n">
        <v>2.84470742184166</v>
      </c>
      <c r="Z723" s="0" t="n">
        <v>2.74898974626825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4.53936766608411</v>
      </c>
    </row>
    <row r="724" customFormat="false" ht="12.75" hidden="false" customHeight="false" outlineLevel="0" collapsed="false">
      <c r="A724" s="0" t="n">
        <v>22032026</v>
      </c>
      <c r="B724" s="0" t="n">
        <v>2</v>
      </c>
      <c r="C724" s="0" t="s">
        <v>55</v>
      </c>
      <c r="D724" s="0" t="n">
        <v>3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6</v>
      </c>
      <c r="J724" s="0" t="n">
        <v>2.20274020881977</v>
      </c>
      <c r="K724" s="0" t="n">
        <v>0</v>
      </c>
      <c r="L724" s="0" t="n">
        <v>2.09165638268945</v>
      </c>
      <c r="M724" s="0" t="n">
        <v>4.08905972071722</v>
      </c>
      <c r="N724" s="0" t="n">
        <v>2.01013106054515</v>
      </c>
      <c r="O724" s="0" t="n">
        <v>0</v>
      </c>
      <c r="P724" s="0" t="n">
        <v>1.99964006478834</v>
      </c>
      <c r="Q724" s="0" t="n">
        <v>4.0384460059769</v>
      </c>
      <c r="R724" s="0" t="n">
        <v>2.04750204750205</v>
      </c>
      <c r="S724" s="0" t="n">
        <v>2.07168013258753</v>
      </c>
      <c r="T724" s="0" t="n">
        <v>4.26121231490359</v>
      </c>
      <c r="U724" s="0" t="n">
        <v>2.15889464594128</v>
      </c>
      <c r="V724" s="0" t="n">
        <v>0</v>
      </c>
      <c r="W724" s="0" t="n">
        <v>2.26269940038466</v>
      </c>
      <c r="X724" s="0" t="n">
        <v>0</v>
      </c>
      <c r="Y724" s="0" t="n">
        <v>0</v>
      </c>
      <c r="Z724" s="0" t="n">
        <v>2.51388923804017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2.5182573659028</v>
      </c>
      <c r="AF724" s="0" t="n">
        <v>0</v>
      </c>
      <c r="AG724" s="0" t="n">
        <v>0</v>
      </c>
      <c r="AH724" s="0" t="n">
        <v>2.29916770129213</v>
      </c>
    </row>
    <row r="725" customFormat="false" ht="12.75" hidden="false" customHeight="false" outlineLevel="0" collapsed="false">
      <c r="A725" s="0" t="n">
        <v>22032027</v>
      </c>
      <c r="B725" s="0" t="n">
        <v>2</v>
      </c>
      <c r="C725" s="0" t="s">
        <v>55</v>
      </c>
      <c r="D725" s="0" t="n">
        <v>3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7</v>
      </c>
      <c r="J725" s="0" t="n">
        <v>0</v>
      </c>
      <c r="K725" s="0" t="n">
        <v>0</v>
      </c>
      <c r="L725" s="0" t="n">
        <v>0</v>
      </c>
      <c r="M725" s="0" t="n">
        <v>4.43961020222424</v>
      </c>
      <c r="N725" s="0" t="n">
        <v>6.48971380362126</v>
      </c>
      <c r="O725" s="0" t="n">
        <v>2.1137180300148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1.98645239466836</v>
      </c>
      <c r="U725" s="0" t="n">
        <v>1.98779493907409</v>
      </c>
      <c r="V725" s="0" t="n">
        <v>3.96432111000991</v>
      </c>
      <c r="W725" s="0" t="n">
        <v>1.9969247359067</v>
      </c>
      <c r="X725" s="0" t="n">
        <v>0</v>
      </c>
      <c r="Y725" s="0" t="n">
        <v>2.04256709832918</v>
      </c>
      <c r="Z725" s="0" t="n">
        <v>6.15637184485943</v>
      </c>
      <c r="AA725" s="0" t="n">
        <v>0</v>
      </c>
      <c r="AB725" s="0" t="n">
        <v>2.12057594842759</v>
      </c>
      <c r="AC725" s="0" t="n">
        <v>2.19279010613104</v>
      </c>
      <c r="AD725" s="0" t="n">
        <v>0</v>
      </c>
      <c r="AE725" s="0" t="n">
        <v>0</v>
      </c>
      <c r="AF725" s="0" t="n">
        <v>2.45537358509097</v>
      </c>
      <c r="AG725" s="0" t="n">
        <v>0</v>
      </c>
      <c r="AH725" s="0" t="n">
        <v>2.52525252525253</v>
      </c>
    </row>
    <row r="726" customFormat="false" ht="12.75" hidden="false" customHeight="false" outlineLevel="0" collapsed="false">
      <c r="A726" s="0" t="n">
        <v>22032028</v>
      </c>
      <c r="B726" s="0" t="n">
        <v>2</v>
      </c>
      <c r="C726" s="0" t="s">
        <v>55</v>
      </c>
      <c r="D726" s="0" t="n">
        <v>3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8</v>
      </c>
      <c r="J726" s="0" t="n">
        <v>0</v>
      </c>
      <c r="K726" s="0" t="n">
        <v>2.1551724137931</v>
      </c>
      <c r="L726" s="0" t="n">
        <v>2.24487047097383</v>
      </c>
      <c r="M726" s="0" t="n">
        <v>4.53988287102193</v>
      </c>
      <c r="N726" s="0" t="n">
        <v>2.28018971178402</v>
      </c>
      <c r="O726" s="0" t="n">
        <v>4.55228296990941</v>
      </c>
      <c r="P726" s="0" t="n">
        <v>6.78410709843739</v>
      </c>
      <c r="Q726" s="0" t="n">
        <v>6.66755567408988</v>
      </c>
      <c r="R726" s="0" t="n">
        <v>0</v>
      </c>
      <c r="S726" s="0" t="n">
        <v>0</v>
      </c>
      <c r="T726" s="0" t="n">
        <v>0</v>
      </c>
      <c r="U726" s="0" t="n">
        <v>2.07641196013289</v>
      </c>
      <c r="V726" s="0" t="n">
        <v>2.04842476135852</v>
      </c>
      <c r="W726" s="0" t="n">
        <v>0</v>
      </c>
      <c r="X726" s="0" t="n">
        <v>1.96978352079107</v>
      </c>
      <c r="Y726" s="0" t="n">
        <v>0</v>
      </c>
      <c r="Z726" s="0" t="n">
        <v>1.90559673761839</v>
      </c>
      <c r="AA726" s="0" t="n">
        <v>1.89620190757912</v>
      </c>
      <c r="AB726" s="0" t="n">
        <v>7.64613678938716</v>
      </c>
      <c r="AC726" s="0" t="n">
        <v>0</v>
      </c>
      <c r="AD726" s="0" t="n">
        <v>3.94298444492636</v>
      </c>
      <c r="AE726" s="0" t="n">
        <v>0</v>
      </c>
      <c r="AF726" s="0" t="n">
        <v>4.03486120077469</v>
      </c>
      <c r="AG726" s="0" t="n">
        <v>2.07112234119669</v>
      </c>
      <c r="AH726" s="0" t="n">
        <v>0</v>
      </c>
    </row>
    <row r="727" customFormat="false" ht="12.75" hidden="false" customHeight="false" outlineLevel="0" collapsed="false">
      <c r="A727" s="0" t="n">
        <v>22032029</v>
      </c>
      <c r="B727" s="0" t="n">
        <v>2</v>
      </c>
      <c r="C727" s="0" t="s">
        <v>55</v>
      </c>
      <c r="D727" s="0" t="n">
        <v>3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79</v>
      </c>
      <c r="J727" s="0" t="n">
        <v>0</v>
      </c>
      <c r="K727" s="0" t="n">
        <v>2.62432751607401</v>
      </c>
      <c r="L727" s="0" t="n">
        <v>2.41779497098646</v>
      </c>
      <c r="M727" s="0" t="n">
        <v>0</v>
      </c>
      <c r="N727" s="0" t="n">
        <v>0</v>
      </c>
      <c r="O727" s="0" t="n">
        <v>8.69074001651241</v>
      </c>
      <c r="P727" s="0" t="n">
        <v>4.27067540731567</v>
      </c>
      <c r="Q727" s="0" t="n">
        <v>4.46578095344423</v>
      </c>
      <c r="R727" s="0" t="n">
        <v>0</v>
      </c>
      <c r="S727" s="0" t="n">
        <v>4.55746969282654</v>
      </c>
      <c r="T727" s="0" t="n">
        <v>0</v>
      </c>
      <c r="U727" s="0" t="n">
        <v>2.25804994806485</v>
      </c>
      <c r="V727" s="0" t="n">
        <v>2.21474131821403</v>
      </c>
      <c r="W727" s="0" t="n">
        <v>2.17912399215515</v>
      </c>
      <c r="X727" s="0" t="n">
        <v>0</v>
      </c>
      <c r="Y727" s="0" t="n">
        <v>6.2326006565006</v>
      </c>
      <c r="Z727" s="0" t="n">
        <v>0</v>
      </c>
      <c r="AA727" s="0" t="n">
        <v>1.99664563533264</v>
      </c>
      <c r="AB727" s="0" t="n">
        <v>1.95491955506031</v>
      </c>
      <c r="AC727" s="0" t="n">
        <v>0</v>
      </c>
      <c r="AD727" s="0" t="n">
        <v>0</v>
      </c>
      <c r="AE727" s="0" t="n">
        <v>3.73538530499421</v>
      </c>
      <c r="AF727" s="0" t="n">
        <v>3.74419649543208</v>
      </c>
      <c r="AG727" s="0" t="n">
        <v>3.7861578070574</v>
      </c>
      <c r="AH727" s="0" t="n">
        <v>3.82365311818912</v>
      </c>
    </row>
    <row r="728" customFormat="false" ht="12.75" hidden="false" customHeight="false" outlineLevel="0" collapsed="false">
      <c r="A728" s="0" t="n">
        <v>22032030</v>
      </c>
      <c r="B728" s="0" t="n">
        <v>2</v>
      </c>
      <c r="C728" s="0" t="s">
        <v>55</v>
      </c>
      <c r="D728" s="0" t="n">
        <v>3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0</v>
      </c>
      <c r="J728" s="0" t="n">
        <v>0</v>
      </c>
      <c r="K728" s="0" t="n">
        <v>0</v>
      </c>
      <c r="L728" s="0" t="n">
        <v>11.1507582515611</v>
      </c>
      <c r="M728" s="0" t="n">
        <v>8.21467688937569</v>
      </c>
      <c r="N728" s="0" t="n">
        <v>2.70219147728808</v>
      </c>
      <c r="O728" s="0" t="n">
        <v>5.35045478865704</v>
      </c>
      <c r="P728" s="0" t="n">
        <v>0</v>
      </c>
      <c r="Q728" s="0" t="n">
        <v>2.40963855421687</v>
      </c>
      <c r="R728" s="0" t="n">
        <v>4.62962962962963</v>
      </c>
      <c r="S728" s="0" t="n">
        <v>0</v>
      </c>
      <c r="T728" s="0" t="n">
        <v>4.36490615451768</v>
      </c>
      <c r="U728" s="0" t="n">
        <v>0</v>
      </c>
      <c r="V728" s="0" t="n">
        <v>4.46289106082921</v>
      </c>
      <c r="W728" s="0" t="n">
        <v>4.49781855799937</v>
      </c>
      <c r="X728" s="0" t="n">
        <v>4.49913391672103</v>
      </c>
      <c r="Y728" s="0" t="n">
        <v>0</v>
      </c>
      <c r="Z728" s="0" t="n">
        <v>0</v>
      </c>
      <c r="AA728" s="0" t="n">
        <v>8.65014488992691</v>
      </c>
      <c r="AB728" s="0" t="n">
        <v>0</v>
      </c>
      <c r="AC728" s="0" t="n">
        <v>2.09016993081538</v>
      </c>
      <c r="AD728" s="0" t="n">
        <v>4.11006761061219</v>
      </c>
      <c r="AE728" s="0" t="n">
        <v>0</v>
      </c>
      <c r="AF728" s="0" t="n">
        <v>1.99314358606394</v>
      </c>
      <c r="AG728" s="0" t="n">
        <v>3.90770012309255</v>
      </c>
      <c r="AH728" s="0" t="n">
        <v>3.84275448641586</v>
      </c>
    </row>
    <row r="729" customFormat="false" ht="12.75" hidden="false" customHeight="false" outlineLevel="0" collapsed="false">
      <c r="A729" s="0" t="n">
        <v>22032031</v>
      </c>
      <c r="B729" s="0" t="n">
        <v>2</v>
      </c>
      <c r="C729" s="0" t="s">
        <v>55</v>
      </c>
      <c r="D729" s="0" t="n">
        <v>3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1</v>
      </c>
      <c r="J729" s="0" t="n">
        <v>2.88076513121885</v>
      </c>
      <c r="K729" s="0" t="n">
        <v>2.88176133252644</v>
      </c>
      <c r="L729" s="0" t="n">
        <v>0</v>
      </c>
      <c r="M729" s="0" t="n">
        <v>0</v>
      </c>
      <c r="N729" s="0" t="n">
        <v>2.84042492756916</v>
      </c>
      <c r="O729" s="0" t="n">
        <v>2.80946226892173</v>
      </c>
      <c r="P729" s="0" t="n">
        <v>2.81833042105857</v>
      </c>
      <c r="Q729" s="0" t="n">
        <v>2.7873010563871</v>
      </c>
      <c r="R729" s="0" t="n">
        <v>0</v>
      </c>
      <c r="S729" s="0" t="n">
        <v>2.7002943320822</v>
      </c>
      <c r="T729" s="0" t="n">
        <v>5.36523861898758</v>
      </c>
      <c r="U729" s="0" t="n">
        <v>0</v>
      </c>
      <c r="V729" s="0" t="n">
        <v>2.40859386290284</v>
      </c>
      <c r="W729" s="0" t="n">
        <v>0</v>
      </c>
      <c r="X729" s="0" t="n">
        <v>4.4280116013904</v>
      </c>
      <c r="Y729" s="0" t="n">
        <v>6.43390237625461</v>
      </c>
      <c r="Z729" s="0" t="n">
        <v>4.19559881684113</v>
      </c>
      <c r="AA729" s="0" t="n">
        <v>0</v>
      </c>
      <c r="AB729" s="0" t="n">
        <v>6.62675885224537</v>
      </c>
      <c r="AC729" s="0" t="n">
        <v>0</v>
      </c>
      <c r="AD729" s="0" t="n">
        <v>8.90531424627647</v>
      </c>
      <c r="AE729" s="0" t="n">
        <v>2.20589857278362</v>
      </c>
      <c r="AF729" s="0" t="n">
        <v>0</v>
      </c>
      <c r="AG729" s="0" t="n">
        <v>2.14422025430452</v>
      </c>
      <c r="AH729" s="0" t="n">
        <v>4.21443020903574</v>
      </c>
    </row>
    <row r="730" customFormat="false" ht="12.75" hidden="false" customHeight="false" outlineLevel="0" collapsed="false">
      <c r="A730" s="0" t="n">
        <v>22032032</v>
      </c>
      <c r="B730" s="0" t="n">
        <v>2</v>
      </c>
      <c r="C730" s="0" t="s">
        <v>55</v>
      </c>
      <c r="D730" s="0" t="n">
        <v>3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2</v>
      </c>
      <c r="J730" s="0" t="n">
        <v>5.78251944372163</v>
      </c>
      <c r="K730" s="0" t="n">
        <v>0</v>
      </c>
      <c r="L730" s="0" t="n">
        <v>2.87521564117309</v>
      </c>
      <c r="M730" s="0" t="n">
        <v>0</v>
      </c>
      <c r="N730" s="0" t="n">
        <v>2.90225214766659</v>
      </c>
      <c r="O730" s="0" t="n">
        <v>0</v>
      </c>
      <c r="P730" s="0" t="n">
        <v>0</v>
      </c>
      <c r="Q730" s="0" t="n">
        <v>2.93470286133529</v>
      </c>
      <c r="R730" s="0" t="n">
        <v>2.9060474848159</v>
      </c>
      <c r="S730" s="0" t="n">
        <v>5.78118225177049</v>
      </c>
      <c r="T730" s="0" t="n">
        <v>5.69962952408094</v>
      </c>
      <c r="U730" s="0" t="n">
        <v>5.71249036017252</v>
      </c>
      <c r="V730" s="0" t="n">
        <v>0</v>
      </c>
      <c r="W730" s="0" t="n">
        <v>5.51480725748635</v>
      </c>
      <c r="X730" s="0" t="n">
        <v>0</v>
      </c>
      <c r="Y730" s="0" t="n">
        <v>2.66780493010351</v>
      </c>
      <c r="Z730" s="0" t="n">
        <v>0</v>
      </c>
      <c r="AA730" s="0" t="n">
        <v>2.38760356230452</v>
      </c>
      <c r="AB730" s="0" t="n">
        <v>0</v>
      </c>
      <c r="AC730" s="0" t="n">
        <v>4.42722744881018</v>
      </c>
      <c r="AD730" s="0" t="n">
        <v>4.31546013593699</v>
      </c>
      <c r="AE730" s="0" t="n">
        <v>8.48716316571186</v>
      </c>
      <c r="AF730" s="0" t="n">
        <v>4.44365446142908</v>
      </c>
      <c r="AG730" s="0" t="n">
        <v>0</v>
      </c>
      <c r="AH730" s="0" t="n">
        <v>2.27847524436647</v>
      </c>
    </row>
    <row r="731" customFormat="false" ht="12.75" hidden="false" customHeight="false" outlineLevel="0" collapsed="false">
      <c r="A731" s="0" t="n">
        <v>22032033</v>
      </c>
      <c r="B731" s="0" t="n">
        <v>2</v>
      </c>
      <c r="C731" s="0" t="s">
        <v>55</v>
      </c>
      <c r="D731" s="0" t="n">
        <v>3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3</v>
      </c>
      <c r="J731" s="0" t="n">
        <v>8.85556572305694</v>
      </c>
      <c r="K731" s="0" t="n">
        <v>3.00057010832058</v>
      </c>
      <c r="L731" s="0" t="n">
        <v>3.02324878314237</v>
      </c>
      <c r="M731" s="0" t="n">
        <v>12.1632305540352</v>
      </c>
      <c r="N731" s="0" t="n">
        <v>9.13659205116492</v>
      </c>
      <c r="O731" s="0" t="n">
        <v>9.12186815859888</v>
      </c>
      <c r="P731" s="0" t="n">
        <v>6.09106136744328</v>
      </c>
      <c r="Q731" s="0" t="n">
        <v>9.0719404880704</v>
      </c>
      <c r="R731" s="0" t="n">
        <v>9.0978013646702</v>
      </c>
      <c r="S731" s="0" t="n">
        <v>6.08013619505077</v>
      </c>
      <c r="T731" s="0" t="n">
        <v>3.04980328768794</v>
      </c>
      <c r="U731" s="0" t="n">
        <v>9.12825193975354</v>
      </c>
      <c r="V731" s="0" t="n">
        <v>0</v>
      </c>
      <c r="W731" s="0" t="n">
        <v>3.01549966829504</v>
      </c>
      <c r="X731" s="0" t="n">
        <v>2.97778571853969</v>
      </c>
      <c r="Y731" s="0" t="n">
        <v>8.78271561566836</v>
      </c>
      <c r="Z731" s="0" t="n">
        <v>2.92902961248938</v>
      </c>
      <c r="AA731" s="0" t="n">
        <v>8.65051903114187</v>
      </c>
      <c r="AB731" s="0" t="n">
        <v>8.47936687394008</v>
      </c>
      <c r="AC731" s="0" t="n">
        <v>2.78086763070078</v>
      </c>
      <c r="AD731" s="0" t="n">
        <v>0</v>
      </c>
      <c r="AE731" s="0" t="n">
        <v>8.04699444757383</v>
      </c>
      <c r="AF731" s="0" t="n">
        <v>4.96721637194516</v>
      </c>
      <c r="AG731" s="0" t="n">
        <v>4.78194338179036</v>
      </c>
      <c r="AH731" s="0" t="n">
        <v>4.62566783079307</v>
      </c>
    </row>
    <row r="732" customFormat="false" ht="12.75" hidden="false" customHeight="false" outlineLevel="0" collapsed="false">
      <c r="A732" s="0" t="n">
        <v>22032034</v>
      </c>
      <c r="B732" s="0" t="n">
        <v>2</v>
      </c>
      <c r="C732" s="0" t="s">
        <v>55</v>
      </c>
      <c r="D732" s="0" t="n">
        <v>3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4</v>
      </c>
      <c r="J732" s="0" t="n">
        <v>3.71305510173771</v>
      </c>
      <c r="K732" s="0" t="n">
        <v>7.17694764416694</v>
      </c>
      <c r="L732" s="0" t="n">
        <v>3.44364475360722</v>
      </c>
      <c r="M732" s="0" t="n">
        <v>6.60480169082923</v>
      </c>
      <c r="N732" s="0" t="n">
        <v>3.17712470214456</v>
      </c>
      <c r="O732" s="0" t="n">
        <v>6.5321052975374</v>
      </c>
      <c r="P732" s="0" t="n">
        <v>3.31400165700083</v>
      </c>
      <c r="Q732" s="0" t="n">
        <v>6.67623593817806</v>
      </c>
      <c r="R732" s="0" t="n">
        <v>3.34828902430858</v>
      </c>
      <c r="S732" s="0" t="n">
        <v>6.7125356603457</v>
      </c>
      <c r="T732" s="0" t="n">
        <v>16.750979932326</v>
      </c>
      <c r="U732" s="0" t="n">
        <v>3.34571246947037</v>
      </c>
      <c r="V732" s="0" t="n">
        <v>6.5847957067132</v>
      </c>
      <c r="W732" s="0" t="n">
        <v>0</v>
      </c>
      <c r="X732" s="0" t="n">
        <v>6.57851457140978</v>
      </c>
      <c r="Y732" s="0" t="n">
        <v>6.54943183678816</v>
      </c>
      <c r="Z732" s="0" t="n">
        <v>6.5344529029307</v>
      </c>
      <c r="AA732" s="0" t="n">
        <v>6.51932981289524</v>
      </c>
      <c r="AB732" s="0" t="n">
        <v>12.8629771360581</v>
      </c>
      <c r="AC732" s="0" t="n">
        <v>3.18857215738792</v>
      </c>
      <c r="AD732" s="0" t="n">
        <v>6.30060170746306</v>
      </c>
      <c r="AE732" s="0" t="n">
        <v>9.43396226415094</v>
      </c>
      <c r="AF732" s="0" t="n">
        <v>6.22800734904867</v>
      </c>
      <c r="AG732" s="0" t="n">
        <v>3.05259623309625</v>
      </c>
      <c r="AH732" s="0" t="n">
        <v>0</v>
      </c>
    </row>
    <row r="733" customFormat="false" ht="12.75" hidden="false" customHeight="false" outlineLevel="0" collapsed="false">
      <c r="A733" s="0" t="n">
        <v>22032035</v>
      </c>
      <c r="B733" s="0" t="n">
        <v>2</v>
      </c>
      <c r="C733" s="0" t="s">
        <v>55</v>
      </c>
      <c r="D733" s="0" t="n">
        <v>3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5</v>
      </c>
      <c r="J733" s="0" t="n">
        <v>8.02600425378225</v>
      </c>
      <c r="K733" s="0" t="n">
        <v>4.06636304489265</v>
      </c>
      <c r="L733" s="0" t="n">
        <v>8.35666234905779</v>
      </c>
      <c r="M733" s="0" t="n">
        <v>0</v>
      </c>
      <c r="N733" s="0" t="n">
        <v>9.23062722111968</v>
      </c>
      <c r="O733" s="0" t="n">
        <v>4.44464198408818</v>
      </c>
      <c r="P733" s="0" t="n">
        <v>8.60585197934596</v>
      </c>
      <c r="Q733" s="0" t="n">
        <v>16.4250810988379</v>
      </c>
      <c r="R733" s="0" t="n">
        <v>11.761938367443</v>
      </c>
      <c r="S733" s="0" t="n">
        <v>3.74083495436181</v>
      </c>
      <c r="T733" s="0" t="n">
        <v>11.5026264330355</v>
      </c>
      <c r="U733" s="0" t="n">
        <v>15.430312849593</v>
      </c>
      <c r="V733" s="0" t="n">
        <v>11.6968184653774</v>
      </c>
      <c r="W733" s="0" t="n">
        <v>0</v>
      </c>
      <c r="X733" s="0" t="n">
        <v>7.78725226803722</v>
      </c>
      <c r="Y733" s="0" t="n">
        <v>7.72349874493145</v>
      </c>
      <c r="Z733" s="0" t="n">
        <v>11.5406809001731</v>
      </c>
      <c r="AA733" s="0" t="n">
        <v>11.3511672783685</v>
      </c>
      <c r="AB733" s="0" t="n">
        <v>3.76718779431155</v>
      </c>
      <c r="AC733" s="0" t="n">
        <v>3.77244605402143</v>
      </c>
      <c r="AD733" s="0" t="n">
        <v>7.44518482671332</v>
      </c>
      <c r="AE733" s="0" t="n">
        <v>3.70246954718797</v>
      </c>
      <c r="AF733" s="0" t="n">
        <v>11.1065862056199</v>
      </c>
      <c r="AG733" s="0" t="n">
        <v>10.9525026468548</v>
      </c>
      <c r="AH733" s="0" t="n">
        <v>3.61232525376585</v>
      </c>
    </row>
    <row r="734" customFormat="false" ht="12.75" hidden="false" customHeight="false" outlineLevel="0" collapsed="false">
      <c r="A734" s="0" t="n">
        <v>22032036</v>
      </c>
      <c r="B734" s="0" t="n">
        <v>2</v>
      </c>
      <c r="C734" s="0" t="s">
        <v>55</v>
      </c>
      <c r="D734" s="0" t="n">
        <v>3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6</v>
      </c>
      <c r="J734" s="0" t="n">
        <v>0</v>
      </c>
      <c r="K734" s="0" t="n">
        <v>5.31434341287134</v>
      </c>
      <c r="L734" s="0" t="n">
        <v>5.28178312998468</v>
      </c>
      <c r="M734" s="0" t="n">
        <v>5.30335171828596</v>
      </c>
      <c r="N734" s="0" t="n">
        <v>0</v>
      </c>
      <c r="O734" s="0" t="n">
        <v>5.40803634200422</v>
      </c>
      <c r="P734" s="0" t="n">
        <v>10.8985886327721</v>
      </c>
      <c r="Q734" s="0" t="n">
        <v>11.3045444268596</v>
      </c>
      <c r="R734" s="0" t="n">
        <v>11.8280205807558</v>
      </c>
      <c r="S734" s="0" t="n">
        <v>0</v>
      </c>
      <c r="T734" s="0" t="n">
        <v>0</v>
      </c>
      <c r="U734" s="0" t="n">
        <v>11.222714774704</v>
      </c>
      <c r="V734" s="0" t="n">
        <v>0</v>
      </c>
      <c r="W734" s="0" t="n">
        <v>4.9667229561935</v>
      </c>
      <c r="X734" s="0" t="n">
        <v>4.76213153007286</v>
      </c>
      <c r="Y734" s="0" t="n">
        <v>4.88973644320571</v>
      </c>
      <c r="Z734" s="0" t="n">
        <v>9.88044659618615</v>
      </c>
      <c r="AA734" s="0" t="n">
        <v>4.96696965181543</v>
      </c>
      <c r="AB734" s="0" t="n">
        <v>9.91031167930231</v>
      </c>
      <c r="AC734" s="0" t="n">
        <v>14.7463625639009</v>
      </c>
      <c r="AD734" s="0" t="n">
        <v>4.89045383411581</v>
      </c>
      <c r="AE734" s="0" t="n">
        <v>9.6473879697072</v>
      </c>
      <c r="AF734" s="0" t="n">
        <v>0</v>
      </c>
      <c r="AG734" s="0" t="n">
        <v>4.73664266767715</v>
      </c>
      <c r="AH734" s="0" t="n">
        <v>4.69571750563486</v>
      </c>
    </row>
    <row r="735" customFormat="false" ht="12.75" hidden="false" customHeight="false" outlineLevel="0" collapsed="false">
      <c r="A735" s="0" t="n">
        <v>22032037</v>
      </c>
      <c r="B735" s="0" t="n">
        <v>2</v>
      </c>
      <c r="C735" s="0" t="s">
        <v>55</v>
      </c>
      <c r="D735" s="0" t="n">
        <v>3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7</v>
      </c>
      <c r="J735" s="0" t="n">
        <v>9.88630746416214</v>
      </c>
      <c r="K735" s="0" t="n">
        <v>19.2326185210116</v>
      </c>
      <c r="L735" s="0" t="n">
        <v>0</v>
      </c>
      <c r="M735" s="0" t="n">
        <v>36.3042294427301</v>
      </c>
      <c r="N735" s="0" t="n">
        <v>26.6642965069772</v>
      </c>
      <c r="O735" s="0" t="n">
        <v>8.63185153215365</v>
      </c>
      <c r="P735" s="0" t="n">
        <v>34.4649319317594</v>
      </c>
      <c r="Q735" s="0" t="n">
        <v>8.63781636002419</v>
      </c>
      <c r="R735" s="0" t="n">
        <v>8.51063829787234</v>
      </c>
      <c r="S735" s="0" t="n">
        <v>8.64154856550294</v>
      </c>
      <c r="T735" s="0" t="n">
        <v>26.1437908496732</v>
      </c>
      <c r="U735" s="0" t="n">
        <v>0</v>
      </c>
      <c r="V735" s="0" t="n">
        <v>8.82846296459786</v>
      </c>
      <c r="W735" s="0" t="n">
        <v>0</v>
      </c>
      <c r="X735" s="0" t="n">
        <v>0</v>
      </c>
      <c r="Y735" s="0" t="n">
        <v>0</v>
      </c>
      <c r="Z735" s="0" t="n">
        <v>8.16993464052288</v>
      </c>
      <c r="AA735" s="0" t="n">
        <v>0</v>
      </c>
      <c r="AB735" s="0" t="n">
        <v>7.55458185389439</v>
      </c>
      <c r="AC735" s="0" t="n">
        <v>0</v>
      </c>
      <c r="AD735" s="0" t="n">
        <v>0</v>
      </c>
      <c r="AE735" s="0" t="n">
        <v>15.0387247161441</v>
      </c>
      <c r="AF735" s="0" t="n">
        <v>7.47049155834454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22032038</v>
      </c>
      <c r="B736" s="0" t="n">
        <v>2</v>
      </c>
      <c r="C736" s="0" t="s">
        <v>55</v>
      </c>
      <c r="D736" s="0" t="n">
        <v>3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8</v>
      </c>
      <c r="J736" s="0" t="n">
        <v>0</v>
      </c>
      <c r="K736" s="0" t="n">
        <v>0</v>
      </c>
      <c r="L736" s="0" t="n">
        <v>40.8246580934885</v>
      </c>
      <c r="M736" s="0" t="n">
        <v>0</v>
      </c>
      <c r="N736" s="0" t="n">
        <v>18.6115764005211</v>
      </c>
      <c r="O736" s="0" t="n">
        <v>0</v>
      </c>
      <c r="P736" s="0" t="n">
        <v>0</v>
      </c>
      <c r="Q736" s="0" t="n">
        <v>16.5920026547204</v>
      </c>
      <c r="R736" s="0" t="n">
        <v>16.6002656042497</v>
      </c>
      <c r="S736" s="0" t="n">
        <v>0</v>
      </c>
      <c r="T736" s="0" t="n">
        <v>15.2951973080453</v>
      </c>
      <c r="U736" s="0" t="n">
        <v>0</v>
      </c>
      <c r="V736" s="0" t="n">
        <v>0</v>
      </c>
      <c r="W736" s="0" t="n">
        <v>0</v>
      </c>
      <c r="X736" s="0" t="n">
        <v>33.0141961043249</v>
      </c>
      <c r="Y736" s="0" t="n">
        <v>16.2364020133139</v>
      </c>
      <c r="Z736" s="0" t="n">
        <v>16.0128102481986</v>
      </c>
      <c r="AA736" s="0" t="n">
        <v>32.6157860404436</v>
      </c>
      <c r="AB736" s="0" t="n">
        <v>33.0250990752972</v>
      </c>
      <c r="AC736" s="0" t="n">
        <v>49.2934604009202</v>
      </c>
      <c r="AD736" s="0" t="n">
        <v>0</v>
      </c>
      <c r="AE736" s="0" t="n">
        <v>27.766208524226</v>
      </c>
      <c r="AF736" s="0" t="n">
        <v>13.290802764487</v>
      </c>
      <c r="AG736" s="0" t="n">
        <v>12.9215660938106</v>
      </c>
      <c r="AH736" s="0" t="n">
        <v>0</v>
      </c>
    </row>
    <row r="737" customFormat="false" ht="12.75" hidden="false" customHeight="false" outlineLevel="0" collapsed="false">
      <c r="A737" s="0" t="n">
        <v>22032039</v>
      </c>
      <c r="B737" s="0" t="n">
        <v>2</v>
      </c>
      <c r="C737" s="0" t="s">
        <v>55</v>
      </c>
      <c r="D737" s="0" t="n">
        <v>3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89</v>
      </c>
      <c r="J737" s="0" t="n">
        <v>2.15673618032779</v>
      </c>
      <c r="K737" s="0" t="n">
        <v>1.8382662698054</v>
      </c>
      <c r="L737" s="0" t="n">
        <v>2.43071697035437</v>
      </c>
      <c r="M737" s="0" t="n">
        <v>3.16910813751515</v>
      </c>
      <c r="N737" s="0" t="n">
        <v>3.15506229745627</v>
      </c>
      <c r="O737" s="0" t="n">
        <v>3.14788776730814</v>
      </c>
      <c r="P737" s="0" t="n">
        <v>3.30228683363229</v>
      </c>
      <c r="Q737" s="0" t="n">
        <v>4.21624519272758</v>
      </c>
      <c r="R737" s="0" t="n">
        <v>2.71966179494657</v>
      </c>
      <c r="S737" s="0" t="n">
        <v>2.11950046401921</v>
      </c>
      <c r="T737" s="0" t="n">
        <v>3.65155076796677</v>
      </c>
      <c r="U737" s="0" t="n">
        <v>3.20403769779211</v>
      </c>
      <c r="V737" s="0" t="n">
        <v>2.59205215818837</v>
      </c>
      <c r="W737" s="0" t="n">
        <v>2.27850293243327</v>
      </c>
      <c r="X737" s="0" t="n">
        <v>2.86602105771261</v>
      </c>
      <c r="Y737" s="0" t="n">
        <v>3.73789296468738</v>
      </c>
      <c r="Z737" s="0" t="n">
        <v>2.82069020804817</v>
      </c>
      <c r="AA737" s="0" t="n">
        <v>3.08805818489822</v>
      </c>
      <c r="AB737" s="0" t="n">
        <v>3.35800738761625</v>
      </c>
      <c r="AC737" s="0" t="n">
        <v>2.17431954669786</v>
      </c>
      <c r="AD737" s="0" t="n">
        <v>2.44549073087087</v>
      </c>
      <c r="AE737" s="0" t="n">
        <v>3.28680832334191</v>
      </c>
      <c r="AF737" s="0" t="n">
        <v>2.70737031696182</v>
      </c>
      <c r="AG737" s="0" t="n">
        <v>2.41520156277748</v>
      </c>
      <c r="AH737" s="0" t="n">
        <v>3.25346317008964</v>
      </c>
    </row>
    <row r="738" customFormat="false" ht="12.75" hidden="false" customHeight="false" outlineLevel="0" collapsed="false">
      <c r="A738" s="0" t="n">
        <v>22032040</v>
      </c>
      <c r="B738" s="0" t="n">
        <v>2</v>
      </c>
      <c r="C738" s="0" t="s">
        <v>55</v>
      </c>
      <c r="D738" s="0" t="n">
        <v>3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0</v>
      </c>
      <c r="J738" s="0" t="n">
        <v>1.17910773918599</v>
      </c>
      <c r="K738" s="0" t="n">
        <v>0.949859006313252</v>
      </c>
      <c r="L738" s="0" t="n">
        <v>1.38936477065297</v>
      </c>
      <c r="M738" s="0" t="n">
        <v>1.96172788589946</v>
      </c>
      <c r="N738" s="0" t="n">
        <v>1.95303328952447</v>
      </c>
      <c r="O738" s="0" t="n">
        <v>1.94859214228396</v>
      </c>
      <c r="P738" s="0" t="n">
        <v>2.06952557729672</v>
      </c>
      <c r="Q738" s="0" t="n">
        <v>2.80166431096879</v>
      </c>
      <c r="R738" s="0" t="n">
        <v>1.61184394284473</v>
      </c>
      <c r="S738" s="0" t="n">
        <v>1.15875062658498</v>
      </c>
      <c r="T738" s="0" t="n">
        <v>2.3396174779479</v>
      </c>
      <c r="U738" s="0" t="n">
        <v>1.98334983424082</v>
      </c>
      <c r="V738" s="0" t="n">
        <v>1.50996590225635</v>
      </c>
      <c r="W738" s="0" t="n">
        <v>1.27526079483043</v>
      </c>
      <c r="X738" s="0" t="n">
        <v>1.72553189796463</v>
      </c>
      <c r="Y738" s="0" t="n">
        <v>2.41896724227667</v>
      </c>
      <c r="Z738" s="0" t="n">
        <v>1.69823976525425</v>
      </c>
      <c r="AA738" s="0" t="n">
        <v>1.9115566877894</v>
      </c>
      <c r="AB738" s="0" t="n">
        <v>2.12868863052351</v>
      </c>
      <c r="AC738" s="0" t="n">
        <v>1.2169501447058</v>
      </c>
      <c r="AD738" s="0" t="n">
        <v>1.42458846988627</v>
      </c>
      <c r="AE738" s="0" t="n">
        <v>2.08355453130038</v>
      </c>
      <c r="AF738" s="0" t="n">
        <v>1.6300137882618</v>
      </c>
      <c r="AG738" s="0" t="n">
        <v>1.40694391328109</v>
      </c>
      <c r="AH738" s="0" t="n">
        <v>2.06241656451896</v>
      </c>
    </row>
    <row r="739" customFormat="false" ht="12.75" hidden="false" customHeight="false" outlineLevel="0" collapsed="false">
      <c r="A739" s="0" t="n">
        <v>22032041</v>
      </c>
      <c r="B739" s="0" t="n">
        <v>2</v>
      </c>
      <c r="C739" s="0" t="s">
        <v>55</v>
      </c>
      <c r="D739" s="0" t="n">
        <v>3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1</v>
      </c>
      <c r="J739" s="0" t="n">
        <v>3.61863683826105</v>
      </c>
      <c r="K739" s="0" t="n">
        <v>3.21108122964342</v>
      </c>
      <c r="L739" s="0" t="n">
        <v>3.94733207506676</v>
      </c>
      <c r="M739" s="0" t="n">
        <v>4.84431842820436</v>
      </c>
      <c r="N739" s="0" t="n">
        <v>4.82284786964835</v>
      </c>
      <c r="O739" s="0" t="n">
        <v>4.81188083819907</v>
      </c>
      <c r="P739" s="0" t="n">
        <v>4.99970195167032</v>
      </c>
      <c r="Q739" s="0" t="n">
        <v>6.09364821807447</v>
      </c>
      <c r="R739" s="0" t="n">
        <v>4.29823815285527</v>
      </c>
      <c r="S739" s="0" t="n">
        <v>3.55616163338328</v>
      </c>
      <c r="T739" s="0" t="n">
        <v>5.43321809552658</v>
      </c>
      <c r="U739" s="0" t="n">
        <v>4.89771197149678</v>
      </c>
      <c r="V739" s="0" t="n">
        <v>4.15012660130222</v>
      </c>
      <c r="W739" s="0" t="n">
        <v>3.75804408318143</v>
      </c>
      <c r="X739" s="0" t="n">
        <v>4.47564690191957</v>
      </c>
      <c r="Y739" s="0" t="n">
        <v>5.51786738217868</v>
      </c>
      <c r="Z739" s="0" t="n">
        <v>4.40485716493698</v>
      </c>
      <c r="AA739" s="0" t="n">
        <v>4.72042496605979</v>
      </c>
      <c r="AB739" s="0" t="n">
        <v>5.03865984769728</v>
      </c>
      <c r="AC739" s="0" t="n">
        <v>3.58620943212366</v>
      </c>
      <c r="AD739" s="0" t="n">
        <v>3.91546755853809</v>
      </c>
      <c r="AE739" s="0" t="n">
        <v>4.93182629287077</v>
      </c>
      <c r="AF739" s="0" t="n">
        <v>4.22789411782271</v>
      </c>
      <c r="AG739" s="0" t="n">
        <v>3.8669716662627</v>
      </c>
      <c r="AH739" s="0" t="n">
        <v>4.88179219067458</v>
      </c>
    </row>
    <row r="740" customFormat="false" ht="12.75" hidden="false" customHeight="false" outlineLevel="0" collapsed="false">
      <c r="A740" s="0" t="n">
        <v>22032042</v>
      </c>
      <c r="B740" s="0" t="n">
        <v>2</v>
      </c>
      <c r="C740" s="0" t="s">
        <v>55</v>
      </c>
      <c r="D740" s="0" t="n">
        <v>3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2</v>
      </c>
      <c r="J740" s="0" t="n">
        <v>2.20005681447989</v>
      </c>
      <c r="K740" s="0" t="n">
        <v>1.89689621871294</v>
      </c>
      <c r="L740" s="0" t="n">
        <v>2.76589790525107</v>
      </c>
      <c r="M740" s="0" t="n">
        <v>3.2720434878012</v>
      </c>
      <c r="N740" s="0" t="n">
        <v>3.29991160629959</v>
      </c>
      <c r="O740" s="0" t="n">
        <v>3.31478831148084</v>
      </c>
      <c r="P740" s="0" t="n">
        <v>3.26090971920566</v>
      </c>
      <c r="Q740" s="0" t="n">
        <v>4.31283852041482</v>
      </c>
      <c r="R740" s="0" t="n">
        <v>2.77704915345671</v>
      </c>
      <c r="S740" s="0" t="n">
        <v>2.20768978352795</v>
      </c>
      <c r="T740" s="0" t="n">
        <v>3.70938134838563</v>
      </c>
      <c r="U740" s="0" t="n">
        <v>3.26550265554621</v>
      </c>
      <c r="V740" s="0" t="n">
        <v>2.5833621381558</v>
      </c>
      <c r="W740" s="0" t="n">
        <v>2.31380023221835</v>
      </c>
      <c r="X740" s="0" t="n">
        <v>2.91884506884062</v>
      </c>
      <c r="Y740" s="0" t="n">
        <v>3.76707767778869</v>
      </c>
      <c r="Z740" s="0" t="n">
        <v>2.79581082188421</v>
      </c>
      <c r="AA740" s="0" t="n">
        <v>3.14944961770191</v>
      </c>
      <c r="AB740" s="0" t="n">
        <v>3.33634911061443</v>
      </c>
      <c r="AC740" s="0" t="n">
        <v>2.15372495688706</v>
      </c>
      <c r="AD740" s="0" t="n">
        <v>2.42537120892184</v>
      </c>
      <c r="AE740" s="0" t="n">
        <v>3.18767489214233</v>
      </c>
      <c r="AF740" s="0" t="n">
        <v>2.66550029755962</v>
      </c>
      <c r="AG740" s="0" t="n">
        <v>2.36042976855426</v>
      </c>
      <c r="AH740" s="0" t="n">
        <v>3.21943600618508</v>
      </c>
    </row>
    <row r="741" customFormat="false" ht="12.75" hidden="false" customHeight="false" outlineLevel="0" collapsed="false">
      <c r="A741" s="0" t="n">
        <v>22032044</v>
      </c>
      <c r="B741" s="0" t="n">
        <v>2</v>
      </c>
      <c r="C741" s="0" t="s">
        <v>55</v>
      </c>
      <c r="D741" s="0" t="n">
        <v>3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3</v>
      </c>
      <c r="J741" s="0" t="s">
        <v>199</v>
      </c>
      <c r="K741" s="0" t="s">
        <v>199</v>
      </c>
      <c r="L741" s="0" t="s">
        <v>199</v>
      </c>
      <c r="M741" s="0" t="n">
        <v>2.01632833288026</v>
      </c>
      <c r="N741" s="0" t="n">
        <v>2.03260875446273</v>
      </c>
      <c r="O741" s="0" t="n">
        <v>2.04572085800808</v>
      </c>
      <c r="P741" s="0" t="n">
        <v>2.03630344706138</v>
      </c>
      <c r="Q741" s="0" t="n">
        <v>2.85950752431071</v>
      </c>
      <c r="R741" s="0" t="s">
        <v>199</v>
      </c>
      <c r="S741" s="0" t="s">
        <v>199</v>
      </c>
      <c r="T741" s="0" t="n">
        <v>2.37142309926871</v>
      </c>
      <c r="U741" s="0" t="n">
        <v>2.0183890794064</v>
      </c>
      <c r="V741" s="0" t="s">
        <v>199</v>
      </c>
      <c r="W741" s="0" t="s">
        <v>199</v>
      </c>
      <c r="X741" s="0" t="s">
        <v>199</v>
      </c>
      <c r="Y741" s="0" t="n">
        <v>2.43458476730633</v>
      </c>
      <c r="Z741" s="0" t="s">
        <v>199</v>
      </c>
      <c r="AA741" s="0" t="n">
        <v>1.94684101496986</v>
      </c>
      <c r="AB741" s="0" t="n">
        <v>2.10966730601072</v>
      </c>
      <c r="AC741" s="0" t="s">
        <v>199</v>
      </c>
      <c r="AD741" s="0" t="s">
        <v>199</v>
      </c>
      <c r="AE741" s="0" t="n">
        <v>2.01495205460923</v>
      </c>
      <c r="AF741" s="0" t="s">
        <v>199</v>
      </c>
      <c r="AG741" s="0" t="s">
        <v>199</v>
      </c>
      <c r="AH741" s="0" t="n">
        <v>2.0369162475517</v>
      </c>
    </row>
    <row r="742" customFormat="false" ht="12.75" hidden="false" customHeight="false" outlineLevel="0" collapsed="false">
      <c r="A742" s="0" t="n">
        <v>22032045</v>
      </c>
      <c r="B742" s="0" t="n">
        <v>2</v>
      </c>
      <c r="C742" s="0" t="s">
        <v>55</v>
      </c>
      <c r="D742" s="0" t="n">
        <v>3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4</v>
      </c>
      <c r="J742" s="0" t="s">
        <v>199</v>
      </c>
      <c r="K742" s="0" t="s">
        <v>199</v>
      </c>
      <c r="L742" s="0" t="s">
        <v>199</v>
      </c>
      <c r="M742" s="0" t="n">
        <v>4.82682123160032</v>
      </c>
      <c r="N742" s="0" t="n">
        <v>4.86931000632433</v>
      </c>
      <c r="O742" s="0" t="n">
        <v>4.88516780708202</v>
      </c>
      <c r="P742" s="0" t="n">
        <v>4.76919100164382</v>
      </c>
      <c r="Q742" s="0" t="n">
        <v>6.0600496926687</v>
      </c>
      <c r="R742" s="0" t="s">
        <v>199</v>
      </c>
      <c r="S742" s="0" t="s">
        <v>199</v>
      </c>
      <c r="T742" s="0" t="n">
        <v>5.34183222115863</v>
      </c>
      <c r="U742" s="0" t="n">
        <v>4.80777891605879</v>
      </c>
      <c r="V742" s="0" t="s">
        <v>199</v>
      </c>
      <c r="W742" s="0" t="s">
        <v>199</v>
      </c>
      <c r="X742" s="0" t="s">
        <v>199</v>
      </c>
      <c r="Y742" s="0" t="n">
        <v>5.38575774666702</v>
      </c>
      <c r="Z742" s="0" t="s">
        <v>199</v>
      </c>
      <c r="AA742" s="0" t="n">
        <v>4.63663192889425</v>
      </c>
      <c r="AB742" s="0" t="n">
        <v>4.83964174822986</v>
      </c>
      <c r="AC742" s="0" t="s">
        <v>199</v>
      </c>
      <c r="AD742" s="0" t="s">
        <v>199</v>
      </c>
      <c r="AE742" s="0" t="n">
        <v>4.6250423815293</v>
      </c>
      <c r="AF742" s="0" t="s">
        <v>199</v>
      </c>
      <c r="AG742" s="0" t="s">
        <v>199</v>
      </c>
      <c r="AH742" s="0" t="n">
        <v>4.6682728386076</v>
      </c>
    </row>
    <row r="743" customFormat="false" ht="12.75" hidden="false" customHeight="false" outlineLevel="0" collapsed="false">
      <c r="A743" s="0" t="n">
        <v>22032046</v>
      </c>
      <c r="B743" s="0" t="n">
        <v>2</v>
      </c>
      <c r="C743" s="0" t="s">
        <v>55</v>
      </c>
      <c r="D743" s="0" t="n">
        <v>3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5</v>
      </c>
      <c r="J743" s="0" t="n">
        <v>1.47991353310191</v>
      </c>
      <c r="K743" s="0" t="n">
        <v>1.19311970320947</v>
      </c>
      <c r="L743" s="0" t="n">
        <v>1.63616217017943</v>
      </c>
      <c r="M743" s="0" t="n">
        <v>2.14508825706594</v>
      </c>
      <c r="N743" s="0" t="n">
        <v>2.2599216094106</v>
      </c>
      <c r="O743" s="0" t="n">
        <v>2.43864563641619</v>
      </c>
      <c r="P743" s="0" t="n">
        <v>2.30087354527074</v>
      </c>
      <c r="Q743" s="0" t="n">
        <v>3.02162447775015</v>
      </c>
      <c r="R743" s="0" t="n">
        <v>1.72731606209596</v>
      </c>
      <c r="S743" s="0" t="n">
        <v>1.56350287274172</v>
      </c>
      <c r="T743" s="0" t="n">
        <v>2.27085096024483</v>
      </c>
      <c r="U743" s="0" t="n">
        <v>2.59546844998515</v>
      </c>
      <c r="V743" s="0" t="n">
        <v>1.98615782417094</v>
      </c>
      <c r="W743" s="0" t="n">
        <v>2.45243326369592</v>
      </c>
      <c r="X743" s="0" t="n">
        <v>2.4965230025625</v>
      </c>
      <c r="Y743" s="0" t="n">
        <v>3.26902572770316</v>
      </c>
      <c r="Z743" s="0" t="n">
        <v>1.66147099516237</v>
      </c>
      <c r="AA743" s="0" t="n">
        <v>2.1487368619521</v>
      </c>
      <c r="AB743" s="0" t="n">
        <v>1.86354399360459</v>
      </c>
      <c r="AC743" s="0" t="n">
        <v>1.17861730081291</v>
      </c>
      <c r="AD743" s="0" t="n">
        <v>1.62592101051316</v>
      </c>
      <c r="AE743" s="0" t="n">
        <v>1.91180661114042</v>
      </c>
      <c r="AF743" s="0" t="n">
        <v>1.68276863849134</v>
      </c>
      <c r="AG743" s="0" t="n">
        <v>1.7076900008946</v>
      </c>
      <c r="AH743" s="0" t="n">
        <v>3.40158032377012</v>
      </c>
    </row>
    <row r="744" customFormat="false" ht="12.75" hidden="false" customHeight="false" outlineLevel="0" collapsed="false">
      <c r="A744" s="0" t="n">
        <v>22032048</v>
      </c>
      <c r="B744" s="0" t="n">
        <v>2</v>
      </c>
      <c r="C744" s="0" t="s">
        <v>55</v>
      </c>
      <c r="D744" s="0" t="n">
        <v>3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6</v>
      </c>
      <c r="J744" s="0" t="s">
        <v>199</v>
      </c>
      <c r="K744" s="0" t="s">
        <v>199</v>
      </c>
      <c r="L744" s="0" t="s">
        <v>199</v>
      </c>
      <c r="M744" s="0" t="n">
        <v>1.21300899961536</v>
      </c>
      <c r="N744" s="0" t="n">
        <v>1.26892080716424</v>
      </c>
      <c r="O744" s="0" t="n">
        <v>1.43128295663501</v>
      </c>
      <c r="P744" s="0" t="n">
        <v>1.27973646167726</v>
      </c>
      <c r="Q744" s="0" t="n">
        <v>1.8627119317342</v>
      </c>
      <c r="R744" s="0" t="s">
        <v>199</v>
      </c>
      <c r="S744" s="0" t="s">
        <v>199</v>
      </c>
      <c r="T744" s="0" t="n">
        <v>1.28013591115534</v>
      </c>
      <c r="U744" s="0" t="n">
        <v>1.41476188340044</v>
      </c>
      <c r="V744" s="0" t="s">
        <v>199</v>
      </c>
      <c r="W744" s="0" t="s">
        <v>199</v>
      </c>
      <c r="X744" s="0" t="s">
        <v>199</v>
      </c>
      <c r="Y744" s="0" t="n">
        <v>1.94952034653202</v>
      </c>
      <c r="Z744" s="0" t="s">
        <v>199</v>
      </c>
      <c r="AA744" s="0" t="n">
        <v>1.14986764400744</v>
      </c>
      <c r="AB744" s="0" t="n">
        <v>1.09839187830042</v>
      </c>
      <c r="AC744" s="0" t="s">
        <v>199</v>
      </c>
      <c r="AD744" s="0" t="s">
        <v>199</v>
      </c>
      <c r="AE744" s="0" t="n">
        <v>1.06991729400106</v>
      </c>
      <c r="AF744" s="0" t="s">
        <v>199</v>
      </c>
      <c r="AG744" s="0" t="s">
        <v>199</v>
      </c>
      <c r="AH744" s="0" t="n">
        <v>2.0232794234396</v>
      </c>
    </row>
    <row r="745" customFormat="false" ht="12.75" hidden="false" customHeight="false" outlineLevel="0" collapsed="false">
      <c r="A745" s="0" t="n">
        <v>22032049</v>
      </c>
      <c r="B745" s="0" t="n">
        <v>2</v>
      </c>
      <c r="C745" s="0" t="s">
        <v>55</v>
      </c>
      <c r="D745" s="0" t="n">
        <v>3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7</v>
      </c>
      <c r="J745" s="0" t="s">
        <v>199</v>
      </c>
      <c r="K745" s="0" t="s">
        <v>199</v>
      </c>
      <c r="L745" s="0" t="s">
        <v>199</v>
      </c>
      <c r="M745" s="0" t="n">
        <v>3.33848417206631</v>
      </c>
      <c r="N745" s="0" t="n">
        <v>3.53220555650519</v>
      </c>
      <c r="O745" s="0" t="n">
        <v>3.71003124433369</v>
      </c>
      <c r="P745" s="0" t="n">
        <v>3.61659512303272</v>
      </c>
      <c r="Q745" s="0" t="n">
        <v>4.45633275333346</v>
      </c>
      <c r="R745" s="0" t="s">
        <v>199</v>
      </c>
      <c r="S745" s="0" t="s">
        <v>199</v>
      </c>
      <c r="T745" s="0" t="n">
        <v>3.5408354146586</v>
      </c>
      <c r="U745" s="0" t="n">
        <v>4.12848326318677</v>
      </c>
      <c r="V745" s="0" t="s">
        <v>199</v>
      </c>
      <c r="W745" s="0" t="s">
        <v>199</v>
      </c>
      <c r="X745" s="0" t="s">
        <v>199</v>
      </c>
      <c r="Y745" s="0" t="n">
        <v>4.92402228734481</v>
      </c>
      <c r="Z745" s="0" t="s">
        <v>199</v>
      </c>
      <c r="AA745" s="0" t="n">
        <v>3.4546908935853</v>
      </c>
      <c r="AB745" s="0" t="n">
        <v>2.82764604484319</v>
      </c>
      <c r="AC745" s="0" t="s">
        <v>199</v>
      </c>
      <c r="AD745" s="0" t="s">
        <v>199</v>
      </c>
      <c r="AE745" s="0" t="n">
        <v>2.99402180292985</v>
      </c>
      <c r="AF745" s="0" t="s">
        <v>199</v>
      </c>
      <c r="AG745" s="0" t="s">
        <v>199</v>
      </c>
      <c r="AH745" s="0" t="n">
        <v>5.13208850151836</v>
      </c>
    </row>
    <row r="746" customFormat="false" ht="12.75" hidden="false" customHeight="false" outlineLevel="0" collapsed="false">
      <c r="A746" s="0" t="n">
        <v>22032050</v>
      </c>
      <c r="B746" s="0" t="n">
        <v>2</v>
      </c>
      <c r="C746" s="0" t="s">
        <v>55</v>
      </c>
      <c r="D746" s="0" t="n">
        <v>3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8</v>
      </c>
      <c r="J746" s="0" t="n">
        <v>95.5561429292701</v>
      </c>
      <c r="K746" s="0" t="n">
        <v>78.6946846842971</v>
      </c>
      <c r="L746" s="0" t="n">
        <v>93.387228722273</v>
      </c>
      <c r="M746" s="0" t="n">
        <v>112.303495688518</v>
      </c>
      <c r="N746" s="0" t="n">
        <v>99.5028721607516</v>
      </c>
      <c r="O746" s="0" t="n">
        <v>99.5528485180386</v>
      </c>
      <c r="P746" s="0" t="n">
        <v>113.212763701166</v>
      </c>
      <c r="Q746" s="0" t="n">
        <v>149.036519478695</v>
      </c>
      <c r="R746" s="0" t="n">
        <v>113.568600190202</v>
      </c>
      <c r="S746" s="0" t="n">
        <v>86.2684476988043</v>
      </c>
      <c r="T746" s="0" t="n">
        <v>142.941804431171</v>
      </c>
      <c r="U746" s="0" t="n">
        <v>143.639586195262</v>
      </c>
      <c r="V746" s="0" t="n">
        <v>94.4994958037438</v>
      </c>
      <c r="W746" s="0" t="n">
        <v>82.6188707605491</v>
      </c>
      <c r="X746" s="0" t="n">
        <v>96.0631136473299</v>
      </c>
      <c r="Y746" s="0" t="n">
        <v>130.705994836315</v>
      </c>
      <c r="Z746" s="0" t="n">
        <v>89.104197055259</v>
      </c>
      <c r="AA746" s="0" t="n">
        <v>89.4490348983924</v>
      </c>
      <c r="AB746" s="0" t="n">
        <v>117.344909797541</v>
      </c>
      <c r="AC746" s="0" t="n">
        <v>87.4085887980349</v>
      </c>
      <c r="AD746" s="0" t="n">
        <v>103.106970702508</v>
      </c>
      <c r="AE746" s="0" t="n">
        <v>115.759198153055</v>
      </c>
      <c r="AF746" s="0" t="n">
        <v>89.4995478366488</v>
      </c>
      <c r="AG746" s="0" t="n">
        <v>84.1823721157213</v>
      </c>
      <c r="AH746" s="0" t="n">
        <v>96.6490343294552</v>
      </c>
    </row>
    <row r="747" customFormat="false" ht="12.75" hidden="false" customHeight="false" outlineLevel="0" collapsed="false">
      <c r="A747" s="0" t="n">
        <v>22032051</v>
      </c>
      <c r="B747" s="0" t="n">
        <v>2</v>
      </c>
      <c r="C747" s="0" t="s">
        <v>55</v>
      </c>
      <c r="D747" s="0" t="n">
        <v>3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0</v>
      </c>
      <c r="J747" s="0" t="n">
        <v>52.2414325323462</v>
      </c>
      <c r="K747" s="0" t="n">
        <v>40.662691920183</v>
      </c>
      <c r="L747" s="0" t="n">
        <v>53.3788701844302</v>
      </c>
      <c r="M747" s="0" t="n">
        <v>69.5176338630387</v>
      </c>
      <c r="N747" s="0" t="n">
        <v>61.593846146849</v>
      </c>
      <c r="O747" s="0" t="n">
        <v>61.6247822996944</v>
      </c>
      <c r="P747" s="0" t="n">
        <v>70.9498362679487</v>
      </c>
      <c r="Q747" s="0" t="n">
        <v>99.0336848470485</v>
      </c>
      <c r="R747" s="0" t="n">
        <v>67.3079500745524</v>
      </c>
      <c r="S747" s="0" t="n">
        <v>47.1637631236666</v>
      </c>
      <c r="T747" s="0" t="n">
        <v>91.5855112601361</v>
      </c>
      <c r="U747" s="0" t="n">
        <v>88.9151677794262</v>
      </c>
      <c r="V747" s="0" t="n">
        <v>55.049438721094</v>
      </c>
      <c r="W747" s="0" t="n">
        <v>46.2411547926221</v>
      </c>
      <c r="X747" s="0" t="n">
        <v>57.8362696848304</v>
      </c>
      <c r="Y747" s="0" t="n">
        <v>84.5860282424306</v>
      </c>
      <c r="Z747" s="0" t="n">
        <v>53.6465473090718</v>
      </c>
      <c r="AA747" s="0" t="n">
        <v>55.3703624214469</v>
      </c>
      <c r="AB747" s="0" t="n">
        <v>74.3866068481614</v>
      </c>
      <c r="AC747" s="0" t="n">
        <v>48.9219236187454</v>
      </c>
      <c r="AD747" s="0" t="n">
        <v>60.063610045002</v>
      </c>
      <c r="AE747" s="0" t="n">
        <v>73.381401689485</v>
      </c>
      <c r="AF747" s="0" t="n">
        <v>53.884574305537</v>
      </c>
      <c r="AG747" s="0" t="n">
        <v>49.0393339749135</v>
      </c>
      <c r="AH747" s="0" t="n">
        <v>61.2671971142486</v>
      </c>
    </row>
    <row r="748" customFormat="false" ht="12.75" hidden="false" customHeight="false" outlineLevel="0" collapsed="false">
      <c r="A748" s="0" t="n">
        <v>22032052</v>
      </c>
      <c r="B748" s="0" t="n">
        <v>2</v>
      </c>
      <c r="C748" s="0" t="s">
        <v>55</v>
      </c>
      <c r="D748" s="0" t="n">
        <v>3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1</v>
      </c>
      <c r="J748" s="0" t="n">
        <v>160.326970948037</v>
      </c>
      <c r="K748" s="0" t="n">
        <v>137.463777154114</v>
      </c>
      <c r="L748" s="0" t="n">
        <v>151.655008720856</v>
      </c>
      <c r="M748" s="0" t="n">
        <v>171.667822651904</v>
      </c>
      <c r="N748" s="0" t="n">
        <v>152.100709837418</v>
      </c>
      <c r="O748" s="0" t="n">
        <v>152.177104008293</v>
      </c>
      <c r="P748" s="0" t="n">
        <v>171.40548478889</v>
      </c>
      <c r="Q748" s="0" t="n">
        <v>215.399266369956</v>
      </c>
      <c r="R748" s="0" t="n">
        <v>179.487350673866</v>
      </c>
      <c r="S748" s="0" t="n">
        <v>144.743796515272</v>
      </c>
      <c r="T748" s="0" t="n">
        <v>212.686074436013</v>
      </c>
      <c r="U748" s="0" t="n">
        <v>219.568365682514</v>
      </c>
      <c r="V748" s="0" t="n">
        <v>151.302847091962</v>
      </c>
      <c r="W748" s="0" t="n">
        <v>136.267263035399</v>
      </c>
      <c r="X748" s="0" t="n">
        <v>150.014451508448</v>
      </c>
      <c r="Y748" s="0" t="n">
        <v>192.947832475679</v>
      </c>
      <c r="Z748" s="0" t="n">
        <v>139.1472412337</v>
      </c>
      <c r="AA748" s="0" t="n">
        <v>136.732351608278</v>
      </c>
      <c r="AB748" s="0" t="n">
        <v>176.074980510464</v>
      </c>
      <c r="AC748" s="0" t="n">
        <v>144.167174540739</v>
      </c>
      <c r="AD748" s="0" t="n">
        <v>165.084248224094</v>
      </c>
      <c r="AE748" s="0" t="n">
        <v>173.695634466569</v>
      </c>
      <c r="AF748" s="0" t="n">
        <v>139.764630451807</v>
      </c>
      <c r="AG748" s="0" t="n">
        <v>134.784132631944</v>
      </c>
      <c r="AH748" s="0" t="n">
        <v>145.021005728113</v>
      </c>
    </row>
    <row r="749" customFormat="false" ht="12.75" hidden="false" customHeight="false" outlineLevel="0" collapsed="false">
      <c r="A749" s="0" t="n">
        <v>20033000</v>
      </c>
      <c r="B749" s="0" t="n">
        <v>2</v>
      </c>
      <c r="C749" s="0" t="s">
        <v>55</v>
      </c>
      <c r="D749" s="0" t="n">
        <v>3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0</v>
      </c>
      <c r="J749" s="0" t="n">
        <v>1</v>
      </c>
      <c r="K749" s="0" t="n">
        <v>0</v>
      </c>
      <c r="L749" s="0" t="n">
        <v>0</v>
      </c>
      <c r="M749" s="0" t="n">
        <v>1</v>
      </c>
      <c r="N749" s="0" t="n">
        <v>2</v>
      </c>
      <c r="O749" s="0" t="n">
        <v>1</v>
      </c>
      <c r="P749" s="0" t="n">
        <v>1</v>
      </c>
      <c r="Q749" s="0" t="n">
        <v>0</v>
      </c>
      <c r="R749" s="0" t="n">
        <v>0</v>
      </c>
      <c r="S749" s="0" t="n">
        <v>1</v>
      </c>
      <c r="T749" s="0" t="n">
        <v>1</v>
      </c>
      <c r="U749" s="0" t="n">
        <v>1</v>
      </c>
      <c r="V749" s="0" t="n">
        <v>0</v>
      </c>
      <c r="W749" s="0" t="n">
        <v>1</v>
      </c>
      <c r="X749" s="0" t="n">
        <v>1</v>
      </c>
      <c r="Y749" s="0" t="n">
        <v>0</v>
      </c>
      <c r="Z749" s="0" t="n">
        <v>0</v>
      </c>
      <c r="AA749" s="0" t="n">
        <v>1</v>
      </c>
      <c r="AB749" s="0" t="n">
        <v>0</v>
      </c>
      <c r="AC749" s="0" t="n">
        <v>0</v>
      </c>
      <c r="AD749" s="0" t="n">
        <v>0</v>
      </c>
      <c r="AE749" s="0" t="n">
        <v>1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20033001</v>
      </c>
      <c r="B750" s="0" t="n">
        <v>2</v>
      </c>
      <c r="C750" s="0" t="s">
        <v>55</v>
      </c>
      <c r="D750" s="0" t="n">
        <v>3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1</v>
      </c>
      <c r="J750" s="0" t="n">
        <v>0</v>
      </c>
      <c r="K750" s="0" t="n">
        <v>1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1</v>
      </c>
      <c r="R750" s="0" t="n">
        <v>0</v>
      </c>
      <c r="S750" s="0" t="n">
        <v>0</v>
      </c>
      <c r="T750" s="0" t="n">
        <v>2</v>
      </c>
      <c r="U750" s="0" t="n">
        <v>2</v>
      </c>
      <c r="V750" s="0" t="n">
        <v>0</v>
      </c>
      <c r="W750" s="0" t="n">
        <v>1</v>
      </c>
      <c r="X750" s="0" t="n">
        <v>2</v>
      </c>
      <c r="Y750" s="0" t="n">
        <v>0</v>
      </c>
      <c r="Z750" s="0" t="n">
        <v>0</v>
      </c>
      <c r="AA750" s="0" t="n">
        <v>1</v>
      </c>
      <c r="AB750" s="0" t="n">
        <v>0</v>
      </c>
      <c r="AC750" s="0" t="n">
        <v>0</v>
      </c>
      <c r="AD750" s="0" t="n">
        <v>1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20033002</v>
      </c>
      <c r="B751" s="0" t="n">
        <v>2</v>
      </c>
      <c r="C751" s="0" t="s">
        <v>55</v>
      </c>
      <c r="D751" s="0" t="n">
        <v>3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2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2</v>
      </c>
      <c r="P751" s="0" t="n">
        <v>2</v>
      </c>
      <c r="Q751" s="0" t="n">
        <v>1</v>
      </c>
      <c r="R751" s="0" t="n">
        <v>0</v>
      </c>
      <c r="S751" s="0" t="n">
        <v>2</v>
      </c>
      <c r="T751" s="0" t="n">
        <v>0</v>
      </c>
      <c r="U751" s="0" t="n">
        <v>1</v>
      </c>
      <c r="V751" s="0" t="n">
        <v>2</v>
      </c>
      <c r="W751" s="0" t="n">
        <v>0</v>
      </c>
      <c r="X751" s="0" t="n">
        <v>0</v>
      </c>
      <c r="Y751" s="0" t="n">
        <v>1</v>
      </c>
      <c r="Z751" s="0" t="n">
        <v>0</v>
      </c>
      <c r="AA751" s="0" t="n">
        <v>0</v>
      </c>
      <c r="AB751" s="0" t="n">
        <v>1</v>
      </c>
      <c r="AC751" s="0" t="n">
        <v>1</v>
      </c>
      <c r="AD751" s="0" t="n">
        <v>1</v>
      </c>
      <c r="AE751" s="0" t="n">
        <v>1</v>
      </c>
      <c r="AF751" s="0" t="n">
        <v>0</v>
      </c>
      <c r="AG751" s="0" t="n">
        <v>1</v>
      </c>
      <c r="AH751" s="0" t="n">
        <v>1</v>
      </c>
    </row>
    <row r="752" customFormat="false" ht="12.75" hidden="false" customHeight="false" outlineLevel="0" collapsed="false">
      <c r="A752" s="0" t="n">
        <v>20033003</v>
      </c>
      <c r="B752" s="0" t="n">
        <v>2</v>
      </c>
      <c r="C752" s="0" t="s">
        <v>55</v>
      </c>
      <c r="D752" s="0" t="n">
        <v>3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3</v>
      </c>
      <c r="J752" s="0" t="n">
        <v>0</v>
      </c>
      <c r="K752" s="0" t="n">
        <v>0</v>
      </c>
      <c r="L752" s="0" t="n">
        <v>3</v>
      </c>
      <c r="M752" s="0" t="n">
        <v>1</v>
      </c>
      <c r="N752" s="0" t="n">
        <v>0</v>
      </c>
      <c r="O752" s="0" t="n">
        <v>0</v>
      </c>
      <c r="P752" s="0" t="n">
        <v>0</v>
      </c>
      <c r="Q752" s="0" t="n">
        <v>1</v>
      </c>
      <c r="R752" s="0" t="n">
        <v>2</v>
      </c>
      <c r="S752" s="0" t="n">
        <v>1</v>
      </c>
      <c r="T752" s="0" t="n">
        <v>0</v>
      </c>
      <c r="U752" s="0" t="n">
        <v>1</v>
      </c>
      <c r="V752" s="0" t="n">
        <v>0</v>
      </c>
      <c r="W752" s="0" t="n">
        <v>1</v>
      </c>
      <c r="X752" s="0" t="n">
        <v>0</v>
      </c>
      <c r="Y752" s="0" t="n">
        <v>0</v>
      </c>
      <c r="Z752" s="0" t="n">
        <v>0</v>
      </c>
      <c r="AA752" s="0" t="n">
        <v>1</v>
      </c>
      <c r="AB752" s="0" t="n">
        <v>1</v>
      </c>
      <c r="AC752" s="0" t="n">
        <v>3</v>
      </c>
      <c r="AD752" s="0" t="n">
        <v>0</v>
      </c>
      <c r="AE752" s="0" t="n">
        <v>0</v>
      </c>
      <c r="AF752" s="0" t="n">
        <v>0</v>
      </c>
      <c r="AG752" s="0" t="n">
        <v>2</v>
      </c>
      <c r="AH752" s="0" t="n">
        <v>2</v>
      </c>
    </row>
    <row r="753" customFormat="false" ht="12.75" hidden="false" customHeight="false" outlineLevel="0" collapsed="false">
      <c r="A753" s="0" t="n">
        <v>20033004</v>
      </c>
      <c r="B753" s="0" t="n">
        <v>2</v>
      </c>
      <c r="C753" s="0" t="s">
        <v>55</v>
      </c>
      <c r="D753" s="0" t="n">
        <v>3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4</v>
      </c>
      <c r="J753" s="0" t="n">
        <v>1</v>
      </c>
      <c r="K753" s="0" t="n">
        <v>1</v>
      </c>
      <c r="L753" s="0" t="n">
        <v>0</v>
      </c>
      <c r="M753" s="0" t="n">
        <v>0</v>
      </c>
      <c r="N753" s="0" t="n">
        <v>2</v>
      </c>
      <c r="O753" s="0" t="n">
        <v>1</v>
      </c>
      <c r="P753" s="0" t="n">
        <v>1</v>
      </c>
      <c r="Q753" s="0" t="n">
        <v>0</v>
      </c>
      <c r="R753" s="0" t="n">
        <v>0</v>
      </c>
      <c r="S753" s="0" t="n">
        <v>1</v>
      </c>
      <c r="T753" s="0" t="n">
        <v>0</v>
      </c>
      <c r="U753" s="0" t="n">
        <v>1</v>
      </c>
      <c r="V753" s="0" t="n">
        <v>0</v>
      </c>
      <c r="W753" s="0" t="n">
        <v>5</v>
      </c>
      <c r="X753" s="0" t="n">
        <v>0</v>
      </c>
      <c r="Y753" s="0" t="n">
        <v>4</v>
      </c>
      <c r="Z753" s="0" t="n">
        <v>1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1</v>
      </c>
      <c r="AF753" s="0" t="n">
        <v>0</v>
      </c>
      <c r="AG753" s="0" t="n">
        <v>0</v>
      </c>
      <c r="AH753" s="0" t="n">
        <v>1</v>
      </c>
    </row>
    <row r="754" customFormat="false" ht="12.75" hidden="false" customHeight="false" outlineLevel="0" collapsed="false">
      <c r="A754" s="0" t="n">
        <v>20033005</v>
      </c>
      <c r="B754" s="0" t="n">
        <v>2</v>
      </c>
      <c r="C754" s="0" t="s">
        <v>55</v>
      </c>
      <c r="D754" s="0" t="n">
        <v>3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5</v>
      </c>
      <c r="J754" s="0" t="n">
        <v>0</v>
      </c>
      <c r="K754" s="0" t="n">
        <v>1</v>
      </c>
      <c r="L754" s="0" t="n">
        <v>0</v>
      </c>
      <c r="M754" s="0" t="n">
        <v>0</v>
      </c>
      <c r="N754" s="0" t="n">
        <v>1</v>
      </c>
      <c r="O754" s="0" t="n">
        <v>0</v>
      </c>
      <c r="P754" s="0" t="n">
        <v>0</v>
      </c>
      <c r="Q754" s="0" t="n">
        <v>2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1</v>
      </c>
      <c r="W754" s="0" t="n">
        <v>0</v>
      </c>
      <c r="X754" s="0" t="n">
        <v>0</v>
      </c>
      <c r="Y754" s="0" t="n">
        <v>1</v>
      </c>
      <c r="Z754" s="0" t="n">
        <v>1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1</v>
      </c>
      <c r="AG754" s="0" t="n">
        <v>0</v>
      </c>
      <c r="AH754" s="0" t="n">
        <v>6</v>
      </c>
    </row>
    <row r="755" customFormat="false" ht="12.75" hidden="false" customHeight="false" outlineLevel="0" collapsed="false">
      <c r="A755" s="0" t="n">
        <v>20033006</v>
      </c>
      <c r="B755" s="0" t="n">
        <v>2</v>
      </c>
      <c r="C755" s="0" t="s">
        <v>55</v>
      </c>
      <c r="D755" s="0" t="n">
        <v>3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6</v>
      </c>
      <c r="J755" s="0" t="n">
        <v>1</v>
      </c>
      <c r="K755" s="0" t="n">
        <v>2</v>
      </c>
      <c r="L755" s="0" t="n">
        <v>0</v>
      </c>
      <c r="M755" s="0" t="n">
        <v>3</v>
      </c>
      <c r="N755" s="0" t="n">
        <v>2</v>
      </c>
      <c r="O755" s="0" t="n">
        <v>0</v>
      </c>
      <c r="P755" s="0" t="n">
        <v>3</v>
      </c>
      <c r="Q755" s="0" t="n">
        <v>1</v>
      </c>
      <c r="R755" s="0" t="n">
        <v>1</v>
      </c>
      <c r="S755" s="0" t="n">
        <v>1</v>
      </c>
      <c r="T755" s="0" t="n">
        <v>0</v>
      </c>
      <c r="U755" s="0" t="n">
        <v>0</v>
      </c>
      <c r="V755" s="0" t="n">
        <v>0</v>
      </c>
      <c r="W755" s="0" t="n">
        <v>2</v>
      </c>
      <c r="X755" s="0" t="n">
        <v>1</v>
      </c>
      <c r="Y755" s="0" t="n">
        <v>0</v>
      </c>
      <c r="Z755" s="0" t="n">
        <v>1</v>
      </c>
      <c r="AA755" s="0" t="n">
        <v>0</v>
      </c>
      <c r="AB755" s="0" t="n">
        <v>1</v>
      </c>
      <c r="AC755" s="0" t="n">
        <v>0</v>
      </c>
      <c r="AD755" s="0" t="n">
        <v>1</v>
      </c>
      <c r="AE755" s="0" t="n">
        <v>1</v>
      </c>
      <c r="AF755" s="0" t="n">
        <v>3</v>
      </c>
      <c r="AG755" s="0" t="n">
        <v>0</v>
      </c>
      <c r="AH755" s="0" t="n">
        <v>1</v>
      </c>
    </row>
    <row r="756" customFormat="false" ht="12.75" hidden="false" customHeight="false" outlineLevel="0" collapsed="false">
      <c r="A756" s="0" t="n">
        <v>20033007</v>
      </c>
      <c r="B756" s="0" t="n">
        <v>2</v>
      </c>
      <c r="C756" s="0" t="s">
        <v>55</v>
      </c>
      <c r="D756" s="0" t="n">
        <v>3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7</v>
      </c>
      <c r="J756" s="0" t="n">
        <v>2</v>
      </c>
      <c r="K756" s="0" t="n">
        <v>0</v>
      </c>
      <c r="L756" s="0" t="n">
        <v>0</v>
      </c>
      <c r="M756" s="0" t="n">
        <v>2</v>
      </c>
      <c r="N756" s="0" t="n">
        <v>3</v>
      </c>
      <c r="O756" s="0" t="n">
        <v>1</v>
      </c>
      <c r="P756" s="0" t="n">
        <v>1</v>
      </c>
      <c r="Q756" s="0" t="n">
        <v>2</v>
      </c>
      <c r="R756" s="0" t="n">
        <v>0</v>
      </c>
      <c r="S756" s="0" t="n">
        <v>2</v>
      </c>
      <c r="T756" s="0" t="n">
        <v>2</v>
      </c>
      <c r="U756" s="0" t="n">
        <v>5</v>
      </c>
      <c r="V756" s="0" t="n">
        <v>1</v>
      </c>
      <c r="W756" s="0" t="n">
        <v>0</v>
      </c>
      <c r="X756" s="0" t="n">
        <v>0</v>
      </c>
      <c r="Y756" s="0" t="n">
        <v>2</v>
      </c>
      <c r="Z756" s="0" t="n">
        <v>3</v>
      </c>
      <c r="AA756" s="0" t="n">
        <v>0</v>
      </c>
      <c r="AB756" s="0" t="n">
        <v>3</v>
      </c>
      <c r="AC756" s="0" t="n">
        <v>3</v>
      </c>
      <c r="AD756" s="0" t="n">
        <v>0</v>
      </c>
      <c r="AE756" s="0" t="n">
        <v>0</v>
      </c>
      <c r="AF756" s="0" t="n">
        <v>1</v>
      </c>
      <c r="AG756" s="0" t="n">
        <v>0</v>
      </c>
      <c r="AH756" s="0" t="n">
        <v>3</v>
      </c>
    </row>
    <row r="757" customFormat="false" ht="12.75" hidden="false" customHeight="false" outlineLevel="0" collapsed="false">
      <c r="A757" s="0" t="n">
        <v>20033008</v>
      </c>
      <c r="B757" s="0" t="n">
        <v>2</v>
      </c>
      <c r="C757" s="0" t="s">
        <v>55</v>
      </c>
      <c r="D757" s="0" t="n">
        <v>3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8</v>
      </c>
      <c r="J757" s="0" t="n">
        <v>1</v>
      </c>
      <c r="K757" s="0" t="n">
        <v>1</v>
      </c>
      <c r="L757" s="0" t="n">
        <v>3</v>
      </c>
      <c r="M757" s="0" t="n">
        <v>4</v>
      </c>
      <c r="N757" s="0" t="n">
        <v>1</v>
      </c>
      <c r="O757" s="0" t="n">
        <v>2</v>
      </c>
      <c r="P757" s="0" t="n">
        <v>4</v>
      </c>
      <c r="Q757" s="0" t="n">
        <v>2</v>
      </c>
      <c r="R757" s="0" t="n">
        <v>0</v>
      </c>
      <c r="S757" s="0" t="n">
        <v>1</v>
      </c>
      <c r="T757" s="0" t="n">
        <v>0</v>
      </c>
      <c r="U757" s="0" t="n">
        <v>2</v>
      </c>
      <c r="V757" s="0" t="n">
        <v>1</v>
      </c>
      <c r="W757" s="0" t="n">
        <v>2</v>
      </c>
      <c r="X757" s="0" t="n">
        <v>2</v>
      </c>
      <c r="Y757" s="0" t="n">
        <v>1</v>
      </c>
      <c r="Z757" s="0" t="n">
        <v>1</v>
      </c>
      <c r="AA757" s="0" t="n">
        <v>2</v>
      </c>
      <c r="AB757" s="0" t="n">
        <v>5</v>
      </c>
      <c r="AC757" s="0" t="n">
        <v>0</v>
      </c>
      <c r="AD757" s="0" t="n">
        <v>4</v>
      </c>
      <c r="AE757" s="0" t="n">
        <v>0</v>
      </c>
      <c r="AF757" s="0" t="n">
        <v>3</v>
      </c>
      <c r="AG757" s="0" t="n">
        <v>0</v>
      </c>
      <c r="AH757" s="0" t="n">
        <v>2</v>
      </c>
    </row>
    <row r="758" customFormat="false" ht="12.75" hidden="false" customHeight="false" outlineLevel="0" collapsed="false">
      <c r="A758" s="0" t="n">
        <v>20033009</v>
      </c>
      <c r="B758" s="0" t="n">
        <v>2</v>
      </c>
      <c r="C758" s="0" t="s">
        <v>55</v>
      </c>
      <c r="D758" s="0" t="n">
        <v>3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59</v>
      </c>
      <c r="J758" s="0" t="n">
        <v>0</v>
      </c>
      <c r="K758" s="0" t="n">
        <v>1</v>
      </c>
      <c r="L758" s="0" t="n">
        <v>2</v>
      </c>
      <c r="M758" s="0" t="n">
        <v>2</v>
      </c>
      <c r="N758" s="0" t="n">
        <v>2</v>
      </c>
      <c r="O758" s="0" t="n">
        <v>5</v>
      </c>
      <c r="P758" s="0" t="n">
        <v>3</v>
      </c>
      <c r="Q758" s="0" t="n">
        <v>3</v>
      </c>
      <c r="R758" s="0" t="n">
        <v>1</v>
      </c>
      <c r="S758" s="0" t="n">
        <v>2</v>
      </c>
      <c r="T758" s="0" t="n">
        <v>2</v>
      </c>
      <c r="U758" s="0" t="n">
        <v>2</v>
      </c>
      <c r="V758" s="0" t="n">
        <v>1</v>
      </c>
      <c r="W758" s="0" t="n">
        <v>1</v>
      </c>
      <c r="X758" s="0" t="n">
        <v>4</v>
      </c>
      <c r="Y758" s="0" t="n">
        <v>2</v>
      </c>
      <c r="Z758" s="0" t="n">
        <v>1</v>
      </c>
      <c r="AA758" s="0" t="n">
        <v>1</v>
      </c>
      <c r="AB758" s="0" t="n">
        <v>3</v>
      </c>
      <c r="AC758" s="0" t="n">
        <v>0</v>
      </c>
      <c r="AD758" s="0" t="n">
        <v>0</v>
      </c>
      <c r="AE758" s="0" t="n">
        <v>2</v>
      </c>
      <c r="AF758" s="0" t="n">
        <v>2</v>
      </c>
      <c r="AG758" s="0" t="n">
        <v>3</v>
      </c>
      <c r="AH758" s="0" t="n">
        <v>4</v>
      </c>
    </row>
    <row r="759" customFormat="false" ht="12.75" hidden="false" customHeight="false" outlineLevel="0" collapsed="false">
      <c r="A759" s="0" t="n">
        <v>20033010</v>
      </c>
      <c r="B759" s="0" t="n">
        <v>2</v>
      </c>
      <c r="C759" s="0" t="s">
        <v>55</v>
      </c>
      <c r="D759" s="0" t="n">
        <v>3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0</v>
      </c>
      <c r="J759" s="0" t="n">
        <v>0</v>
      </c>
      <c r="K759" s="0" t="n">
        <v>2</v>
      </c>
      <c r="L759" s="0" t="n">
        <v>2</v>
      </c>
      <c r="M759" s="0" t="n">
        <v>5</v>
      </c>
      <c r="N759" s="0" t="n">
        <v>5</v>
      </c>
      <c r="O759" s="0" t="n">
        <v>2</v>
      </c>
      <c r="P759" s="0" t="n">
        <v>4</v>
      </c>
      <c r="Q759" s="0" t="n">
        <v>5</v>
      </c>
      <c r="R759" s="0" t="n">
        <v>2</v>
      </c>
      <c r="S759" s="0" t="n">
        <v>2</v>
      </c>
      <c r="T759" s="0" t="n">
        <v>4</v>
      </c>
      <c r="U759" s="0" t="n">
        <v>1</v>
      </c>
      <c r="V759" s="0" t="n">
        <v>5</v>
      </c>
      <c r="W759" s="0" t="n">
        <v>5</v>
      </c>
      <c r="X759" s="0" t="n">
        <v>2</v>
      </c>
      <c r="Y759" s="0" t="n">
        <v>1</v>
      </c>
      <c r="Z759" s="0" t="n">
        <v>1</v>
      </c>
      <c r="AA759" s="0" t="n">
        <v>5</v>
      </c>
      <c r="AB759" s="0" t="n">
        <v>2</v>
      </c>
      <c r="AC759" s="0" t="n">
        <v>4</v>
      </c>
      <c r="AD759" s="0" t="n">
        <v>2</v>
      </c>
      <c r="AE759" s="0" t="n">
        <v>0</v>
      </c>
      <c r="AF759" s="0" t="n">
        <v>2</v>
      </c>
      <c r="AG759" s="0" t="n">
        <v>4</v>
      </c>
      <c r="AH759" s="0" t="n">
        <v>2</v>
      </c>
    </row>
    <row r="760" customFormat="false" ht="12.75" hidden="false" customHeight="false" outlineLevel="0" collapsed="false">
      <c r="A760" s="0" t="n">
        <v>20033011</v>
      </c>
      <c r="B760" s="0" t="n">
        <v>2</v>
      </c>
      <c r="C760" s="0" t="s">
        <v>55</v>
      </c>
      <c r="D760" s="0" t="n">
        <v>3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1</v>
      </c>
      <c r="J760" s="0" t="n">
        <v>1</v>
      </c>
      <c r="K760" s="0" t="n">
        <v>3</v>
      </c>
      <c r="L760" s="0" t="n">
        <v>1</v>
      </c>
      <c r="M760" s="0" t="n">
        <v>2</v>
      </c>
      <c r="N760" s="0" t="n">
        <v>2</v>
      </c>
      <c r="O760" s="0" t="n">
        <v>3</v>
      </c>
      <c r="P760" s="0" t="n">
        <v>2</v>
      </c>
      <c r="Q760" s="0" t="n">
        <v>1</v>
      </c>
      <c r="R760" s="0" t="n">
        <v>1</v>
      </c>
      <c r="S760" s="0" t="n">
        <v>3</v>
      </c>
      <c r="T760" s="0" t="n">
        <v>4</v>
      </c>
      <c r="U760" s="0" t="n">
        <v>3</v>
      </c>
      <c r="V760" s="0" t="n">
        <v>1</v>
      </c>
      <c r="W760" s="0" t="n">
        <v>0</v>
      </c>
      <c r="X760" s="0" t="n">
        <v>4</v>
      </c>
      <c r="Y760" s="0" t="n">
        <v>4</v>
      </c>
      <c r="Z760" s="0" t="n">
        <v>2</v>
      </c>
      <c r="AA760" s="0" t="n">
        <v>2</v>
      </c>
      <c r="AB760" s="0" t="n">
        <v>2</v>
      </c>
      <c r="AC760" s="0" t="n">
        <v>2</v>
      </c>
      <c r="AD760" s="0" t="n">
        <v>3</v>
      </c>
      <c r="AE760" s="0" t="n">
        <v>2</v>
      </c>
      <c r="AF760" s="0" t="n">
        <v>3</v>
      </c>
      <c r="AG760" s="0" t="n">
        <v>3</v>
      </c>
      <c r="AH760" s="0" t="n">
        <v>3</v>
      </c>
    </row>
    <row r="761" customFormat="false" ht="12.75" hidden="false" customHeight="false" outlineLevel="0" collapsed="false">
      <c r="A761" s="0" t="n">
        <v>20033012</v>
      </c>
      <c r="B761" s="0" t="n">
        <v>2</v>
      </c>
      <c r="C761" s="0" t="s">
        <v>55</v>
      </c>
      <c r="D761" s="0" t="n">
        <v>3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2</v>
      </c>
      <c r="J761" s="0" t="n">
        <v>3</v>
      </c>
      <c r="K761" s="0" t="n">
        <v>1</v>
      </c>
      <c r="L761" s="0" t="n">
        <v>2</v>
      </c>
      <c r="M761" s="0" t="n">
        <v>3</v>
      </c>
      <c r="N761" s="0" t="n">
        <v>2</v>
      </c>
      <c r="O761" s="0" t="n">
        <v>2</v>
      </c>
      <c r="P761" s="0" t="n">
        <v>5</v>
      </c>
      <c r="Q761" s="0" t="n">
        <v>2</v>
      </c>
      <c r="R761" s="0" t="n">
        <v>3</v>
      </c>
      <c r="S761" s="0" t="n">
        <v>2</v>
      </c>
      <c r="T761" s="0" t="n">
        <v>8</v>
      </c>
      <c r="U761" s="0" t="n">
        <v>1</v>
      </c>
      <c r="V761" s="0" t="n">
        <v>2</v>
      </c>
      <c r="W761" s="0" t="n">
        <v>2</v>
      </c>
      <c r="X761" s="0" t="n">
        <v>0</v>
      </c>
      <c r="Y761" s="0" t="n">
        <v>1</v>
      </c>
      <c r="Z761" s="0" t="n">
        <v>3</v>
      </c>
      <c r="AA761" s="0" t="n">
        <v>3</v>
      </c>
      <c r="AB761" s="0" t="n">
        <v>2</v>
      </c>
      <c r="AC761" s="0" t="n">
        <v>2</v>
      </c>
      <c r="AD761" s="0" t="n">
        <v>7</v>
      </c>
      <c r="AE761" s="0" t="n">
        <v>5</v>
      </c>
      <c r="AF761" s="0" t="n">
        <v>4</v>
      </c>
      <c r="AG761" s="0" t="n">
        <v>2</v>
      </c>
      <c r="AH761" s="0" t="n">
        <v>2</v>
      </c>
    </row>
    <row r="762" customFormat="false" ht="12.75" hidden="false" customHeight="false" outlineLevel="0" collapsed="false">
      <c r="A762" s="0" t="n">
        <v>20033013</v>
      </c>
      <c r="B762" s="0" t="n">
        <v>2</v>
      </c>
      <c r="C762" s="0" t="s">
        <v>55</v>
      </c>
      <c r="D762" s="0" t="n">
        <v>3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3</v>
      </c>
      <c r="J762" s="0" t="n">
        <v>2</v>
      </c>
      <c r="K762" s="0" t="n">
        <v>3</v>
      </c>
      <c r="L762" s="0" t="n">
        <v>3</v>
      </c>
      <c r="M762" s="0" t="n">
        <v>8</v>
      </c>
      <c r="N762" s="0" t="n">
        <v>2</v>
      </c>
      <c r="O762" s="0" t="n">
        <v>7</v>
      </c>
      <c r="P762" s="0" t="n">
        <v>4</v>
      </c>
      <c r="Q762" s="0" t="n">
        <v>5</v>
      </c>
      <c r="R762" s="0" t="n">
        <v>3</v>
      </c>
      <c r="S762" s="0" t="n">
        <v>1</v>
      </c>
      <c r="T762" s="0" t="n">
        <v>2</v>
      </c>
      <c r="U762" s="0" t="n">
        <v>7</v>
      </c>
      <c r="V762" s="0" t="n">
        <v>4</v>
      </c>
      <c r="W762" s="0" t="n">
        <v>3</v>
      </c>
      <c r="X762" s="0" t="n">
        <v>0</v>
      </c>
      <c r="Y762" s="0" t="n">
        <v>5</v>
      </c>
      <c r="Z762" s="0" t="n">
        <v>2</v>
      </c>
      <c r="AA762" s="0" t="n">
        <v>5</v>
      </c>
      <c r="AB762" s="0" t="n">
        <v>5</v>
      </c>
      <c r="AC762" s="0" t="n">
        <v>5</v>
      </c>
      <c r="AD762" s="0" t="n">
        <v>1</v>
      </c>
      <c r="AE762" s="0" t="n">
        <v>4</v>
      </c>
      <c r="AF762" s="0" t="n">
        <v>6</v>
      </c>
      <c r="AG762" s="0" t="n">
        <v>4</v>
      </c>
      <c r="AH762" s="0" t="n">
        <v>6</v>
      </c>
    </row>
    <row r="763" customFormat="false" ht="12.75" hidden="false" customHeight="false" outlineLevel="0" collapsed="false">
      <c r="A763" s="0" t="n">
        <v>20033014</v>
      </c>
      <c r="B763" s="0" t="n">
        <v>2</v>
      </c>
      <c r="C763" s="0" t="s">
        <v>55</v>
      </c>
      <c r="D763" s="0" t="n">
        <v>3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4</v>
      </c>
      <c r="J763" s="0" t="n">
        <v>2</v>
      </c>
      <c r="K763" s="0" t="n">
        <v>2</v>
      </c>
      <c r="L763" s="0" t="n">
        <v>0</v>
      </c>
      <c r="M763" s="0" t="n">
        <v>5</v>
      </c>
      <c r="N763" s="0" t="n">
        <v>2</v>
      </c>
      <c r="O763" s="0" t="n">
        <v>4</v>
      </c>
      <c r="P763" s="0" t="n">
        <v>5</v>
      </c>
      <c r="Q763" s="0" t="n">
        <v>3</v>
      </c>
      <c r="R763" s="0" t="n">
        <v>1</v>
      </c>
      <c r="S763" s="0" t="n">
        <v>4</v>
      </c>
      <c r="T763" s="0" t="n">
        <v>6</v>
      </c>
      <c r="U763" s="0" t="n">
        <v>2</v>
      </c>
      <c r="V763" s="0" t="n">
        <v>5</v>
      </c>
      <c r="W763" s="0" t="n">
        <v>4</v>
      </c>
      <c r="X763" s="0" t="n">
        <v>5</v>
      </c>
      <c r="Y763" s="0" t="n">
        <v>6</v>
      </c>
      <c r="Z763" s="0" t="n">
        <v>3</v>
      </c>
      <c r="AA763" s="0" t="n">
        <v>4</v>
      </c>
      <c r="AB763" s="0" t="n">
        <v>3</v>
      </c>
      <c r="AC763" s="0" t="n">
        <v>2</v>
      </c>
      <c r="AD763" s="0" t="n">
        <v>6</v>
      </c>
      <c r="AE763" s="0" t="n">
        <v>3</v>
      </c>
      <c r="AF763" s="0" t="n">
        <v>4</v>
      </c>
      <c r="AG763" s="0" t="n">
        <v>0</v>
      </c>
      <c r="AH763" s="0" t="n">
        <v>1</v>
      </c>
    </row>
    <row r="764" customFormat="false" ht="12.75" hidden="false" customHeight="false" outlineLevel="0" collapsed="false">
      <c r="A764" s="0" t="n">
        <v>20033015</v>
      </c>
      <c r="B764" s="0" t="n">
        <v>2</v>
      </c>
      <c r="C764" s="0" t="s">
        <v>55</v>
      </c>
      <c r="D764" s="0" t="n">
        <v>3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5</v>
      </c>
      <c r="J764" s="0" t="n">
        <v>3</v>
      </c>
      <c r="K764" s="0" t="n">
        <v>2</v>
      </c>
      <c r="L764" s="0" t="n">
        <v>3</v>
      </c>
      <c r="M764" s="0" t="n">
        <v>0</v>
      </c>
      <c r="N764" s="0" t="n">
        <v>5</v>
      </c>
      <c r="O764" s="0" t="n">
        <v>2</v>
      </c>
      <c r="P764" s="0" t="n">
        <v>4</v>
      </c>
      <c r="Q764" s="0" t="n">
        <v>4</v>
      </c>
      <c r="R764" s="0" t="n">
        <v>7</v>
      </c>
      <c r="S764" s="0" t="n">
        <v>2</v>
      </c>
      <c r="T764" s="0" t="n">
        <v>5</v>
      </c>
      <c r="U764" s="0" t="n">
        <v>5</v>
      </c>
      <c r="V764" s="0" t="n">
        <v>6</v>
      </c>
      <c r="W764" s="0" t="n">
        <v>3</v>
      </c>
      <c r="X764" s="0" t="n">
        <v>4</v>
      </c>
      <c r="Y764" s="0" t="n">
        <v>2</v>
      </c>
      <c r="Z764" s="0" t="n">
        <v>4</v>
      </c>
      <c r="AA764" s="0" t="n">
        <v>6</v>
      </c>
      <c r="AB764" s="0" t="n">
        <v>1</v>
      </c>
      <c r="AC764" s="0" t="n">
        <v>4</v>
      </c>
      <c r="AD764" s="0" t="n">
        <v>2</v>
      </c>
      <c r="AE764" s="0" t="n">
        <v>1</v>
      </c>
      <c r="AF764" s="0" t="n">
        <v>5</v>
      </c>
      <c r="AG764" s="0" t="n">
        <v>5</v>
      </c>
      <c r="AH764" s="0" t="n">
        <v>4</v>
      </c>
    </row>
    <row r="765" customFormat="false" ht="12.75" hidden="false" customHeight="false" outlineLevel="0" collapsed="false">
      <c r="A765" s="0" t="n">
        <v>20033016</v>
      </c>
      <c r="B765" s="0" t="n">
        <v>2</v>
      </c>
      <c r="C765" s="0" t="s">
        <v>55</v>
      </c>
      <c r="D765" s="0" t="n">
        <v>3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6</v>
      </c>
      <c r="J765" s="0" t="n">
        <v>4</v>
      </c>
      <c r="K765" s="0" t="n">
        <v>2</v>
      </c>
      <c r="L765" s="0" t="n">
        <v>6</v>
      </c>
      <c r="M765" s="0" t="n">
        <v>1</v>
      </c>
      <c r="N765" s="0" t="n">
        <v>2</v>
      </c>
      <c r="O765" s="0" t="n">
        <v>3</v>
      </c>
      <c r="P765" s="0" t="n">
        <v>2</v>
      </c>
      <c r="Q765" s="0" t="n">
        <v>1</v>
      </c>
      <c r="R765" s="0" t="n">
        <v>1</v>
      </c>
      <c r="S765" s="0" t="n">
        <v>1</v>
      </c>
      <c r="T765" s="0" t="n">
        <v>2</v>
      </c>
      <c r="U765" s="0" t="n">
        <v>2</v>
      </c>
      <c r="V765" s="0" t="n">
        <v>1</v>
      </c>
      <c r="W765" s="0" t="n">
        <v>2</v>
      </c>
      <c r="X765" s="0" t="n">
        <v>3</v>
      </c>
      <c r="Y765" s="0" t="n">
        <v>2</v>
      </c>
      <c r="Z765" s="0" t="n">
        <v>4</v>
      </c>
      <c r="AA765" s="0" t="n">
        <v>2</v>
      </c>
      <c r="AB765" s="0" t="n">
        <v>4</v>
      </c>
      <c r="AC765" s="0" t="n">
        <v>4</v>
      </c>
      <c r="AD765" s="0" t="n">
        <v>3</v>
      </c>
      <c r="AE765" s="0" t="n">
        <v>10</v>
      </c>
      <c r="AF765" s="0" t="n">
        <v>2</v>
      </c>
      <c r="AG765" s="0" t="n">
        <v>4</v>
      </c>
      <c r="AH765" s="0" t="n">
        <v>2</v>
      </c>
    </row>
    <row r="766" customFormat="false" ht="12.75" hidden="false" customHeight="false" outlineLevel="0" collapsed="false">
      <c r="A766" s="0" t="n">
        <v>20033017</v>
      </c>
      <c r="B766" s="0" t="n">
        <v>2</v>
      </c>
      <c r="C766" s="0" t="s">
        <v>55</v>
      </c>
      <c r="D766" s="0" t="n">
        <v>3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7</v>
      </c>
      <c r="J766" s="0" t="n">
        <v>1</v>
      </c>
      <c r="K766" s="0" t="n">
        <v>2</v>
      </c>
      <c r="L766" s="0" t="n">
        <v>0</v>
      </c>
      <c r="M766" s="0" t="n">
        <v>5</v>
      </c>
      <c r="N766" s="0" t="n">
        <v>2</v>
      </c>
      <c r="O766" s="0" t="n">
        <v>0</v>
      </c>
      <c r="P766" s="0" t="n">
        <v>6</v>
      </c>
      <c r="Q766" s="0" t="n">
        <v>1</v>
      </c>
      <c r="R766" s="0" t="n">
        <v>2</v>
      </c>
      <c r="S766" s="0" t="n">
        <v>2</v>
      </c>
      <c r="T766" s="0" t="n">
        <v>3</v>
      </c>
      <c r="U766" s="0" t="n">
        <v>0</v>
      </c>
      <c r="V766" s="0" t="n">
        <v>3</v>
      </c>
      <c r="W766" s="0" t="n">
        <v>1</v>
      </c>
      <c r="X766" s="0" t="n">
        <v>1</v>
      </c>
      <c r="Y766" s="0" t="n">
        <v>1</v>
      </c>
      <c r="Z766" s="0" t="n">
        <v>0</v>
      </c>
      <c r="AA766" s="0" t="n">
        <v>1</v>
      </c>
      <c r="AB766" s="0" t="n">
        <v>1</v>
      </c>
      <c r="AC766" s="0" t="n">
        <v>0</v>
      </c>
      <c r="AD766" s="0" t="n">
        <v>2</v>
      </c>
      <c r="AE766" s="0" t="n">
        <v>2</v>
      </c>
      <c r="AF766" s="0" t="n">
        <v>4</v>
      </c>
      <c r="AG766" s="0" t="n">
        <v>1</v>
      </c>
      <c r="AH766" s="0" t="n">
        <v>4</v>
      </c>
    </row>
    <row r="767" customFormat="false" ht="12.75" hidden="false" customHeight="false" outlineLevel="0" collapsed="false">
      <c r="A767" s="0" t="n">
        <v>20033018</v>
      </c>
      <c r="B767" s="0" t="n">
        <v>2</v>
      </c>
      <c r="C767" s="0" t="s">
        <v>55</v>
      </c>
      <c r="D767" s="0" t="n">
        <v>3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8</v>
      </c>
      <c r="J767" s="0" t="n">
        <v>0</v>
      </c>
      <c r="K767" s="0" t="n">
        <v>0</v>
      </c>
      <c r="L767" s="0" t="n">
        <v>2</v>
      </c>
      <c r="M767" s="0" t="n">
        <v>0</v>
      </c>
      <c r="N767" s="0" t="n">
        <v>2</v>
      </c>
      <c r="O767" s="0" t="n">
        <v>0</v>
      </c>
      <c r="P767" s="0" t="n">
        <v>2</v>
      </c>
      <c r="Q767" s="0" t="n">
        <v>1</v>
      </c>
      <c r="R767" s="0" t="n">
        <v>1</v>
      </c>
      <c r="S767" s="0" t="n">
        <v>0</v>
      </c>
      <c r="T767" s="0" t="n">
        <v>1</v>
      </c>
      <c r="U767" s="0" t="n">
        <v>0</v>
      </c>
      <c r="V767" s="0" t="n">
        <v>0</v>
      </c>
      <c r="W767" s="0" t="n">
        <v>1</v>
      </c>
      <c r="X767" s="0" t="n">
        <v>3</v>
      </c>
      <c r="Y767" s="0" t="n">
        <v>1</v>
      </c>
      <c r="Z767" s="0" t="n">
        <v>1</v>
      </c>
      <c r="AA767" s="0" t="n">
        <v>2</v>
      </c>
      <c r="AB767" s="0" t="n">
        <v>2</v>
      </c>
      <c r="AC767" s="0" t="n">
        <v>3</v>
      </c>
      <c r="AD767" s="0" t="n">
        <v>0</v>
      </c>
      <c r="AE767" s="0" t="n">
        <v>2</v>
      </c>
      <c r="AF767" s="0" t="n">
        <v>2</v>
      </c>
      <c r="AG767" s="0" t="n">
        <v>2</v>
      </c>
      <c r="AH767" s="0" t="n">
        <v>0</v>
      </c>
    </row>
    <row r="768" customFormat="false" ht="12.75" hidden="false" customHeight="false" outlineLevel="0" collapsed="false">
      <c r="A768" s="0" t="n">
        <v>20033019</v>
      </c>
      <c r="B768" s="0" t="n">
        <v>2</v>
      </c>
      <c r="C768" s="0" t="s">
        <v>55</v>
      </c>
      <c r="D768" s="0" t="n">
        <v>3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69</v>
      </c>
      <c r="J768" s="0" t="n">
        <v>22</v>
      </c>
      <c r="K768" s="0" t="n">
        <v>24</v>
      </c>
      <c r="L768" s="0" t="n">
        <v>27</v>
      </c>
      <c r="M768" s="0" t="n">
        <v>42</v>
      </c>
      <c r="N768" s="0" t="n">
        <v>37</v>
      </c>
      <c r="O768" s="0" t="n">
        <v>35</v>
      </c>
      <c r="P768" s="0" t="n">
        <v>49</v>
      </c>
      <c r="Q768" s="0" t="n">
        <v>36</v>
      </c>
      <c r="R768" s="0" t="n">
        <v>25</v>
      </c>
      <c r="S768" s="0" t="n">
        <v>28</v>
      </c>
      <c r="T768" s="0" t="n">
        <v>42</v>
      </c>
      <c r="U768" s="0" t="n">
        <v>36</v>
      </c>
      <c r="V768" s="0" t="n">
        <v>33</v>
      </c>
      <c r="W768" s="0" t="n">
        <v>34</v>
      </c>
      <c r="X768" s="0" t="n">
        <v>32</v>
      </c>
      <c r="Y768" s="0" t="n">
        <v>34</v>
      </c>
      <c r="Z768" s="0" t="n">
        <v>28</v>
      </c>
      <c r="AA768" s="0" t="n">
        <v>36</v>
      </c>
      <c r="AB768" s="0" t="n">
        <v>36</v>
      </c>
      <c r="AC768" s="0" t="n">
        <v>33</v>
      </c>
      <c r="AD768" s="0" t="n">
        <v>34</v>
      </c>
      <c r="AE768" s="0" t="n">
        <v>35</v>
      </c>
      <c r="AF768" s="0" t="n">
        <v>42</v>
      </c>
      <c r="AG768" s="0" t="n">
        <v>31</v>
      </c>
      <c r="AH768" s="0" t="n">
        <v>44</v>
      </c>
    </row>
    <row r="769" customFormat="false" ht="12.75" hidden="false" customHeight="false" outlineLevel="0" collapsed="false">
      <c r="A769" s="0" t="n">
        <v>20033020</v>
      </c>
      <c r="B769" s="0" t="n">
        <v>2</v>
      </c>
      <c r="C769" s="0" t="s">
        <v>55</v>
      </c>
      <c r="D769" s="0" t="n">
        <v>3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0</v>
      </c>
      <c r="J769" s="0" t="n">
        <v>1.24700718276137</v>
      </c>
      <c r="K769" s="0" t="n">
        <v>0</v>
      </c>
      <c r="L769" s="0" t="n">
        <v>0</v>
      </c>
      <c r="M769" s="0" t="n">
        <v>1.23240738458505</v>
      </c>
      <c r="N769" s="0" t="n">
        <v>2.46669955599408</v>
      </c>
      <c r="O769" s="0" t="n">
        <v>1.24940653189735</v>
      </c>
      <c r="P769" s="0" t="n">
        <v>1.28638872094369</v>
      </c>
      <c r="Q769" s="0" t="n">
        <v>0</v>
      </c>
      <c r="R769" s="0" t="n">
        <v>0</v>
      </c>
      <c r="S769" s="0" t="n">
        <v>1.39221473520076</v>
      </c>
      <c r="T769" s="0" t="n">
        <v>1.43539983062282</v>
      </c>
      <c r="U769" s="0" t="n">
        <v>1.47416525392497</v>
      </c>
      <c r="V769" s="0" t="n">
        <v>0</v>
      </c>
      <c r="W769" s="0" t="n">
        <v>1.53390701455678</v>
      </c>
      <c r="X769" s="0" t="n">
        <v>1.54266232664332</v>
      </c>
      <c r="Y769" s="0" t="n">
        <v>0</v>
      </c>
      <c r="Z769" s="0" t="n">
        <v>0</v>
      </c>
      <c r="AA769" s="0" t="n">
        <v>1.47455652712447</v>
      </c>
      <c r="AB769" s="0" t="n">
        <v>0</v>
      </c>
      <c r="AC769" s="0" t="n">
        <v>0</v>
      </c>
      <c r="AD769" s="0" t="n">
        <v>0</v>
      </c>
      <c r="AE769" s="0" t="n">
        <v>1.35547272111149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20033021</v>
      </c>
      <c r="B770" s="0" t="n">
        <v>2</v>
      </c>
      <c r="C770" s="0" t="s">
        <v>55</v>
      </c>
      <c r="D770" s="0" t="n">
        <v>3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1</v>
      </c>
      <c r="J770" s="0" t="n">
        <v>0</v>
      </c>
      <c r="K770" s="0" t="n">
        <v>1.23759312888295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.22455977076241</v>
      </c>
      <c r="R770" s="0" t="n">
        <v>0</v>
      </c>
      <c r="S770" s="0" t="n">
        <v>0</v>
      </c>
      <c r="T770" s="0" t="n">
        <v>2.53829654918584</v>
      </c>
      <c r="U770" s="0" t="n">
        <v>2.60858223555498</v>
      </c>
      <c r="V770" s="0" t="n">
        <v>0</v>
      </c>
      <c r="W770" s="0" t="n">
        <v>1.33915419021346</v>
      </c>
      <c r="X770" s="0" t="n">
        <v>2.7037988373665</v>
      </c>
      <c r="Y770" s="0" t="n">
        <v>0</v>
      </c>
      <c r="Z770" s="0" t="n">
        <v>0</v>
      </c>
      <c r="AA770" s="0" t="n">
        <v>1.41430713093655</v>
      </c>
      <c r="AB770" s="0" t="n">
        <v>0</v>
      </c>
      <c r="AC770" s="0" t="n">
        <v>0</v>
      </c>
      <c r="AD770" s="0" t="n">
        <v>1.45169485374174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0033022</v>
      </c>
      <c r="B771" s="0" t="n">
        <v>2</v>
      </c>
      <c r="C771" s="0" t="s">
        <v>55</v>
      </c>
      <c r="D771" s="0" t="n">
        <v>3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2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2.40673886883273</v>
      </c>
      <c r="P771" s="0" t="n">
        <v>2.43039943614733</v>
      </c>
      <c r="Q771" s="0" t="n">
        <v>1.21522925299858</v>
      </c>
      <c r="R771" s="0" t="n">
        <v>0</v>
      </c>
      <c r="S771" s="0" t="n">
        <v>2.4223339187307</v>
      </c>
      <c r="T771" s="0" t="n">
        <v>0</v>
      </c>
      <c r="U771" s="0" t="n">
        <v>1.22291248838233</v>
      </c>
      <c r="V771" s="0" t="n">
        <v>2.44744120022516</v>
      </c>
      <c r="W771" s="0" t="n">
        <v>0</v>
      </c>
      <c r="X771" s="0" t="n">
        <v>0</v>
      </c>
      <c r="Y771" s="0" t="n">
        <v>1.23295440534609</v>
      </c>
      <c r="Z771" s="0" t="n">
        <v>0</v>
      </c>
      <c r="AA771" s="0" t="n">
        <v>0</v>
      </c>
      <c r="AB771" s="0" t="n">
        <v>1.26503814089995</v>
      </c>
      <c r="AC771" s="0" t="n">
        <v>1.28282426590381</v>
      </c>
      <c r="AD771" s="0" t="n">
        <v>1.3027109414692</v>
      </c>
      <c r="AE771" s="0" t="n">
        <v>1.32982260166494</v>
      </c>
      <c r="AF771" s="0" t="n">
        <v>0</v>
      </c>
      <c r="AG771" s="0" t="n">
        <v>1.40325273985097</v>
      </c>
      <c r="AH771" s="0" t="n">
        <v>1.42460289194387</v>
      </c>
    </row>
    <row r="772" customFormat="false" ht="12.75" hidden="false" customHeight="false" outlineLevel="0" collapsed="false">
      <c r="A772" s="0" t="n">
        <v>20033023</v>
      </c>
      <c r="B772" s="0" t="n">
        <v>2</v>
      </c>
      <c r="C772" s="0" t="s">
        <v>55</v>
      </c>
      <c r="D772" s="0" t="n">
        <v>3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3</v>
      </c>
      <c r="J772" s="0" t="n">
        <v>0</v>
      </c>
      <c r="K772" s="0" t="n">
        <v>0</v>
      </c>
      <c r="L772" s="0" t="n">
        <v>3.65755529004413</v>
      </c>
      <c r="M772" s="0" t="n">
        <v>1.25476811885164</v>
      </c>
      <c r="N772" s="0" t="n">
        <v>0</v>
      </c>
      <c r="O772" s="0" t="n">
        <v>0</v>
      </c>
      <c r="P772" s="0" t="n">
        <v>0</v>
      </c>
      <c r="Q772" s="0" t="n">
        <v>1.21700397960301</v>
      </c>
      <c r="R772" s="0" t="n">
        <v>2.44239012297434</v>
      </c>
      <c r="S772" s="0" t="n">
        <v>1.23672071136175</v>
      </c>
      <c r="T772" s="0" t="n">
        <v>0</v>
      </c>
      <c r="U772" s="0" t="n">
        <v>1.27155282030416</v>
      </c>
      <c r="V772" s="0" t="n">
        <v>0</v>
      </c>
      <c r="W772" s="0" t="n">
        <v>1.24829919235042</v>
      </c>
      <c r="X772" s="0" t="n">
        <v>0</v>
      </c>
      <c r="Y772" s="0" t="n">
        <v>0</v>
      </c>
      <c r="Z772" s="0" t="n">
        <v>0</v>
      </c>
      <c r="AA772" s="0" t="n">
        <v>1.20618531831231</v>
      </c>
      <c r="AB772" s="0" t="n">
        <v>1.19756176424799</v>
      </c>
      <c r="AC772" s="0" t="n">
        <v>3.52941176470588</v>
      </c>
      <c r="AD772" s="0" t="n">
        <v>0</v>
      </c>
      <c r="AE772" s="0" t="n">
        <v>0</v>
      </c>
      <c r="AF772" s="0" t="n">
        <v>0</v>
      </c>
      <c r="AG772" s="0" t="n">
        <v>2.447590958599</v>
      </c>
      <c r="AH772" s="0" t="n">
        <v>2.51155314446454</v>
      </c>
    </row>
    <row r="773" customFormat="false" ht="12.75" hidden="false" customHeight="false" outlineLevel="0" collapsed="false">
      <c r="A773" s="0" t="n">
        <v>20033024</v>
      </c>
      <c r="B773" s="0" t="n">
        <v>2</v>
      </c>
      <c r="C773" s="0" t="s">
        <v>55</v>
      </c>
      <c r="D773" s="0" t="n">
        <v>3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4</v>
      </c>
      <c r="J773" s="0" t="n">
        <v>1.02490519626935</v>
      </c>
      <c r="K773" s="0" t="n">
        <v>1.02222313086501</v>
      </c>
      <c r="L773" s="0" t="n">
        <v>0</v>
      </c>
      <c r="M773" s="0" t="n">
        <v>0</v>
      </c>
      <c r="N773" s="0" t="n">
        <v>2.16752825914968</v>
      </c>
      <c r="O773" s="0" t="n">
        <v>1.12170499158721</v>
      </c>
      <c r="P773" s="0" t="n">
        <v>1.17564072419469</v>
      </c>
      <c r="Q773" s="0" t="n">
        <v>0</v>
      </c>
      <c r="R773" s="0" t="n">
        <v>0</v>
      </c>
      <c r="S773" s="0" t="n">
        <v>1.31452683606536</v>
      </c>
      <c r="T773" s="0" t="n">
        <v>0</v>
      </c>
      <c r="U773" s="0" t="n">
        <v>1.32142290818754</v>
      </c>
      <c r="V773" s="0" t="n">
        <v>0</v>
      </c>
      <c r="W773" s="0" t="n">
        <v>6.42401038120078</v>
      </c>
      <c r="X773" s="0" t="n">
        <v>0</v>
      </c>
      <c r="Y773" s="0" t="n">
        <v>5.01491938517088</v>
      </c>
      <c r="Z773" s="0" t="n">
        <v>1.23408036331326</v>
      </c>
      <c r="AA773" s="0" t="n">
        <v>0</v>
      </c>
      <c r="AB773" s="0" t="n">
        <v>0</v>
      </c>
      <c r="AC773" s="0" t="n">
        <v>0</v>
      </c>
      <c r="AD773" s="0" t="n">
        <v>1.14702576219862</v>
      </c>
      <c r="AE773" s="0" t="n">
        <v>1.10415493502048</v>
      </c>
      <c r="AF773" s="0" t="n">
        <v>0</v>
      </c>
      <c r="AG773" s="0" t="n">
        <v>0</v>
      </c>
      <c r="AH773" s="0" t="n">
        <v>1.07435619205191</v>
      </c>
    </row>
    <row r="774" customFormat="false" ht="12.75" hidden="false" customHeight="false" outlineLevel="0" collapsed="false">
      <c r="A774" s="0" t="n">
        <v>20033025</v>
      </c>
      <c r="B774" s="0" t="n">
        <v>2</v>
      </c>
      <c r="C774" s="0" t="s">
        <v>55</v>
      </c>
      <c r="D774" s="0" t="n">
        <v>3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5</v>
      </c>
      <c r="J774" s="0" t="n">
        <v>0</v>
      </c>
      <c r="K774" s="0" t="n">
        <v>1.0184025337855</v>
      </c>
      <c r="L774" s="0" t="n">
        <v>0</v>
      </c>
      <c r="M774" s="0" t="n">
        <v>0</v>
      </c>
      <c r="N774" s="0" t="n">
        <v>1.01186922602123</v>
      </c>
      <c r="O774" s="0" t="n">
        <v>0</v>
      </c>
      <c r="P774" s="0" t="n">
        <v>0</v>
      </c>
      <c r="Q774" s="0" t="n">
        <v>2.17367677426367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1.38138718901521</v>
      </c>
      <c r="W774" s="0" t="n">
        <v>0</v>
      </c>
      <c r="X774" s="0" t="n">
        <v>0</v>
      </c>
      <c r="Y774" s="0" t="n">
        <v>1.37837875091318</v>
      </c>
      <c r="Z774" s="0" t="n">
        <v>1.32911560647545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1.14860674002435</v>
      </c>
      <c r="AG774" s="0" t="n">
        <v>0</v>
      </c>
      <c r="AH774" s="0" t="n">
        <v>6.66326099993337</v>
      </c>
    </row>
    <row r="775" customFormat="false" ht="12.75" hidden="false" customHeight="false" outlineLevel="0" collapsed="false">
      <c r="A775" s="0" t="n">
        <v>20033026</v>
      </c>
      <c r="B775" s="0" t="n">
        <v>2</v>
      </c>
      <c r="C775" s="0" t="s">
        <v>55</v>
      </c>
      <c r="D775" s="0" t="n">
        <v>3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6</v>
      </c>
      <c r="J775" s="0" t="n">
        <v>1.08985886327721</v>
      </c>
      <c r="K775" s="0" t="n">
        <v>2.13126458584201</v>
      </c>
      <c r="L775" s="0" t="n">
        <v>0</v>
      </c>
      <c r="M775" s="0" t="n">
        <v>3.06278713629403</v>
      </c>
      <c r="N775" s="0" t="n">
        <v>2.00591745649667</v>
      </c>
      <c r="O775" s="0" t="n">
        <v>0</v>
      </c>
      <c r="P775" s="0" t="n">
        <v>2.99988000479981</v>
      </c>
      <c r="Q775" s="0" t="n">
        <v>1.00747546797235</v>
      </c>
      <c r="R775" s="0" t="n">
        <v>1.02496822598499</v>
      </c>
      <c r="S775" s="0" t="n">
        <v>1.0400524186419</v>
      </c>
      <c r="T775" s="0" t="n">
        <v>0</v>
      </c>
      <c r="U775" s="0" t="n">
        <v>0</v>
      </c>
      <c r="V775" s="0" t="n">
        <v>0</v>
      </c>
      <c r="W775" s="0" t="n">
        <v>2.31951290229052</v>
      </c>
      <c r="X775" s="0" t="n">
        <v>1.20254458434046</v>
      </c>
      <c r="Y775" s="0" t="n">
        <v>0</v>
      </c>
      <c r="Z775" s="0" t="n">
        <v>1.27722076760968</v>
      </c>
      <c r="AA775" s="0" t="n">
        <v>0</v>
      </c>
      <c r="AB775" s="0" t="n">
        <v>1.33175298645607</v>
      </c>
      <c r="AC775" s="0" t="n">
        <v>0</v>
      </c>
      <c r="AD775" s="0" t="n">
        <v>1.28495065789474</v>
      </c>
      <c r="AE775" s="0" t="n">
        <v>1.25115732052148</v>
      </c>
      <c r="AF775" s="0" t="n">
        <v>3.64865850988786</v>
      </c>
      <c r="AG775" s="0" t="n">
        <v>0</v>
      </c>
      <c r="AH775" s="0" t="n">
        <v>1.15790326876093</v>
      </c>
    </row>
    <row r="776" customFormat="false" ht="12.75" hidden="false" customHeight="false" outlineLevel="0" collapsed="false">
      <c r="A776" s="0" t="n">
        <v>20033027</v>
      </c>
      <c r="B776" s="0" t="n">
        <v>2</v>
      </c>
      <c r="C776" s="0" t="s">
        <v>55</v>
      </c>
      <c r="D776" s="0" t="n">
        <v>3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7</v>
      </c>
      <c r="J776" s="0" t="n">
        <v>2.32123582595374</v>
      </c>
      <c r="K776" s="0" t="n">
        <v>0</v>
      </c>
      <c r="L776" s="0" t="n">
        <v>0</v>
      </c>
      <c r="M776" s="0" t="n">
        <v>2.2043668507313</v>
      </c>
      <c r="N776" s="0" t="n">
        <v>3.23589688275267</v>
      </c>
      <c r="O776" s="0" t="n">
        <v>1.05520850920142</v>
      </c>
      <c r="P776" s="0" t="n">
        <v>1.04181859854562</v>
      </c>
      <c r="Q776" s="0" t="n">
        <v>2.06228088265622</v>
      </c>
      <c r="R776" s="0" t="n">
        <v>0</v>
      </c>
      <c r="S776" s="0" t="n">
        <v>2.01785804368663</v>
      </c>
      <c r="T776" s="0" t="n">
        <v>2.00573640612151</v>
      </c>
      <c r="U776" s="0" t="n">
        <v>5.02234945507508</v>
      </c>
      <c r="V776" s="0" t="n">
        <v>1.00939749063784</v>
      </c>
      <c r="W776" s="0" t="n">
        <v>0</v>
      </c>
      <c r="X776" s="0" t="n">
        <v>0</v>
      </c>
      <c r="Y776" s="0" t="n">
        <v>2.09467951403435</v>
      </c>
      <c r="Z776" s="0" t="n">
        <v>3.16422318320852</v>
      </c>
      <c r="AA776" s="0" t="n">
        <v>0</v>
      </c>
      <c r="AB776" s="0" t="n">
        <v>3.26865037426047</v>
      </c>
      <c r="AC776" s="0" t="n">
        <v>3.37894914681534</v>
      </c>
      <c r="AD776" s="0" t="n">
        <v>0</v>
      </c>
      <c r="AE776" s="0" t="n">
        <v>0</v>
      </c>
      <c r="AF776" s="0" t="n">
        <v>1.24429181131559</v>
      </c>
      <c r="AG776" s="0" t="n">
        <v>0</v>
      </c>
      <c r="AH776" s="0" t="n">
        <v>3.79357873572666</v>
      </c>
    </row>
    <row r="777" customFormat="false" ht="12.75" hidden="false" customHeight="false" outlineLevel="0" collapsed="false">
      <c r="A777" s="0" t="n">
        <v>20033028</v>
      </c>
      <c r="B777" s="0" t="n">
        <v>2</v>
      </c>
      <c r="C777" s="0" t="s">
        <v>55</v>
      </c>
      <c r="D777" s="0" t="n">
        <v>3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8</v>
      </c>
      <c r="J777" s="0" t="n">
        <v>1.08830507367825</v>
      </c>
      <c r="K777" s="0" t="n">
        <v>1.06453192531244</v>
      </c>
      <c r="L777" s="0" t="n">
        <v>3.32763937262906</v>
      </c>
      <c r="M777" s="0" t="n">
        <v>4.50060195551155</v>
      </c>
      <c r="N777" s="0" t="n">
        <v>1.13081237561064</v>
      </c>
      <c r="O777" s="0" t="n">
        <v>2.26246903245512</v>
      </c>
      <c r="P777" s="0" t="n">
        <v>4.49584696136944</v>
      </c>
      <c r="Q777" s="0" t="n">
        <v>2.21395678356358</v>
      </c>
      <c r="R777" s="0" t="n">
        <v>0</v>
      </c>
      <c r="S777" s="0" t="n">
        <v>1.07663487005017</v>
      </c>
      <c r="T777" s="0" t="n">
        <v>0</v>
      </c>
      <c r="U777" s="0" t="n">
        <v>2.09514032202307</v>
      </c>
      <c r="V777" s="0" t="n">
        <v>1.02893361320328</v>
      </c>
      <c r="W777" s="0" t="n">
        <v>2.02431198696343</v>
      </c>
      <c r="X777" s="0" t="n">
        <v>1.99084212621939</v>
      </c>
      <c r="Y777" s="0" t="n">
        <v>0.975371860521824</v>
      </c>
      <c r="Z777" s="0" t="n">
        <v>0.966641211781423</v>
      </c>
      <c r="AA777" s="0" t="n">
        <v>1.92553939172211</v>
      </c>
      <c r="AB777" s="0" t="n">
        <v>4.85719836798135</v>
      </c>
      <c r="AC777" s="0" t="n">
        <v>0</v>
      </c>
      <c r="AD777" s="0" t="n">
        <v>4.0189291563263</v>
      </c>
      <c r="AE777" s="0" t="n">
        <v>0</v>
      </c>
      <c r="AF777" s="0" t="n">
        <v>3.11364815775817</v>
      </c>
      <c r="AG777" s="0" t="n">
        <v>0</v>
      </c>
      <c r="AH777" s="0" t="n">
        <v>2.19396877982426</v>
      </c>
    </row>
    <row r="778" customFormat="false" ht="12.75" hidden="false" customHeight="false" outlineLevel="0" collapsed="false">
      <c r="A778" s="0" t="n">
        <v>20033029</v>
      </c>
      <c r="B778" s="0" t="n">
        <v>2</v>
      </c>
      <c r="C778" s="0" t="s">
        <v>55</v>
      </c>
      <c r="D778" s="0" t="n">
        <v>3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79</v>
      </c>
      <c r="J778" s="0" t="n">
        <v>0</v>
      </c>
      <c r="K778" s="0" t="n">
        <v>1.30526150914336</v>
      </c>
      <c r="L778" s="0" t="n">
        <v>2.40387504657508</v>
      </c>
      <c r="M778" s="0" t="n">
        <v>2.29055717803356</v>
      </c>
      <c r="N778" s="0" t="n">
        <v>2.20570395041578</v>
      </c>
      <c r="O778" s="0" t="n">
        <v>5.35773603506102</v>
      </c>
      <c r="P778" s="0" t="n">
        <v>3.1669288179966</v>
      </c>
      <c r="Q778" s="0" t="n">
        <v>3.31414809823135</v>
      </c>
      <c r="R778" s="0" t="n">
        <v>1.12461903530179</v>
      </c>
      <c r="S778" s="0" t="n">
        <v>2.26772796335352</v>
      </c>
      <c r="T778" s="0" t="n">
        <v>2.27277892679379</v>
      </c>
      <c r="U778" s="0" t="n">
        <v>2.25169440003603</v>
      </c>
      <c r="V778" s="0" t="n">
        <v>1.1034604519774</v>
      </c>
      <c r="W778" s="0" t="n">
        <v>1.08575275238323</v>
      </c>
      <c r="X778" s="0" t="n">
        <v>4.26880676178991</v>
      </c>
      <c r="Y778" s="0" t="n">
        <v>2.09082545789078</v>
      </c>
      <c r="Z778" s="0" t="n">
        <v>1.02744300259943</v>
      </c>
      <c r="AA778" s="0" t="n">
        <v>1.00684655658478</v>
      </c>
      <c r="AB778" s="0" t="n">
        <v>2.95720918312025</v>
      </c>
      <c r="AC778" s="0" t="n">
        <v>0</v>
      </c>
      <c r="AD778" s="0" t="n">
        <v>0</v>
      </c>
      <c r="AE778" s="0" t="n">
        <v>1.89724519996964</v>
      </c>
      <c r="AF778" s="0" t="n">
        <v>1.90512478567346</v>
      </c>
      <c r="AG778" s="0" t="n">
        <v>2.88733614367385</v>
      </c>
      <c r="AH778" s="0" t="n">
        <v>3.89446013046441</v>
      </c>
    </row>
    <row r="779" customFormat="false" ht="12.75" hidden="false" customHeight="false" outlineLevel="0" collapsed="false">
      <c r="A779" s="0" t="n">
        <v>20033030</v>
      </c>
      <c r="B779" s="0" t="n">
        <v>2</v>
      </c>
      <c r="C779" s="0" t="s">
        <v>55</v>
      </c>
      <c r="D779" s="0" t="n">
        <v>3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0</v>
      </c>
      <c r="J779" s="0" t="n">
        <v>0</v>
      </c>
      <c r="K779" s="0" t="n">
        <v>2.86652047412249</v>
      </c>
      <c r="L779" s="0" t="n">
        <v>2.82079490000282</v>
      </c>
      <c r="M779" s="0" t="n">
        <v>6.90999046421316</v>
      </c>
      <c r="N779" s="0" t="n">
        <v>6.77213132517066</v>
      </c>
      <c r="O779" s="0" t="n">
        <v>2.68225953543265</v>
      </c>
      <c r="P779" s="0" t="n">
        <v>5.18921162902326</v>
      </c>
      <c r="Q779" s="0" t="n">
        <v>6.0008161109911</v>
      </c>
      <c r="R779" s="0" t="n">
        <v>2.29676500648836</v>
      </c>
      <c r="S779" s="0" t="n">
        <v>2.22259265433128</v>
      </c>
      <c r="T779" s="0" t="n">
        <v>4.32614832199522</v>
      </c>
      <c r="U779" s="0" t="n">
        <v>1.06515556597041</v>
      </c>
      <c r="V779" s="0" t="n">
        <v>5.5291997036349</v>
      </c>
      <c r="W779" s="0" t="n">
        <v>5.60330819315724</v>
      </c>
      <c r="X779" s="0" t="n">
        <v>2.24671137622305</v>
      </c>
      <c r="Y779" s="0" t="n">
        <v>1.11905641163371</v>
      </c>
      <c r="Z779" s="0" t="n">
        <v>1.10697839178179</v>
      </c>
      <c r="AA779" s="0" t="n">
        <v>5.42493517202469</v>
      </c>
      <c r="AB779" s="0" t="n">
        <v>2.13545170142114</v>
      </c>
      <c r="AC779" s="0" t="n">
        <v>4.20875420875421</v>
      </c>
      <c r="AD779" s="0" t="n">
        <v>2.07234558434965</v>
      </c>
      <c r="AE779" s="0" t="n">
        <v>0</v>
      </c>
      <c r="AF779" s="0" t="n">
        <v>2.01225463070097</v>
      </c>
      <c r="AG779" s="0" t="n">
        <v>3.9498370692209</v>
      </c>
      <c r="AH779" s="0" t="n">
        <v>1.94596067213482</v>
      </c>
    </row>
    <row r="780" customFormat="false" ht="12.75" hidden="false" customHeight="false" outlineLevel="0" collapsed="false">
      <c r="A780" s="0" t="n">
        <v>20033031</v>
      </c>
      <c r="B780" s="0" t="n">
        <v>2</v>
      </c>
      <c r="C780" s="0" t="s">
        <v>55</v>
      </c>
      <c r="D780" s="0" t="n">
        <v>3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1</v>
      </c>
      <c r="J780" s="0" t="n">
        <v>1.48555299710317</v>
      </c>
      <c r="K780" s="0" t="n">
        <v>4.45361559359273</v>
      </c>
      <c r="L780" s="0" t="n">
        <v>1.48231597047227</v>
      </c>
      <c r="M780" s="0" t="n">
        <v>2.92039016412593</v>
      </c>
      <c r="N780" s="0" t="n">
        <v>2.90082093232385</v>
      </c>
      <c r="O780" s="0" t="n">
        <v>4.29584019474476</v>
      </c>
      <c r="P780" s="0" t="n">
        <v>2.87815337679345</v>
      </c>
      <c r="Q780" s="0" t="n">
        <v>1.41835924202882</v>
      </c>
      <c r="R780" s="0" t="n">
        <v>1.3913624220837</v>
      </c>
      <c r="S780" s="0" t="n">
        <v>4.08513419665836</v>
      </c>
      <c r="T780" s="0" t="n">
        <v>5.40701289572576</v>
      </c>
      <c r="U780" s="0" t="n">
        <v>3.91568230764211</v>
      </c>
      <c r="V780" s="0" t="n">
        <v>1.20635992954858</v>
      </c>
      <c r="W780" s="0" t="n">
        <v>0</v>
      </c>
      <c r="X780" s="0" t="n">
        <v>4.42311520003539</v>
      </c>
      <c r="Y780" s="0" t="n">
        <v>4.27917326372545</v>
      </c>
      <c r="Z780" s="0" t="n">
        <v>2.09656791831771</v>
      </c>
      <c r="AA780" s="0" t="n">
        <v>2.17779520013938</v>
      </c>
      <c r="AB780" s="0" t="n">
        <v>2.21658225182591</v>
      </c>
      <c r="AC780" s="0" t="n">
        <v>2.23898976781676</v>
      </c>
      <c r="AD780" s="0" t="n">
        <v>3.36111858026351</v>
      </c>
      <c r="AE780" s="0" t="n">
        <v>2.22081570560867</v>
      </c>
      <c r="AF780" s="0" t="n">
        <v>3.27850937107262</v>
      </c>
      <c r="AG780" s="0" t="n">
        <v>3.23767793738331</v>
      </c>
      <c r="AH780" s="0" t="n">
        <v>3.18809776833156</v>
      </c>
    </row>
    <row r="781" customFormat="false" ht="12.75" hidden="false" customHeight="false" outlineLevel="0" collapsed="false">
      <c r="A781" s="0" t="n">
        <v>20033032</v>
      </c>
      <c r="B781" s="0" t="n">
        <v>2</v>
      </c>
      <c r="C781" s="0" t="s">
        <v>55</v>
      </c>
      <c r="D781" s="0" t="n">
        <v>3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2</v>
      </c>
      <c r="J781" s="0" t="n">
        <v>4.57868469650952</v>
      </c>
      <c r="K781" s="0" t="n">
        <v>1.52209318254464</v>
      </c>
      <c r="L781" s="0" t="n">
        <v>3.02251775729182</v>
      </c>
      <c r="M781" s="0" t="n">
        <v>4.55235204855842</v>
      </c>
      <c r="N781" s="0" t="n">
        <v>3.03683683075708</v>
      </c>
      <c r="O781" s="0" t="n">
        <v>3.04127003436635</v>
      </c>
      <c r="P781" s="0" t="n">
        <v>7.60248144994526</v>
      </c>
      <c r="Q781" s="0" t="n">
        <v>3.04321363359708</v>
      </c>
      <c r="R781" s="0" t="n">
        <v>4.50166561627802</v>
      </c>
      <c r="S781" s="0" t="n">
        <v>2.97769704910222</v>
      </c>
      <c r="T781" s="0" t="n">
        <v>11.7296893098544</v>
      </c>
      <c r="U781" s="0" t="n">
        <v>1.47019906495339</v>
      </c>
      <c r="V781" s="0" t="n">
        <v>2.89289072105301</v>
      </c>
      <c r="W781" s="0" t="n">
        <v>2.83185840707965</v>
      </c>
      <c r="X781" s="0" t="n">
        <v>0</v>
      </c>
      <c r="Y781" s="0" t="n">
        <v>1.36141478224171</v>
      </c>
      <c r="Z781" s="0" t="n">
        <v>3.93783471595086</v>
      </c>
      <c r="AA781" s="0" t="n">
        <v>3.63147764825508</v>
      </c>
      <c r="AB781" s="0" t="n">
        <v>2.30962884264499</v>
      </c>
      <c r="AC781" s="0" t="n">
        <v>2.23231725692855</v>
      </c>
      <c r="AD781" s="0" t="n">
        <v>7.59062666044958</v>
      </c>
      <c r="AE781" s="0" t="n">
        <v>5.33697670943364</v>
      </c>
      <c r="AF781" s="0" t="n">
        <v>4.46652894869075</v>
      </c>
      <c r="AG781" s="0" t="n">
        <v>2.27554584655994</v>
      </c>
      <c r="AH781" s="0" t="n">
        <v>2.30123115866989</v>
      </c>
    </row>
    <row r="782" customFormat="false" ht="12.75" hidden="false" customHeight="false" outlineLevel="0" collapsed="false">
      <c r="A782" s="0" t="n">
        <v>20033033</v>
      </c>
      <c r="B782" s="0" t="n">
        <v>2</v>
      </c>
      <c r="C782" s="0" t="s">
        <v>55</v>
      </c>
      <c r="D782" s="0" t="n">
        <v>3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3</v>
      </c>
      <c r="J782" s="0" t="n">
        <v>3.22601458158591</v>
      </c>
      <c r="K782" s="0" t="n">
        <v>4.8808264866184</v>
      </c>
      <c r="L782" s="0" t="n">
        <v>4.91609858416361</v>
      </c>
      <c r="M782" s="0" t="n">
        <v>13.1431951107314</v>
      </c>
      <c r="N782" s="0" t="n">
        <v>3.28288631364696</v>
      </c>
      <c r="O782" s="0" t="n">
        <v>11.4440793238184</v>
      </c>
      <c r="P782" s="0" t="n">
        <v>6.5321052975374</v>
      </c>
      <c r="Q782" s="0" t="n">
        <v>8.11108948153916</v>
      </c>
      <c r="R782" s="0" t="n">
        <v>4.86531194758437</v>
      </c>
      <c r="S782" s="0" t="n">
        <v>1.62001036806636</v>
      </c>
      <c r="T782" s="0" t="n">
        <v>3.23645543400867</v>
      </c>
      <c r="U782" s="0" t="n">
        <v>11.2701453848755</v>
      </c>
      <c r="V782" s="0" t="n">
        <v>6.43314355559844</v>
      </c>
      <c r="W782" s="0" t="n">
        <v>4.74180852577173</v>
      </c>
      <c r="X782" s="0" t="n">
        <v>0</v>
      </c>
      <c r="Y782" s="0" t="n">
        <v>7.64490925492714</v>
      </c>
      <c r="Z782" s="0" t="n">
        <v>3.06245884820923</v>
      </c>
      <c r="AA782" s="0" t="n">
        <v>7.51472886858242</v>
      </c>
      <c r="AB782" s="0" t="n">
        <v>7.35965144690747</v>
      </c>
      <c r="AC782" s="0" t="n">
        <v>7.22271978736313</v>
      </c>
      <c r="AD782" s="0" t="n">
        <v>1.43235694335028</v>
      </c>
      <c r="AE782" s="0" t="n">
        <v>5.52814516909214</v>
      </c>
      <c r="AF782" s="0" t="n">
        <v>7.64340947018433</v>
      </c>
      <c r="AG782" s="0" t="n">
        <v>4.87549211998586</v>
      </c>
      <c r="AH782" s="0" t="n">
        <v>7.06647194610637</v>
      </c>
    </row>
    <row r="783" customFormat="false" ht="12.75" hidden="false" customHeight="false" outlineLevel="0" collapsed="false">
      <c r="A783" s="0" t="n">
        <v>20033034</v>
      </c>
      <c r="B783" s="0" t="n">
        <v>2</v>
      </c>
      <c r="C783" s="0" t="s">
        <v>55</v>
      </c>
      <c r="D783" s="0" t="n">
        <v>3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4</v>
      </c>
      <c r="J783" s="0" t="n">
        <v>4.32469835228993</v>
      </c>
      <c r="K783" s="0" t="n">
        <v>4.1537726640221</v>
      </c>
      <c r="L783" s="0" t="n">
        <v>0</v>
      </c>
      <c r="M783" s="0" t="n">
        <v>9.45036667422696</v>
      </c>
      <c r="N783" s="0" t="n">
        <v>3.62943471554305</v>
      </c>
      <c r="O783" s="0" t="n">
        <v>7.4019245003701</v>
      </c>
      <c r="P783" s="0" t="n">
        <v>9.3491146388437</v>
      </c>
      <c r="Q783" s="0" t="n">
        <v>5.6363431405704</v>
      </c>
      <c r="R783" s="0" t="n">
        <v>1.87617260787993</v>
      </c>
      <c r="S783" s="0" t="n">
        <v>7.4744001793856</v>
      </c>
      <c r="T783" s="0" t="n">
        <v>11.1654911885665</v>
      </c>
      <c r="U783" s="0" t="n">
        <v>3.69528666186279</v>
      </c>
      <c r="V783" s="0" t="n">
        <v>9.10299124292243</v>
      </c>
      <c r="W783" s="0" t="n">
        <v>7.23785397629603</v>
      </c>
      <c r="X783" s="0" t="n">
        <v>9.00122416648664</v>
      </c>
      <c r="Y783" s="0" t="n">
        <v>10.6915661362462</v>
      </c>
      <c r="Z783" s="0" t="n">
        <v>5.3058842256062</v>
      </c>
      <c r="AA783" s="0" t="n">
        <v>7.01779009789817</v>
      </c>
      <c r="AB783" s="0" t="n">
        <v>5.16760257691115</v>
      </c>
      <c r="AC783" s="0" t="n">
        <v>3.40315472442955</v>
      </c>
      <c r="AD783" s="0" t="n">
        <v>10.0605308606784</v>
      </c>
      <c r="AE783" s="0" t="n">
        <v>5.02689388227015</v>
      </c>
      <c r="AF783" s="0" t="n">
        <v>6.61977658254034</v>
      </c>
      <c r="AG783" s="0" t="n">
        <v>0</v>
      </c>
      <c r="AH783" s="0" t="n">
        <v>1.58909246929079</v>
      </c>
    </row>
    <row r="784" customFormat="false" ht="12.75" hidden="false" customHeight="false" outlineLevel="0" collapsed="false">
      <c r="A784" s="0" t="n">
        <v>20033035</v>
      </c>
      <c r="B784" s="0" t="n">
        <v>2</v>
      </c>
      <c r="C784" s="0" t="s">
        <v>55</v>
      </c>
      <c r="D784" s="0" t="n">
        <v>3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5</v>
      </c>
      <c r="J784" s="0" t="n">
        <v>7.40247242579021</v>
      </c>
      <c r="K784" s="0" t="n">
        <v>5.01303388810908</v>
      </c>
      <c r="L784" s="0" t="n">
        <v>7.72081531809759</v>
      </c>
      <c r="M784" s="0" t="n">
        <v>0</v>
      </c>
      <c r="N784" s="0" t="n">
        <v>14.24055139415</v>
      </c>
      <c r="O784" s="0" t="n">
        <v>5.44469550540386</v>
      </c>
      <c r="P784" s="0" t="n">
        <v>10.4242676951944</v>
      </c>
      <c r="Q784" s="0" t="n">
        <v>9.88875154511743</v>
      </c>
      <c r="R784" s="0" t="n">
        <v>16.4496874559383</v>
      </c>
      <c r="S784" s="0" t="n">
        <v>4.49185850645705</v>
      </c>
      <c r="T784" s="0" t="n">
        <v>11.3915975576415</v>
      </c>
      <c r="U784" s="0" t="n">
        <v>11.3908189998861</v>
      </c>
      <c r="V784" s="0" t="n">
        <v>13.7564196625092</v>
      </c>
      <c r="W784" s="0" t="n">
        <v>6.82066205893052</v>
      </c>
      <c r="X784" s="0" t="n">
        <v>9.01814902491264</v>
      </c>
      <c r="Y784" s="0" t="n">
        <v>4.45831475702185</v>
      </c>
      <c r="Z784" s="0" t="n">
        <v>8.79604178119846</v>
      </c>
      <c r="AA784" s="0" t="n">
        <v>12.9497334513198</v>
      </c>
      <c r="AB784" s="0" t="n">
        <v>2.1328328285629</v>
      </c>
      <c r="AC784" s="0" t="n">
        <v>8.48104486472733</v>
      </c>
      <c r="AD784" s="0" t="n">
        <v>4.17040265237609</v>
      </c>
      <c r="AE784" s="0" t="n">
        <v>2.06330210869476</v>
      </c>
      <c r="AF784" s="0" t="n">
        <v>10.2593565331582</v>
      </c>
      <c r="AG784" s="0" t="n">
        <v>10.0571244669724</v>
      </c>
      <c r="AH784" s="0" t="n">
        <v>7.93446134925515</v>
      </c>
    </row>
    <row r="785" customFormat="false" ht="12.75" hidden="false" customHeight="false" outlineLevel="0" collapsed="false">
      <c r="A785" s="0" t="n">
        <v>20033036</v>
      </c>
      <c r="B785" s="0" t="n">
        <v>2</v>
      </c>
      <c r="C785" s="0" t="s">
        <v>55</v>
      </c>
      <c r="D785" s="0" t="n">
        <v>3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6</v>
      </c>
      <c r="J785" s="0" t="n">
        <v>14.3374314491559</v>
      </c>
      <c r="K785" s="0" t="n">
        <v>7.10984713828653</v>
      </c>
      <c r="L785" s="0" t="n">
        <v>21.2111570686181</v>
      </c>
      <c r="M785" s="0" t="n">
        <v>3.52995163966254</v>
      </c>
      <c r="N785" s="0" t="n">
        <v>7.1007597812966</v>
      </c>
      <c r="O785" s="0" t="n">
        <v>10.6776765375854</v>
      </c>
      <c r="P785" s="0" t="n">
        <v>7.20513005259745</v>
      </c>
      <c r="Q785" s="0" t="n">
        <v>3.71857801576677</v>
      </c>
      <c r="R785" s="0" t="n">
        <v>3.8933229511388</v>
      </c>
      <c r="S785" s="0" t="n">
        <v>4.05613693518293</v>
      </c>
      <c r="T785" s="0" t="n">
        <v>7.60398448787165</v>
      </c>
      <c r="U785" s="0" t="n">
        <v>7.1831340013648</v>
      </c>
      <c r="V785" s="0" t="n">
        <v>3.28008659428609</v>
      </c>
      <c r="W785" s="0" t="n">
        <v>6.31113916061849</v>
      </c>
      <c r="X785" s="0" t="n">
        <v>9.04950076920757</v>
      </c>
      <c r="Y785" s="0" t="n">
        <v>6.12426126098539</v>
      </c>
      <c r="Z785" s="0" t="n">
        <v>12.3095860901677</v>
      </c>
      <c r="AA785" s="0" t="n">
        <v>6.13177177545452</v>
      </c>
      <c r="AB785" s="0" t="n">
        <v>12.1326094209712</v>
      </c>
      <c r="AC785" s="0" t="n">
        <v>11.9338862700638</v>
      </c>
      <c r="AD785" s="0" t="n">
        <v>8.826385006914</v>
      </c>
      <c r="AE785" s="0" t="n">
        <v>28.8001843211797</v>
      </c>
      <c r="AF785" s="0" t="n">
        <v>5.62587904360056</v>
      </c>
      <c r="AG785" s="0" t="n">
        <v>11.144234251804</v>
      </c>
      <c r="AH785" s="0" t="n">
        <v>5.47495209416918</v>
      </c>
    </row>
    <row r="786" customFormat="false" ht="12.75" hidden="false" customHeight="false" outlineLevel="0" collapsed="false">
      <c r="A786" s="0" t="n">
        <v>20033037</v>
      </c>
      <c r="B786" s="0" t="n">
        <v>2</v>
      </c>
      <c r="C786" s="0" t="s">
        <v>55</v>
      </c>
      <c r="D786" s="0" t="n">
        <v>3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7</v>
      </c>
      <c r="J786" s="0" t="n">
        <v>7.31101038163474</v>
      </c>
      <c r="K786" s="0" t="n">
        <v>14.157287463722</v>
      </c>
      <c r="L786" s="0" t="n">
        <v>0</v>
      </c>
      <c r="M786" s="0" t="n">
        <v>33.4090605372177</v>
      </c>
      <c r="N786" s="0" t="n">
        <v>13.0446125750065</v>
      </c>
      <c r="O786" s="0" t="n">
        <v>0</v>
      </c>
      <c r="P786" s="0" t="n">
        <v>37.4625374625375</v>
      </c>
      <c r="Q786" s="0" t="n">
        <v>6.22742558226429</v>
      </c>
      <c r="R786" s="0" t="n">
        <v>12.243648607285</v>
      </c>
      <c r="S786" s="0" t="n">
        <v>12.2646716134176</v>
      </c>
      <c r="T786" s="0" t="n">
        <v>18.4660839591284</v>
      </c>
      <c r="U786" s="0" t="n">
        <v>0</v>
      </c>
      <c r="V786" s="0" t="n">
        <v>18.6451211932878</v>
      </c>
      <c r="W786" s="0" t="n">
        <v>6.43749195313506</v>
      </c>
      <c r="X786" s="0" t="n">
        <v>6.62339382699695</v>
      </c>
      <c r="Y786" s="0" t="n">
        <v>6.04266118798719</v>
      </c>
      <c r="Z786" s="0" t="n">
        <v>0</v>
      </c>
      <c r="AA786" s="0" t="n">
        <v>5.29661016949153</v>
      </c>
      <c r="AB786" s="0" t="n">
        <v>5.09035377958768</v>
      </c>
      <c r="AC786" s="0" t="n">
        <v>0</v>
      </c>
      <c r="AD786" s="0" t="n">
        <v>9.78856695379796</v>
      </c>
      <c r="AE786" s="0" t="n">
        <v>9.81209831722514</v>
      </c>
      <c r="AF786" s="0" t="n">
        <v>19.4486313025721</v>
      </c>
      <c r="AG786" s="0" t="n">
        <v>4.81440469885899</v>
      </c>
      <c r="AH786" s="0" t="n">
        <v>18.7300992695261</v>
      </c>
    </row>
    <row r="787" customFormat="false" ht="12.75" hidden="false" customHeight="false" outlineLevel="0" collapsed="false">
      <c r="A787" s="0" t="n">
        <v>20033038</v>
      </c>
      <c r="B787" s="0" t="n">
        <v>2</v>
      </c>
      <c r="C787" s="0" t="s">
        <v>55</v>
      </c>
      <c r="D787" s="0" t="n">
        <v>3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8</v>
      </c>
      <c r="J787" s="0" t="n">
        <v>0</v>
      </c>
      <c r="K787" s="0" t="n">
        <v>0</v>
      </c>
      <c r="L787" s="0" t="n">
        <v>32.8191663931736</v>
      </c>
      <c r="M787" s="0" t="n">
        <v>0</v>
      </c>
      <c r="N787" s="0" t="n">
        <v>30.0525920360631</v>
      </c>
      <c r="O787" s="0" t="n">
        <v>0</v>
      </c>
      <c r="P787" s="0" t="n">
        <v>27.6128675962999</v>
      </c>
      <c r="Q787" s="0" t="n">
        <v>13.3280021324803</v>
      </c>
      <c r="R787" s="0" t="n">
        <v>13.2082948091401</v>
      </c>
      <c r="S787" s="0" t="n">
        <v>0</v>
      </c>
      <c r="T787" s="0" t="n">
        <v>12.0394895256441</v>
      </c>
      <c r="U787" s="0" t="n">
        <v>0</v>
      </c>
      <c r="V787" s="0" t="n">
        <v>0</v>
      </c>
      <c r="W787" s="0" t="n">
        <v>13.0992926381975</v>
      </c>
      <c r="X787" s="0" t="n">
        <v>38.4467512495194</v>
      </c>
      <c r="Y787" s="0" t="n">
        <v>12.4781632143748</v>
      </c>
      <c r="Z787" s="0" t="n">
        <v>12.2549019607843</v>
      </c>
      <c r="AA787" s="0" t="n">
        <v>24.770869457518</v>
      </c>
      <c r="AB787" s="0" t="n">
        <v>24.981264051961</v>
      </c>
      <c r="AC787" s="0" t="n">
        <v>36.9276218611521</v>
      </c>
      <c r="AD787" s="0" t="n">
        <v>0</v>
      </c>
      <c r="AE787" s="0" t="n">
        <v>20.2613716948637</v>
      </c>
      <c r="AF787" s="0" t="n">
        <v>19.1846522781775</v>
      </c>
      <c r="AG787" s="0" t="n">
        <v>18.6115764005211</v>
      </c>
      <c r="AH787" s="0" t="n">
        <v>0</v>
      </c>
    </row>
    <row r="788" customFormat="false" ht="12.75" hidden="false" customHeight="false" outlineLevel="0" collapsed="false">
      <c r="A788" s="0" t="n">
        <v>20033039</v>
      </c>
      <c r="B788" s="0" t="n">
        <v>2</v>
      </c>
      <c r="C788" s="0" t="s">
        <v>55</v>
      </c>
      <c r="D788" s="0" t="n">
        <v>3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89</v>
      </c>
      <c r="J788" s="0" t="n">
        <v>1.73766063487801</v>
      </c>
      <c r="K788" s="0" t="n">
        <v>1.88384524211336</v>
      </c>
      <c r="L788" s="0" t="n">
        <v>2.10196884415069</v>
      </c>
      <c r="M788" s="0" t="n">
        <v>3.24828498286916</v>
      </c>
      <c r="N788" s="0" t="n">
        <v>2.84650418513048</v>
      </c>
      <c r="O788" s="0" t="n">
        <v>2.68648009702031</v>
      </c>
      <c r="P788" s="0" t="n">
        <v>3.76850605652759</v>
      </c>
      <c r="Q788" s="0" t="n">
        <v>2.776492364646</v>
      </c>
      <c r="R788" s="0" t="n">
        <v>1.93338334351582</v>
      </c>
      <c r="S788" s="0" t="n">
        <v>2.16822314113584</v>
      </c>
      <c r="T788" s="0" t="n">
        <v>3.26606788755395</v>
      </c>
      <c r="U788" s="0" t="n">
        <v>2.80706131869503</v>
      </c>
      <c r="V788" s="0" t="n">
        <v>2.57013349117588</v>
      </c>
      <c r="W788" s="0" t="n">
        <v>2.63852242744063</v>
      </c>
      <c r="X788" s="0" t="n">
        <v>2.46957407564614</v>
      </c>
      <c r="Y788" s="0" t="n">
        <v>2.60133739345993</v>
      </c>
      <c r="Z788" s="0" t="n">
        <v>2.12426978226235</v>
      </c>
      <c r="AA788" s="0" t="n">
        <v>2.70351456893962</v>
      </c>
      <c r="AB788" s="0" t="n">
        <v>2.68058585693118</v>
      </c>
      <c r="AC788" s="0" t="n">
        <v>2.43915058428744</v>
      </c>
      <c r="AD788" s="0" t="n">
        <v>2.49422293951509</v>
      </c>
      <c r="AE788" s="0" t="n">
        <v>2.54760379665754</v>
      </c>
      <c r="AF788" s="0" t="n">
        <v>3.04948884758364</v>
      </c>
      <c r="AG788" s="0" t="n">
        <v>2.23899461919035</v>
      </c>
      <c r="AH788" s="0" t="n">
        <v>3.16348760128553</v>
      </c>
    </row>
    <row r="789" customFormat="false" ht="12.75" hidden="false" customHeight="false" outlineLevel="0" collapsed="false">
      <c r="A789" s="0" t="n">
        <v>20033040</v>
      </c>
      <c r="B789" s="0" t="n">
        <v>2</v>
      </c>
      <c r="C789" s="0" t="s">
        <v>55</v>
      </c>
      <c r="D789" s="0" t="n">
        <v>3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0</v>
      </c>
      <c r="J789" s="0" t="n">
        <v>1.08898266859096</v>
      </c>
      <c r="K789" s="0" t="n">
        <v>1.2070151927948</v>
      </c>
      <c r="L789" s="0" t="n">
        <v>1.38521071317193</v>
      </c>
      <c r="M789" s="0" t="n">
        <v>2.34107810056363</v>
      </c>
      <c r="N789" s="0" t="n">
        <v>2.00420163767125</v>
      </c>
      <c r="O789" s="0" t="n">
        <v>1.87123182039881</v>
      </c>
      <c r="P789" s="0" t="n">
        <v>2.78796152653944</v>
      </c>
      <c r="Q789" s="0" t="n">
        <v>1.94462111810236</v>
      </c>
      <c r="R789" s="0" t="n">
        <v>1.2511837601854</v>
      </c>
      <c r="S789" s="0" t="n">
        <v>1.44076853101779</v>
      </c>
      <c r="T789" s="0" t="n">
        <v>2.35389445409835</v>
      </c>
      <c r="U789" s="0" t="n">
        <v>1.9660312377047</v>
      </c>
      <c r="V789" s="0" t="n">
        <v>1.76916163590787</v>
      </c>
      <c r="W789" s="0" t="n">
        <v>1.82725348320443</v>
      </c>
      <c r="X789" s="0" t="n">
        <v>1.68918683958454</v>
      </c>
      <c r="Y789" s="0" t="n">
        <v>1.80150176619885</v>
      </c>
      <c r="Z789" s="0" t="n">
        <v>1.41156184324843</v>
      </c>
      <c r="AA789" s="0" t="n">
        <v>1.89350836717597</v>
      </c>
      <c r="AB789" s="0" t="n">
        <v>1.87744937917</v>
      </c>
      <c r="AC789" s="0" t="n">
        <v>1.6789990297155</v>
      </c>
      <c r="AD789" s="0" t="n">
        <v>1.72732189301047</v>
      </c>
      <c r="AE789" s="0" t="n">
        <v>1.7744993887585</v>
      </c>
      <c r="AF789" s="0" t="n">
        <v>2.1978033321095</v>
      </c>
      <c r="AG789" s="0" t="n">
        <v>1.5212882148815</v>
      </c>
      <c r="AH789" s="0" t="n">
        <v>2.29859493397257</v>
      </c>
    </row>
    <row r="790" customFormat="false" ht="12.75" hidden="false" customHeight="false" outlineLevel="0" collapsed="false">
      <c r="A790" s="0" t="n">
        <v>20033041</v>
      </c>
      <c r="B790" s="0" t="n">
        <v>2</v>
      </c>
      <c r="C790" s="0" t="s">
        <v>55</v>
      </c>
      <c r="D790" s="0" t="n">
        <v>3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1</v>
      </c>
      <c r="J790" s="0" t="n">
        <v>2.63083908370985</v>
      </c>
      <c r="K790" s="0" t="n">
        <v>2.80301239364149</v>
      </c>
      <c r="L790" s="0" t="n">
        <v>3.05825431060577</v>
      </c>
      <c r="M790" s="0" t="n">
        <v>4.39073765292004</v>
      </c>
      <c r="N790" s="0" t="n">
        <v>3.92353106089449</v>
      </c>
      <c r="O790" s="0" t="n">
        <v>3.7362434848316</v>
      </c>
      <c r="P790" s="0" t="n">
        <v>4.98216486005908</v>
      </c>
      <c r="Q790" s="0" t="n">
        <v>3.84383576193399</v>
      </c>
      <c r="R790" s="0" t="n">
        <v>2.85405520950377</v>
      </c>
      <c r="S790" s="0" t="n">
        <v>3.1336861298199</v>
      </c>
      <c r="T790" s="0" t="n">
        <v>4.41477497402627</v>
      </c>
      <c r="U790" s="0" t="n">
        <v>3.88615607956741</v>
      </c>
      <c r="V790" s="0" t="n">
        <v>3.60942298705348</v>
      </c>
      <c r="W790" s="0" t="n">
        <v>3.68707062666484</v>
      </c>
      <c r="X790" s="0" t="n">
        <v>3.48630174177675</v>
      </c>
      <c r="Y790" s="0" t="n">
        <v>3.63510826882551</v>
      </c>
      <c r="Z790" s="0" t="n">
        <v>3.07016128846584</v>
      </c>
      <c r="AA790" s="0" t="n">
        <v>3.74280373154372</v>
      </c>
      <c r="AB790" s="0" t="n">
        <v>3.71106072936032</v>
      </c>
      <c r="AC790" s="0" t="n">
        <v>3.42547428685662</v>
      </c>
      <c r="AD790" s="0" t="n">
        <v>3.48542655578646</v>
      </c>
      <c r="AE790" s="0" t="n">
        <v>3.54310016953089</v>
      </c>
      <c r="AF790" s="0" t="n">
        <v>4.12202302933977</v>
      </c>
      <c r="AG790" s="0" t="n">
        <v>3.17807413984679</v>
      </c>
      <c r="AH790" s="0" t="n">
        <v>4.24683444752622</v>
      </c>
    </row>
    <row r="791" customFormat="false" ht="12.75" hidden="false" customHeight="false" outlineLevel="0" collapsed="false">
      <c r="A791" s="0" t="n">
        <v>20033042</v>
      </c>
      <c r="B791" s="0" t="n">
        <v>2</v>
      </c>
      <c r="C791" s="0" t="s">
        <v>55</v>
      </c>
      <c r="D791" s="0" t="n">
        <v>3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2</v>
      </c>
      <c r="J791" s="0" t="n">
        <v>2.11146560216055</v>
      </c>
      <c r="K791" s="0" t="n">
        <v>2.26868156776123</v>
      </c>
      <c r="L791" s="0" t="n">
        <v>2.59113146188899</v>
      </c>
      <c r="M791" s="0" t="n">
        <v>3.76699283501846</v>
      </c>
      <c r="N791" s="0" t="n">
        <v>3.62418060219219</v>
      </c>
      <c r="O791" s="0" t="n">
        <v>3.12133900876129</v>
      </c>
      <c r="P791" s="0" t="n">
        <v>4.85636398242542</v>
      </c>
      <c r="Q791" s="0" t="n">
        <v>3.013524559419</v>
      </c>
      <c r="R791" s="0" t="n">
        <v>2.23273158644058</v>
      </c>
      <c r="S791" s="0" t="n">
        <v>2.54533131078866</v>
      </c>
      <c r="T791" s="0" t="n">
        <v>3.63330482222403</v>
      </c>
      <c r="U791" s="0" t="n">
        <v>2.95621150985791</v>
      </c>
      <c r="V791" s="0" t="n">
        <v>2.98434946130234</v>
      </c>
      <c r="W791" s="0" t="n">
        <v>3.16164674561458</v>
      </c>
      <c r="X791" s="0" t="n">
        <v>2.92778471679731</v>
      </c>
      <c r="Y791" s="0" t="n">
        <v>2.77891288400655</v>
      </c>
      <c r="Z791" s="0" t="n">
        <v>2.25197947795193</v>
      </c>
      <c r="AA791" s="0" t="n">
        <v>2.91062333034788</v>
      </c>
      <c r="AB791" s="0" t="n">
        <v>2.73019948865875</v>
      </c>
      <c r="AC791" s="0" t="n">
        <v>2.56343338929005</v>
      </c>
      <c r="AD791" s="0" t="n">
        <v>2.60992345198345</v>
      </c>
      <c r="AE791" s="0" t="n">
        <v>2.7324474009719</v>
      </c>
      <c r="AF791" s="0" t="n">
        <v>3.31266859016673</v>
      </c>
      <c r="AG791" s="0" t="n">
        <v>2.38660989604665</v>
      </c>
      <c r="AH791" s="0" t="n">
        <v>3.28116030135872</v>
      </c>
    </row>
    <row r="792" customFormat="false" ht="12.75" hidden="false" customHeight="false" outlineLevel="0" collapsed="false">
      <c r="A792" s="0" t="n">
        <v>20033044</v>
      </c>
      <c r="B792" s="0" t="n">
        <v>2</v>
      </c>
      <c r="C792" s="0" t="s">
        <v>55</v>
      </c>
      <c r="D792" s="0" t="n">
        <v>3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3</v>
      </c>
      <c r="J792" s="0" t="n">
        <v>1.29953613609818</v>
      </c>
      <c r="K792" s="0" t="n">
        <v>1.41890134581399</v>
      </c>
      <c r="L792" s="0" t="n">
        <v>1.68536703130301</v>
      </c>
      <c r="M792" s="0" t="n">
        <v>2.68638672679869</v>
      </c>
      <c r="N792" s="0" t="n">
        <v>2.41390193054375</v>
      </c>
      <c r="O792" s="0" t="n">
        <v>2.15661605911775</v>
      </c>
      <c r="P792" s="0" t="n">
        <v>3.41121265004859</v>
      </c>
      <c r="Q792" s="0" t="n">
        <v>2.09626199926782</v>
      </c>
      <c r="R792" s="0" t="n">
        <v>1.42482673113841</v>
      </c>
      <c r="S792" s="0" t="n">
        <v>1.66129983142638</v>
      </c>
      <c r="T792" s="0" t="n">
        <v>2.6022802309889</v>
      </c>
      <c r="U792" s="0" t="n">
        <v>2.06151819183622</v>
      </c>
      <c r="V792" s="0" t="n">
        <v>2.03065219639598</v>
      </c>
      <c r="W792" s="0" t="n">
        <v>2.11406247076632</v>
      </c>
      <c r="X792" s="0" t="n">
        <v>1.9281784088812</v>
      </c>
      <c r="Y792" s="0" t="n">
        <v>1.91169725378761</v>
      </c>
      <c r="Z792" s="0" t="n">
        <v>1.48964299618986</v>
      </c>
      <c r="AA792" s="0" t="n">
        <v>2.02941292038306</v>
      </c>
      <c r="AB792" s="0" t="n">
        <v>1.90662267964988</v>
      </c>
      <c r="AC792" s="0" t="n">
        <v>1.75785432247964</v>
      </c>
      <c r="AD792" s="0" t="n">
        <v>1.79909094558179</v>
      </c>
      <c r="AE792" s="0" t="n">
        <v>1.87442171741795</v>
      </c>
      <c r="AF792" s="0" t="n">
        <v>2.36526476748148</v>
      </c>
      <c r="AG792" s="0" t="n">
        <v>1.60217566034846</v>
      </c>
      <c r="AH792" s="0" t="n">
        <v>2.37557872743655</v>
      </c>
    </row>
    <row r="793" customFormat="false" ht="12.75" hidden="false" customHeight="false" outlineLevel="0" collapsed="false">
      <c r="A793" s="0" t="n">
        <v>20033045</v>
      </c>
      <c r="B793" s="0" t="n">
        <v>2</v>
      </c>
      <c r="C793" s="0" t="s">
        <v>55</v>
      </c>
      <c r="D793" s="0" t="n">
        <v>3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4</v>
      </c>
      <c r="J793" s="0" t="n">
        <v>3.11725953698385</v>
      </c>
      <c r="K793" s="0" t="n">
        <v>3.31466176735216</v>
      </c>
      <c r="L793" s="0" t="n">
        <v>3.68857968830895</v>
      </c>
      <c r="M793" s="0" t="n">
        <v>5.02741845993511</v>
      </c>
      <c r="N793" s="0" t="n">
        <v>5.07647828630204</v>
      </c>
      <c r="O793" s="0" t="n">
        <v>4.26159941534106</v>
      </c>
      <c r="P793" s="0" t="n">
        <v>6.55275142384839</v>
      </c>
      <c r="Q793" s="0" t="n">
        <v>4.09463855689274</v>
      </c>
      <c r="R793" s="0" t="n">
        <v>3.21917595211952</v>
      </c>
      <c r="S793" s="0" t="n">
        <v>3.61494845752735</v>
      </c>
      <c r="T793" s="0" t="n">
        <v>4.83370611749749</v>
      </c>
      <c r="U793" s="0" t="n">
        <v>4.00963035072386</v>
      </c>
      <c r="V793" s="0" t="n">
        <v>4.1187492162928</v>
      </c>
      <c r="W793" s="0" t="n">
        <v>4.41670776849317</v>
      </c>
      <c r="X793" s="0" t="n">
        <v>4.13282463470282</v>
      </c>
      <c r="Y793" s="0" t="n">
        <v>3.80577611860586</v>
      </c>
      <c r="Z793" s="0" t="n">
        <v>3.16934061168664</v>
      </c>
      <c r="AA793" s="0" t="n">
        <v>3.94823444089563</v>
      </c>
      <c r="AB793" s="0" t="n">
        <v>3.69930879286178</v>
      </c>
      <c r="AC793" s="0" t="n">
        <v>3.51857418363218</v>
      </c>
      <c r="AD793" s="0" t="n">
        <v>3.569215409658</v>
      </c>
      <c r="AE793" s="0" t="n">
        <v>3.74962148984611</v>
      </c>
      <c r="AF793" s="0" t="n">
        <v>4.41715971063681</v>
      </c>
      <c r="AG793" s="0" t="n">
        <v>3.32487320207866</v>
      </c>
      <c r="AH793" s="0" t="n">
        <v>4.33070403600796</v>
      </c>
    </row>
    <row r="794" customFormat="false" ht="12.75" hidden="false" customHeight="false" outlineLevel="0" collapsed="false">
      <c r="A794" s="0" t="n">
        <v>20033046</v>
      </c>
      <c r="B794" s="0" t="n">
        <v>2</v>
      </c>
      <c r="C794" s="0" t="s">
        <v>55</v>
      </c>
      <c r="D794" s="0" t="n">
        <v>3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5</v>
      </c>
      <c r="J794" s="0" t="n">
        <v>1.12420486775697</v>
      </c>
      <c r="K794" s="0" t="n">
        <v>1.3520645934101</v>
      </c>
      <c r="L794" s="0" t="n">
        <v>1.39120110071047</v>
      </c>
      <c r="M794" s="0" t="n">
        <v>2.37650289560531</v>
      </c>
      <c r="N794" s="0" t="n">
        <v>2.11449777618197</v>
      </c>
      <c r="O794" s="0" t="n">
        <v>2.0418458292419</v>
      </c>
      <c r="P794" s="0" t="n">
        <v>2.63258995061516</v>
      </c>
      <c r="Q794" s="0" t="n">
        <v>2.01588335521046</v>
      </c>
      <c r="R794" s="0" t="n">
        <v>1.13975475102926</v>
      </c>
      <c r="S794" s="0" t="n">
        <v>1.73017486272735</v>
      </c>
      <c r="T794" s="0" t="n">
        <v>2.13847616994958</v>
      </c>
      <c r="U794" s="0" t="n">
        <v>2.17889494497603</v>
      </c>
      <c r="V794" s="0" t="n">
        <v>1.61015029269134</v>
      </c>
      <c r="W794" s="0" t="n">
        <v>2.16866566780276</v>
      </c>
      <c r="X794" s="0" t="n">
        <v>1.65631352988371</v>
      </c>
      <c r="Y794" s="0" t="n">
        <v>1.7938847678483</v>
      </c>
      <c r="Z794" s="0" t="n">
        <v>1.2614390040469</v>
      </c>
      <c r="AA794" s="0" t="n">
        <v>1.6996374410232</v>
      </c>
      <c r="AB794" s="0" t="n">
        <v>1.70175713386725</v>
      </c>
      <c r="AC794" s="0" t="n">
        <v>1.50662152632263</v>
      </c>
      <c r="AD794" s="0" t="n">
        <v>1.60333045011529</v>
      </c>
      <c r="AE794" s="0" t="n">
        <v>1.37541892503486</v>
      </c>
      <c r="AF794" s="0" t="n">
        <v>1.72214972096391</v>
      </c>
      <c r="AG794" s="0" t="n">
        <v>1.3261529796081</v>
      </c>
      <c r="AH794" s="0" t="n">
        <v>2.41562753880898</v>
      </c>
    </row>
    <row r="795" customFormat="false" ht="12.75" hidden="false" customHeight="false" outlineLevel="0" collapsed="false">
      <c r="A795" s="0" t="n">
        <v>20033048</v>
      </c>
      <c r="B795" s="0" t="n">
        <v>2</v>
      </c>
      <c r="C795" s="0" t="s">
        <v>55</v>
      </c>
      <c r="D795" s="0" t="n">
        <v>3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6</v>
      </c>
      <c r="J795" s="0" t="n">
        <v>0.653436440507228</v>
      </c>
      <c r="K795" s="0" t="n">
        <v>0.827806598798674</v>
      </c>
      <c r="L795" s="0" t="n">
        <v>0.860233260369971</v>
      </c>
      <c r="M795" s="0" t="n">
        <v>1.66532796689392</v>
      </c>
      <c r="N795" s="0" t="n">
        <v>1.41947161216626</v>
      </c>
      <c r="O795" s="0" t="n">
        <v>1.37183717961912</v>
      </c>
      <c r="P795" s="0" t="n">
        <v>1.8750117950612</v>
      </c>
      <c r="Q795" s="0" t="n">
        <v>1.36011726158963</v>
      </c>
      <c r="R795" s="0" t="n">
        <v>0.683509667513322</v>
      </c>
      <c r="S795" s="0" t="n">
        <v>1.09326530759907</v>
      </c>
      <c r="T795" s="0" t="n">
        <v>1.45000464882099</v>
      </c>
      <c r="U795" s="0" t="n">
        <v>1.43120279355621</v>
      </c>
      <c r="V795" s="0" t="n">
        <v>1.05754996578124</v>
      </c>
      <c r="W795" s="0" t="n">
        <v>1.41542892611495</v>
      </c>
      <c r="X795" s="0" t="n">
        <v>1.02102092641101</v>
      </c>
      <c r="Y795" s="0" t="n">
        <v>1.17943077586552</v>
      </c>
      <c r="Z795" s="0" t="n">
        <v>0.786585649476728</v>
      </c>
      <c r="AA795" s="0" t="n">
        <v>1.08979783249839</v>
      </c>
      <c r="AB795" s="0" t="n">
        <v>1.13879056011428</v>
      </c>
      <c r="AC795" s="0" t="n">
        <v>0.963753241266719</v>
      </c>
      <c r="AD795" s="0" t="n">
        <v>1.0446177648284</v>
      </c>
      <c r="AE795" s="0" t="n">
        <v>0.857927994291801</v>
      </c>
      <c r="AF795" s="0" t="n">
        <v>1.19641424279708</v>
      </c>
      <c r="AG795" s="0" t="n">
        <v>0.824436973346569</v>
      </c>
      <c r="AH795" s="0" t="n">
        <v>1.6737403247253</v>
      </c>
    </row>
    <row r="796" customFormat="false" ht="12.75" hidden="false" customHeight="false" outlineLevel="0" collapsed="false">
      <c r="A796" s="0" t="n">
        <v>20033049</v>
      </c>
      <c r="B796" s="0" t="n">
        <v>2</v>
      </c>
      <c r="C796" s="0" t="s">
        <v>55</v>
      </c>
      <c r="D796" s="0" t="n">
        <v>3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7</v>
      </c>
      <c r="J796" s="0" t="n">
        <v>1.72060388562539</v>
      </c>
      <c r="K796" s="0" t="n">
        <v>2.00284737592723</v>
      </c>
      <c r="L796" s="0" t="n">
        <v>2.04773440348045</v>
      </c>
      <c r="M796" s="0" t="n">
        <v>3.21214850345112</v>
      </c>
      <c r="N796" s="0" t="n">
        <v>2.94582779534844</v>
      </c>
      <c r="O796" s="0" t="n">
        <v>2.84297915919041</v>
      </c>
      <c r="P796" s="0" t="n">
        <v>3.5167083044242</v>
      </c>
      <c r="Q796" s="0" t="n">
        <v>2.79862828137206</v>
      </c>
      <c r="R796" s="0" t="n">
        <v>1.71075256283011</v>
      </c>
      <c r="S796" s="0" t="n">
        <v>2.51092626433008</v>
      </c>
      <c r="T796" s="0" t="n">
        <v>2.95858171678787</v>
      </c>
      <c r="U796" s="0" t="n">
        <v>3.08121633645886</v>
      </c>
      <c r="V796" s="0" t="n">
        <v>2.27705266656309</v>
      </c>
      <c r="W796" s="0" t="n">
        <v>3.08003794476969</v>
      </c>
      <c r="X796" s="0" t="n">
        <v>2.44280130641584</v>
      </c>
      <c r="Y796" s="0" t="n">
        <v>2.5351264839595</v>
      </c>
      <c r="Z796" s="0" t="n">
        <v>1.84662630821711</v>
      </c>
      <c r="AA796" s="0" t="n">
        <v>2.44282305000516</v>
      </c>
      <c r="AB796" s="0" t="n">
        <v>2.37600398317671</v>
      </c>
      <c r="AC796" s="0" t="n">
        <v>2.16882328475363</v>
      </c>
      <c r="AD796" s="0" t="n">
        <v>2.27982128542223</v>
      </c>
      <c r="AE796" s="0" t="n">
        <v>2.01307082964712</v>
      </c>
      <c r="AF796" s="0" t="n">
        <v>2.34213185421872</v>
      </c>
      <c r="AG796" s="0" t="n">
        <v>1.94519088519864</v>
      </c>
      <c r="AH796" s="0" t="n">
        <v>3.29147702170151</v>
      </c>
    </row>
    <row r="797" customFormat="false" ht="12.75" hidden="false" customHeight="false" outlineLevel="0" collapsed="false">
      <c r="A797" s="0" t="n">
        <v>20033050</v>
      </c>
      <c r="B797" s="0" t="n">
        <v>2</v>
      </c>
      <c r="C797" s="0" t="s">
        <v>55</v>
      </c>
      <c r="D797" s="0" t="n">
        <v>3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8</v>
      </c>
      <c r="J797" s="0" t="n">
        <v>88.2246363659837</v>
      </c>
      <c r="K797" s="0" t="n">
        <v>97.5909927490918</v>
      </c>
      <c r="L797" s="0" t="n">
        <v>104.947382443566</v>
      </c>
      <c r="M797" s="0" t="n">
        <v>128.977538076582</v>
      </c>
      <c r="N797" s="0" t="n">
        <v>109.750522013866</v>
      </c>
      <c r="O797" s="0" t="n">
        <v>106.927064815591</v>
      </c>
      <c r="P797" s="0" t="n">
        <v>126.875183177516</v>
      </c>
      <c r="Q797" s="0" t="n">
        <v>118.681177864503</v>
      </c>
      <c r="R797" s="0" t="n">
        <v>107.900777622554</v>
      </c>
      <c r="S797" s="0" t="n">
        <v>109.862233175193</v>
      </c>
      <c r="T797" s="0" t="n">
        <v>133.674279975372</v>
      </c>
      <c r="U797" s="0" t="n">
        <v>133.341700400541</v>
      </c>
      <c r="V797" s="0" t="n">
        <v>101.332154557236</v>
      </c>
      <c r="W797" s="0" t="n">
        <v>95.0898740736092</v>
      </c>
      <c r="X797" s="0" t="n">
        <v>96.8877943362132</v>
      </c>
      <c r="Y797" s="0" t="n">
        <v>99.1887489012006</v>
      </c>
      <c r="Z797" s="0" t="n">
        <v>81.6948934353057</v>
      </c>
      <c r="AA797" s="0" t="n">
        <v>91.5420401456929</v>
      </c>
      <c r="AB797" s="0" t="n">
        <v>99.8151437664626</v>
      </c>
      <c r="AC797" s="0" t="n">
        <v>101.239142180077</v>
      </c>
      <c r="AD797" s="0" t="n">
        <v>109.961902289366</v>
      </c>
      <c r="AE797" s="0" t="n">
        <v>98.7605415063383</v>
      </c>
      <c r="AF797" s="0" t="n">
        <v>103.309022143598</v>
      </c>
      <c r="AG797" s="0" t="n">
        <v>80.3150466383842</v>
      </c>
      <c r="AH797" s="0" t="n">
        <v>112.671279846436</v>
      </c>
    </row>
    <row r="798" customFormat="false" ht="12.75" hidden="false" customHeight="false" outlineLevel="0" collapsed="false">
      <c r="A798" s="0" t="n">
        <v>20033051</v>
      </c>
      <c r="B798" s="0" t="n">
        <v>2</v>
      </c>
      <c r="C798" s="0" t="s">
        <v>55</v>
      </c>
      <c r="D798" s="0" t="n">
        <v>3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0</v>
      </c>
      <c r="J798" s="0" t="n">
        <v>55.2899099035188</v>
      </c>
      <c r="K798" s="0" t="n">
        <v>62.5283904934441</v>
      </c>
      <c r="L798" s="0" t="n">
        <v>69.1609863222871</v>
      </c>
      <c r="M798" s="0" t="n">
        <v>92.9556647425043</v>
      </c>
      <c r="N798" s="0" t="n">
        <v>77.274495890257</v>
      </c>
      <c r="O798" s="0" t="n">
        <v>74.4786184594117</v>
      </c>
      <c r="P798" s="0" t="n">
        <v>93.8629589725245</v>
      </c>
      <c r="Q798" s="0" t="n">
        <v>83.1228379142328</v>
      </c>
      <c r="R798" s="0" t="n">
        <v>69.8276940915474</v>
      </c>
      <c r="S798" s="0" t="n">
        <v>73.0026560934305</v>
      </c>
      <c r="T798" s="0" t="n">
        <v>96.3406631836029</v>
      </c>
      <c r="U798" s="0" t="n">
        <v>93.3908876625459</v>
      </c>
      <c r="V798" s="0" t="n">
        <v>69.7523926060858</v>
      </c>
      <c r="W798" s="0" t="n">
        <v>65.8525020714012</v>
      </c>
      <c r="X798" s="0" t="n">
        <v>66.2711796026138</v>
      </c>
      <c r="Y798" s="0" t="n">
        <v>68.6910920443507</v>
      </c>
      <c r="Z798" s="0" t="n">
        <v>54.2856633956875</v>
      </c>
      <c r="AA798" s="0" t="n">
        <v>64.1149195035461</v>
      </c>
      <c r="AB798" s="0" t="n">
        <v>69.9092995702996</v>
      </c>
      <c r="AC798" s="0" t="n">
        <v>69.6883671654226</v>
      </c>
      <c r="AD798" s="0" t="n">
        <v>76.151813942673</v>
      </c>
      <c r="AE798" s="0" t="n">
        <v>68.7903357525155</v>
      </c>
      <c r="AF798" s="0" t="n">
        <v>74.4560562285993</v>
      </c>
      <c r="AG798" s="0" t="n">
        <v>54.5701775615766</v>
      </c>
      <c r="AH798" s="0" t="n">
        <v>81.8671244211555</v>
      </c>
    </row>
    <row r="799" customFormat="false" ht="12.75" hidden="false" customHeight="false" outlineLevel="0" collapsed="false">
      <c r="A799" s="0" t="n">
        <v>20033052</v>
      </c>
      <c r="B799" s="0" t="n">
        <v>2</v>
      </c>
      <c r="C799" s="0" t="s">
        <v>55</v>
      </c>
      <c r="D799" s="0" t="n">
        <v>3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1</v>
      </c>
      <c r="J799" s="0" t="n">
        <v>133.573159706189</v>
      </c>
      <c r="K799" s="0" t="n">
        <v>145.207661472556</v>
      </c>
      <c r="L799" s="0" t="n">
        <v>152.692931504659</v>
      </c>
      <c r="M799" s="0" t="n">
        <v>174.340162824496</v>
      </c>
      <c r="N799" s="0" t="n">
        <v>151.276637610511</v>
      </c>
      <c r="O799" s="0" t="n">
        <v>148.709662771195</v>
      </c>
      <c r="P799" s="0" t="n">
        <v>167.735720669911</v>
      </c>
      <c r="Q799" s="0" t="n">
        <v>164.304775893806</v>
      </c>
      <c r="R799" s="0" t="n">
        <v>159.282833130831</v>
      </c>
      <c r="S799" s="0" t="n">
        <v>158.781515500195</v>
      </c>
      <c r="T799" s="0" t="n">
        <v>180.688793443367</v>
      </c>
      <c r="U799" s="0" t="n">
        <v>184.601118693167</v>
      </c>
      <c r="V799" s="0" t="n">
        <v>142.308019891686</v>
      </c>
      <c r="W799" s="0" t="n">
        <v>132.878567922634</v>
      </c>
      <c r="X799" s="0" t="n">
        <v>136.776656947563</v>
      </c>
      <c r="Y799" s="0" t="n">
        <v>138.606334653746</v>
      </c>
      <c r="Z799" s="0" t="n">
        <v>118.071867040964</v>
      </c>
      <c r="AA799" s="0" t="n">
        <v>126.732769775607</v>
      </c>
      <c r="AB799" s="0" t="n">
        <v>138.186232412359</v>
      </c>
      <c r="AC799" s="0" t="n">
        <v>142.17739593252</v>
      </c>
      <c r="AD799" s="0" t="n">
        <v>153.660736693675</v>
      </c>
      <c r="AE799" s="0" t="n">
        <v>137.352005760536</v>
      </c>
      <c r="AF799" s="0" t="n">
        <v>139.643786122357</v>
      </c>
      <c r="AG799" s="0" t="n">
        <v>114.000797757316</v>
      </c>
      <c r="AH799" s="0" t="n">
        <v>151.255934211428</v>
      </c>
    </row>
    <row r="800" customFormat="false" ht="12.75" hidden="false" customHeight="false" outlineLevel="0" collapsed="false">
      <c r="A800" s="0" t="n">
        <v>21033000</v>
      </c>
      <c r="B800" s="0" t="n">
        <v>2</v>
      </c>
      <c r="C800" s="0" t="s">
        <v>55</v>
      </c>
      <c r="D800" s="0" t="n">
        <v>3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0</v>
      </c>
      <c r="J800" s="0" t="n">
        <v>1</v>
      </c>
      <c r="K800" s="0" t="n">
        <v>0</v>
      </c>
      <c r="L800" s="0" t="n">
        <v>0</v>
      </c>
      <c r="M800" s="0" t="n">
        <v>1</v>
      </c>
      <c r="N800" s="0" t="n">
        <v>1</v>
      </c>
      <c r="O800" s="0" t="n">
        <v>1</v>
      </c>
      <c r="P800" s="0" t="n">
        <v>0</v>
      </c>
      <c r="Q800" s="0" t="n">
        <v>0</v>
      </c>
      <c r="R800" s="0" t="n">
        <v>0</v>
      </c>
      <c r="S800" s="0" t="n">
        <v>1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1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21033001</v>
      </c>
      <c r="B801" s="0" t="n">
        <v>2</v>
      </c>
      <c r="C801" s="0" t="s">
        <v>55</v>
      </c>
      <c r="D801" s="0" t="n">
        <v>3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1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2</v>
      </c>
      <c r="U801" s="0" t="n">
        <v>1</v>
      </c>
      <c r="V801" s="0" t="n">
        <v>0</v>
      </c>
      <c r="W801" s="0" t="n">
        <v>1</v>
      </c>
      <c r="X801" s="0" t="n">
        <v>0</v>
      </c>
      <c r="Y801" s="0" t="n">
        <v>0</v>
      </c>
      <c r="Z801" s="0" t="n">
        <v>0</v>
      </c>
      <c r="AA801" s="0" t="n">
        <v>1</v>
      </c>
      <c r="AB801" s="0" t="n">
        <v>0</v>
      </c>
      <c r="AC801" s="0" t="n">
        <v>0</v>
      </c>
      <c r="AD801" s="0" t="n">
        <v>1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21033002</v>
      </c>
      <c r="B802" s="0" t="n">
        <v>2</v>
      </c>
      <c r="C802" s="0" t="s">
        <v>55</v>
      </c>
      <c r="D802" s="0" t="n">
        <v>3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2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1</v>
      </c>
      <c r="P802" s="0" t="n">
        <v>1</v>
      </c>
      <c r="Q802" s="0" t="n">
        <v>1</v>
      </c>
      <c r="R802" s="0" t="n">
        <v>0</v>
      </c>
      <c r="S802" s="0" t="n">
        <v>2</v>
      </c>
      <c r="T802" s="0" t="n">
        <v>0</v>
      </c>
      <c r="U802" s="0" t="n">
        <v>0</v>
      </c>
      <c r="V802" s="0" t="n">
        <v>1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1</v>
      </c>
      <c r="AC802" s="0" t="n">
        <v>1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21033003</v>
      </c>
      <c r="B803" s="0" t="n">
        <v>2</v>
      </c>
      <c r="C803" s="0" t="s">
        <v>55</v>
      </c>
      <c r="D803" s="0" t="n">
        <v>3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3</v>
      </c>
      <c r="J803" s="0" t="n">
        <v>0</v>
      </c>
      <c r="K803" s="0" t="n">
        <v>0</v>
      </c>
      <c r="L803" s="0" t="n">
        <v>3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1</v>
      </c>
      <c r="R803" s="0" t="n">
        <v>0</v>
      </c>
      <c r="S803" s="0" t="n">
        <v>1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2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21033004</v>
      </c>
      <c r="B804" s="0" t="n">
        <v>2</v>
      </c>
      <c r="C804" s="0" t="s">
        <v>55</v>
      </c>
      <c r="D804" s="0" t="n">
        <v>3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4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2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0</v>
      </c>
      <c r="Y804" s="0" t="n">
        <v>2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1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21033005</v>
      </c>
      <c r="B805" s="0" t="n">
        <v>2</v>
      </c>
      <c r="C805" s="0" t="s">
        <v>55</v>
      </c>
      <c r="D805" s="0" t="n">
        <v>3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5</v>
      </c>
      <c r="J805" s="0" t="n">
        <v>0</v>
      </c>
      <c r="K805" s="0" t="n">
        <v>1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1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1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1</v>
      </c>
      <c r="AG805" s="0" t="n">
        <v>0</v>
      </c>
      <c r="AH805" s="0" t="n">
        <v>4</v>
      </c>
    </row>
    <row r="806" customFormat="false" ht="12.75" hidden="false" customHeight="false" outlineLevel="0" collapsed="false">
      <c r="A806" s="0" t="n">
        <v>21033006</v>
      </c>
      <c r="B806" s="0" t="n">
        <v>2</v>
      </c>
      <c r="C806" s="0" t="s">
        <v>55</v>
      </c>
      <c r="D806" s="0" t="n">
        <v>3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6</v>
      </c>
      <c r="J806" s="0" t="n">
        <v>0</v>
      </c>
      <c r="K806" s="0" t="n">
        <v>2</v>
      </c>
      <c r="L806" s="0" t="n">
        <v>0</v>
      </c>
      <c r="M806" s="0" t="n">
        <v>1</v>
      </c>
      <c r="N806" s="0" t="n">
        <v>1</v>
      </c>
      <c r="O806" s="0" t="n">
        <v>0</v>
      </c>
      <c r="P806" s="0" t="n">
        <v>2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</v>
      </c>
      <c r="Y806" s="0" t="n">
        <v>0</v>
      </c>
      <c r="Z806" s="0" t="n">
        <v>0</v>
      </c>
      <c r="AA806" s="0" t="n">
        <v>0</v>
      </c>
      <c r="AB806" s="0" t="n">
        <v>1</v>
      </c>
      <c r="AC806" s="0" t="n">
        <v>0</v>
      </c>
      <c r="AD806" s="0" t="n">
        <v>1</v>
      </c>
      <c r="AE806" s="0" t="n">
        <v>0</v>
      </c>
      <c r="AF806" s="0" t="n">
        <v>3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21033007</v>
      </c>
      <c r="B807" s="0" t="n">
        <v>2</v>
      </c>
      <c r="C807" s="0" t="s">
        <v>55</v>
      </c>
      <c r="D807" s="0" t="n">
        <v>3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7</v>
      </c>
      <c r="J807" s="0" t="n">
        <v>2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1</v>
      </c>
      <c r="Q807" s="0" t="n">
        <v>2</v>
      </c>
      <c r="R807" s="0" t="n">
        <v>0</v>
      </c>
      <c r="S807" s="0" t="n">
        <v>2</v>
      </c>
      <c r="T807" s="0" t="n">
        <v>1</v>
      </c>
      <c r="U807" s="0" t="n">
        <v>4</v>
      </c>
      <c r="V807" s="0" t="n">
        <v>1</v>
      </c>
      <c r="W807" s="0" t="n">
        <v>0</v>
      </c>
      <c r="X807" s="0" t="n">
        <v>0</v>
      </c>
      <c r="Y807" s="0" t="n">
        <v>1</v>
      </c>
      <c r="Z807" s="0" t="n">
        <v>2</v>
      </c>
      <c r="AA807" s="0" t="n">
        <v>0</v>
      </c>
      <c r="AB807" s="0" t="n">
        <v>2</v>
      </c>
      <c r="AC807" s="0" t="n">
        <v>2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2</v>
      </c>
    </row>
    <row r="808" customFormat="false" ht="12.75" hidden="false" customHeight="false" outlineLevel="0" collapsed="false">
      <c r="A808" s="0" t="n">
        <v>21033008</v>
      </c>
      <c r="B808" s="0" t="n">
        <v>2</v>
      </c>
      <c r="C808" s="0" t="s">
        <v>55</v>
      </c>
      <c r="D808" s="0" t="n">
        <v>3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8</v>
      </c>
      <c r="J808" s="0" t="n">
        <v>1</v>
      </c>
      <c r="K808" s="0" t="n">
        <v>0</v>
      </c>
      <c r="L808" s="0" t="n">
        <v>2</v>
      </c>
      <c r="M808" s="0" t="n">
        <v>2</v>
      </c>
      <c r="N808" s="0" t="n">
        <v>0</v>
      </c>
      <c r="O808" s="0" t="n">
        <v>0</v>
      </c>
      <c r="P808" s="0" t="n">
        <v>2</v>
      </c>
      <c r="Q808" s="0" t="n">
        <v>1</v>
      </c>
      <c r="R808" s="0" t="n">
        <v>0</v>
      </c>
      <c r="S808" s="0" t="n">
        <v>1</v>
      </c>
      <c r="T808" s="0" t="n">
        <v>0</v>
      </c>
      <c r="U808" s="0" t="n">
        <v>1</v>
      </c>
      <c r="V808" s="0" t="n">
        <v>0</v>
      </c>
      <c r="W808" s="0" t="n">
        <v>2</v>
      </c>
      <c r="X808" s="0" t="n">
        <v>1</v>
      </c>
      <c r="Y808" s="0" t="n">
        <v>1</v>
      </c>
      <c r="Z808" s="0" t="n">
        <v>0</v>
      </c>
      <c r="AA808" s="0" t="n">
        <v>1</v>
      </c>
      <c r="AB808" s="0" t="n">
        <v>3</v>
      </c>
      <c r="AC808" s="0" t="n">
        <v>0</v>
      </c>
      <c r="AD808" s="0" t="n">
        <v>2</v>
      </c>
      <c r="AE808" s="0" t="n">
        <v>0</v>
      </c>
      <c r="AF808" s="0" t="n">
        <v>2</v>
      </c>
      <c r="AG808" s="0" t="n">
        <v>0</v>
      </c>
      <c r="AH808" s="0" t="n">
        <v>2</v>
      </c>
    </row>
    <row r="809" customFormat="false" ht="12.75" hidden="false" customHeight="false" outlineLevel="0" collapsed="false">
      <c r="A809" s="0" t="n">
        <v>21033009</v>
      </c>
      <c r="B809" s="0" t="n">
        <v>2</v>
      </c>
      <c r="C809" s="0" t="s">
        <v>55</v>
      </c>
      <c r="D809" s="0" t="n">
        <v>3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59</v>
      </c>
      <c r="J809" s="0" t="n">
        <v>0</v>
      </c>
      <c r="K809" s="0" t="n">
        <v>0</v>
      </c>
      <c r="L809" s="0" t="n">
        <v>1</v>
      </c>
      <c r="M809" s="0" t="n">
        <v>2</v>
      </c>
      <c r="N809" s="0" t="n">
        <v>2</v>
      </c>
      <c r="O809" s="0" t="n">
        <v>1</v>
      </c>
      <c r="P809" s="0" t="n">
        <v>2</v>
      </c>
      <c r="Q809" s="0" t="n">
        <v>1</v>
      </c>
      <c r="R809" s="0" t="n">
        <v>1</v>
      </c>
      <c r="S809" s="0" t="n">
        <v>1</v>
      </c>
      <c r="T809" s="0" t="n">
        <v>2</v>
      </c>
      <c r="U809" s="0" t="n">
        <v>1</v>
      </c>
      <c r="V809" s="0" t="n">
        <v>0</v>
      </c>
      <c r="W809" s="0" t="n">
        <v>0</v>
      </c>
      <c r="X809" s="0" t="n">
        <v>4</v>
      </c>
      <c r="Y809" s="0" t="n">
        <v>0</v>
      </c>
      <c r="Z809" s="0" t="n">
        <v>1</v>
      </c>
      <c r="AA809" s="0" t="n">
        <v>0</v>
      </c>
      <c r="AB809" s="0" t="n">
        <v>2</v>
      </c>
      <c r="AC809" s="0" t="n">
        <v>0</v>
      </c>
      <c r="AD809" s="0" t="n">
        <v>0</v>
      </c>
      <c r="AE809" s="0" t="n">
        <v>0</v>
      </c>
      <c r="AF809" s="0" t="n">
        <v>1</v>
      </c>
      <c r="AG809" s="0" t="n">
        <v>3</v>
      </c>
      <c r="AH809" s="0" t="n">
        <v>2</v>
      </c>
    </row>
    <row r="810" customFormat="false" ht="12.75" hidden="false" customHeight="false" outlineLevel="0" collapsed="false">
      <c r="A810" s="0" t="n">
        <v>21033010</v>
      </c>
      <c r="B810" s="0" t="n">
        <v>2</v>
      </c>
      <c r="C810" s="0" t="s">
        <v>55</v>
      </c>
      <c r="D810" s="0" t="n">
        <v>3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0</v>
      </c>
      <c r="J810" s="0" t="n">
        <v>0</v>
      </c>
      <c r="K810" s="0" t="n">
        <v>2</v>
      </c>
      <c r="L810" s="0" t="n">
        <v>0</v>
      </c>
      <c r="M810" s="0" t="n">
        <v>2</v>
      </c>
      <c r="N810" s="0" t="n">
        <v>4</v>
      </c>
      <c r="O810" s="0" t="n">
        <v>0</v>
      </c>
      <c r="P810" s="0" t="n">
        <v>4</v>
      </c>
      <c r="Q810" s="0" t="n">
        <v>4</v>
      </c>
      <c r="R810" s="0" t="n">
        <v>1</v>
      </c>
      <c r="S810" s="0" t="n">
        <v>2</v>
      </c>
      <c r="T810" s="0" t="n">
        <v>3</v>
      </c>
      <c r="U810" s="0" t="n">
        <v>1</v>
      </c>
      <c r="V810" s="0" t="n">
        <v>4</v>
      </c>
      <c r="W810" s="0" t="n">
        <v>3</v>
      </c>
      <c r="X810" s="0" t="n">
        <v>2</v>
      </c>
      <c r="Y810" s="0" t="n">
        <v>1</v>
      </c>
      <c r="Z810" s="0" t="n">
        <v>1</v>
      </c>
      <c r="AA810" s="0" t="n">
        <v>2</v>
      </c>
      <c r="AB810" s="0" t="n">
        <v>2</v>
      </c>
      <c r="AC810" s="0" t="n">
        <v>3</v>
      </c>
      <c r="AD810" s="0" t="n">
        <v>0</v>
      </c>
      <c r="AE810" s="0" t="n">
        <v>0</v>
      </c>
      <c r="AF810" s="0" t="n">
        <v>1</v>
      </c>
      <c r="AG810" s="0" t="n">
        <v>2</v>
      </c>
      <c r="AH810" s="0" t="n">
        <v>1</v>
      </c>
    </row>
    <row r="811" customFormat="false" ht="12.75" hidden="false" customHeight="false" outlineLevel="0" collapsed="false">
      <c r="A811" s="0" t="n">
        <v>21033011</v>
      </c>
      <c r="B811" s="0" t="n">
        <v>2</v>
      </c>
      <c r="C811" s="0" t="s">
        <v>55</v>
      </c>
      <c r="D811" s="0" t="n">
        <v>3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1</v>
      </c>
      <c r="J811" s="0" t="n">
        <v>0</v>
      </c>
      <c r="K811" s="0" t="n">
        <v>2</v>
      </c>
      <c r="L811" s="0" t="n">
        <v>1</v>
      </c>
      <c r="M811" s="0" t="n">
        <v>2</v>
      </c>
      <c r="N811" s="0" t="n">
        <v>1</v>
      </c>
      <c r="O811" s="0" t="n">
        <v>3</v>
      </c>
      <c r="P811" s="0" t="n">
        <v>1</v>
      </c>
      <c r="Q811" s="0" t="n">
        <v>1</v>
      </c>
      <c r="R811" s="0" t="n">
        <v>1</v>
      </c>
      <c r="S811" s="0" t="n">
        <v>2</v>
      </c>
      <c r="T811" s="0" t="n">
        <v>2</v>
      </c>
      <c r="U811" s="0" t="n">
        <v>3</v>
      </c>
      <c r="V811" s="0" t="n">
        <v>1</v>
      </c>
      <c r="W811" s="0" t="n">
        <v>0</v>
      </c>
      <c r="X811" s="0" t="n">
        <v>3</v>
      </c>
      <c r="Y811" s="0" t="n">
        <v>1</v>
      </c>
      <c r="Z811" s="0" t="n">
        <v>0</v>
      </c>
      <c r="AA811" s="0" t="n">
        <v>2</v>
      </c>
      <c r="AB811" s="0" t="n">
        <v>1</v>
      </c>
      <c r="AC811" s="0" t="n">
        <v>2</v>
      </c>
      <c r="AD811" s="0" t="n">
        <v>1</v>
      </c>
      <c r="AE811" s="0" t="n">
        <v>1</v>
      </c>
      <c r="AF811" s="0" t="n">
        <v>3</v>
      </c>
      <c r="AG811" s="0" t="n">
        <v>3</v>
      </c>
      <c r="AH811" s="0" t="n">
        <v>1</v>
      </c>
    </row>
    <row r="812" customFormat="false" ht="12.75" hidden="false" customHeight="false" outlineLevel="0" collapsed="false">
      <c r="A812" s="0" t="n">
        <v>21033012</v>
      </c>
      <c r="B812" s="0" t="n">
        <v>2</v>
      </c>
      <c r="C812" s="0" t="s">
        <v>55</v>
      </c>
      <c r="D812" s="0" t="n">
        <v>3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2</v>
      </c>
      <c r="J812" s="0" t="n">
        <v>1</v>
      </c>
      <c r="K812" s="0" t="n">
        <v>1</v>
      </c>
      <c r="L812" s="0" t="n">
        <v>1</v>
      </c>
      <c r="M812" s="0" t="n">
        <v>3</v>
      </c>
      <c r="N812" s="0" t="n">
        <v>1</v>
      </c>
      <c r="O812" s="0" t="n">
        <v>2</v>
      </c>
      <c r="P812" s="0" t="n">
        <v>5</v>
      </c>
      <c r="Q812" s="0" t="n">
        <v>1</v>
      </c>
      <c r="R812" s="0" t="n">
        <v>2</v>
      </c>
      <c r="S812" s="0" t="n">
        <v>1</v>
      </c>
      <c r="T812" s="0" t="n">
        <v>6</v>
      </c>
      <c r="U812" s="0" t="n">
        <v>0</v>
      </c>
      <c r="V812" s="0" t="n">
        <v>2</v>
      </c>
      <c r="W812" s="0" t="n">
        <v>2</v>
      </c>
      <c r="X812" s="0" t="n">
        <v>0</v>
      </c>
      <c r="Y812" s="0" t="n">
        <v>0</v>
      </c>
      <c r="Z812" s="0" t="n">
        <v>3</v>
      </c>
      <c r="AA812" s="0" t="n">
        <v>2</v>
      </c>
      <c r="AB812" s="0" t="n">
        <v>2</v>
      </c>
      <c r="AC812" s="0" t="n">
        <v>1</v>
      </c>
      <c r="AD812" s="0" t="n">
        <v>5</v>
      </c>
      <c r="AE812" s="0" t="n">
        <v>2</v>
      </c>
      <c r="AF812" s="0" t="n">
        <v>2</v>
      </c>
      <c r="AG812" s="0" t="n">
        <v>2</v>
      </c>
      <c r="AH812" s="0" t="n">
        <v>1</v>
      </c>
    </row>
    <row r="813" customFormat="false" ht="12.75" hidden="false" customHeight="false" outlineLevel="0" collapsed="false">
      <c r="A813" s="0" t="n">
        <v>21033013</v>
      </c>
      <c r="B813" s="0" t="n">
        <v>2</v>
      </c>
      <c r="C813" s="0" t="s">
        <v>55</v>
      </c>
      <c r="D813" s="0" t="n">
        <v>3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3</v>
      </c>
      <c r="J813" s="0" t="n">
        <v>1</v>
      </c>
      <c r="K813" s="0" t="n">
        <v>2</v>
      </c>
      <c r="L813" s="0" t="n">
        <v>2</v>
      </c>
      <c r="M813" s="0" t="n">
        <v>4</v>
      </c>
      <c r="N813" s="0" t="n">
        <v>1</v>
      </c>
      <c r="O813" s="0" t="n">
        <v>5</v>
      </c>
      <c r="P813" s="0" t="n">
        <v>2</v>
      </c>
      <c r="Q813" s="0" t="n">
        <v>2</v>
      </c>
      <c r="R813" s="0" t="n">
        <v>0</v>
      </c>
      <c r="S813" s="0" t="n">
        <v>1</v>
      </c>
      <c r="T813" s="0" t="n">
        <v>1</v>
      </c>
      <c r="U813" s="0" t="n">
        <v>4</v>
      </c>
      <c r="V813" s="0" t="n">
        <v>4</v>
      </c>
      <c r="W813" s="0" t="n">
        <v>2</v>
      </c>
      <c r="X813" s="0" t="n">
        <v>0</v>
      </c>
      <c r="Y813" s="0" t="n">
        <v>3</v>
      </c>
      <c r="Z813" s="0" t="n">
        <v>1</v>
      </c>
      <c r="AA813" s="0" t="n">
        <v>3</v>
      </c>
      <c r="AB813" s="0" t="n">
        <v>2</v>
      </c>
      <c r="AC813" s="0" t="n">
        <v>5</v>
      </c>
      <c r="AD813" s="0" t="n">
        <v>1</v>
      </c>
      <c r="AE813" s="0" t="n">
        <v>2</v>
      </c>
      <c r="AF813" s="0" t="n">
        <v>4</v>
      </c>
      <c r="AG813" s="0" t="n">
        <v>2</v>
      </c>
      <c r="AH813" s="0" t="n">
        <v>5</v>
      </c>
    </row>
    <row r="814" customFormat="false" ht="12.75" hidden="false" customHeight="false" outlineLevel="0" collapsed="false">
      <c r="A814" s="0" t="n">
        <v>21033014</v>
      </c>
      <c r="B814" s="0" t="n">
        <v>2</v>
      </c>
      <c r="C814" s="0" t="s">
        <v>55</v>
      </c>
      <c r="D814" s="0" t="n">
        <v>3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4</v>
      </c>
      <c r="J814" s="0" t="n">
        <v>1</v>
      </c>
      <c r="K814" s="0" t="n">
        <v>1</v>
      </c>
      <c r="L814" s="0" t="n">
        <v>0</v>
      </c>
      <c r="M814" s="0" t="n">
        <v>4</v>
      </c>
      <c r="N814" s="0" t="n">
        <v>1</v>
      </c>
      <c r="O814" s="0" t="n">
        <v>2</v>
      </c>
      <c r="P814" s="0" t="n">
        <v>4</v>
      </c>
      <c r="Q814" s="0" t="n">
        <v>1</v>
      </c>
      <c r="R814" s="0" t="n">
        <v>0</v>
      </c>
      <c r="S814" s="0" t="n">
        <v>2</v>
      </c>
      <c r="T814" s="0" t="n">
        <v>2</v>
      </c>
      <c r="U814" s="0" t="n">
        <v>1</v>
      </c>
      <c r="V814" s="0" t="n">
        <v>3</v>
      </c>
      <c r="W814" s="0" t="n">
        <v>4</v>
      </c>
      <c r="X814" s="0" t="n">
        <v>4</v>
      </c>
      <c r="Y814" s="0" t="n">
        <v>4</v>
      </c>
      <c r="Z814" s="0" t="n">
        <v>1</v>
      </c>
      <c r="AA814" s="0" t="n">
        <v>2</v>
      </c>
      <c r="AB814" s="0" t="n">
        <v>0</v>
      </c>
      <c r="AC814" s="0" t="n">
        <v>2</v>
      </c>
      <c r="AD814" s="0" t="n">
        <v>4</v>
      </c>
      <c r="AE814" s="0" t="n">
        <v>1</v>
      </c>
      <c r="AF814" s="0" t="n">
        <v>2</v>
      </c>
      <c r="AG814" s="0" t="n">
        <v>0</v>
      </c>
      <c r="AH814" s="0" t="n">
        <v>1</v>
      </c>
    </row>
    <row r="815" customFormat="false" ht="12.75" hidden="false" customHeight="false" outlineLevel="0" collapsed="false">
      <c r="A815" s="0" t="n">
        <v>21033015</v>
      </c>
      <c r="B815" s="0" t="n">
        <v>2</v>
      </c>
      <c r="C815" s="0" t="s">
        <v>55</v>
      </c>
      <c r="D815" s="0" t="n">
        <v>3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5</v>
      </c>
      <c r="J815" s="0" t="n">
        <v>1</v>
      </c>
      <c r="K815" s="0" t="n">
        <v>1</v>
      </c>
      <c r="L815" s="0" t="n">
        <v>1</v>
      </c>
      <c r="M815" s="0" t="n">
        <v>0</v>
      </c>
      <c r="N815" s="0" t="n">
        <v>3</v>
      </c>
      <c r="O815" s="0" t="n">
        <v>1</v>
      </c>
      <c r="P815" s="0" t="n">
        <v>2</v>
      </c>
      <c r="Q815" s="0" t="n">
        <v>3</v>
      </c>
      <c r="R815" s="0" t="n">
        <v>4</v>
      </c>
      <c r="S815" s="0" t="n">
        <v>2</v>
      </c>
      <c r="T815" s="0" t="n">
        <v>3</v>
      </c>
      <c r="U815" s="0" t="n">
        <v>3</v>
      </c>
      <c r="V815" s="0" t="n">
        <v>3</v>
      </c>
      <c r="W815" s="0" t="n">
        <v>3</v>
      </c>
      <c r="X815" s="0" t="n">
        <v>2</v>
      </c>
      <c r="Y815" s="0" t="n">
        <v>0</v>
      </c>
      <c r="Z815" s="0" t="n">
        <v>2</v>
      </c>
      <c r="AA815" s="0" t="n">
        <v>3</v>
      </c>
      <c r="AB815" s="0" t="n">
        <v>0</v>
      </c>
      <c r="AC815" s="0" t="n">
        <v>3</v>
      </c>
      <c r="AD815" s="0" t="n">
        <v>0</v>
      </c>
      <c r="AE815" s="0" t="n">
        <v>1</v>
      </c>
      <c r="AF815" s="0" t="n">
        <v>2</v>
      </c>
      <c r="AG815" s="0" t="n">
        <v>2</v>
      </c>
      <c r="AH815" s="0" t="n">
        <v>3</v>
      </c>
    </row>
    <row r="816" customFormat="false" ht="12.75" hidden="false" customHeight="false" outlineLevel="0" collapsed="false">
      <c r="A816" s="0" t="n">
        <v>21033016</v>
      </c>
      <c r="B816" s="0" t="n">
        <v>2</v>
      </c>
      <c r="C816" s="0" t="s">
        <v>55</v>
      </c>
      <c r="D816" s="0" t="n">
        <v>3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6</v>
      </c>
      <c r="J816" s="0" t="n">
        <v>4</v>
      </c>
      <c r="K816" s="0" t="n">
        <v>1</v>
      </c>
      <c r="L816" s="0" t="n">
        <v>5</v>
      </c>
      <c r="M816" s="0" t="n">
        <v>1</v>
      </c>
      <c r="N816" s="0" t="n">
        <v>2</v>
      </c>
      <c r="O816" s="0" t="n">
        <v>2</v>
      </c>
      <c r="P816" s="0" t="n">
        <v>0</v>
      </c>
      <c r="Q816" s="0" t="n">
        <v>0</v>
      </c>
      <c r="R816" s="0" t="n">
        <v>0</v>
      </c>
      <c r="S816" s="0" t="n">
        <v>1</v>
      </c>
      <c r="T816" s="0" t="n">
        <v>2</v>
      </c>
      <c r="U816" s="0" t="n">
        <v>0</v>
      </c>
      <c r="V816" s="0" t="n">
        <v>1</v>
      </c>
      <c r="W816" s="0" t="n">
        <v>1</v>
      </c>
      <c r="X816" s="0" t="n">
        <v>2</v>
      </c>
      <c r="Y816" s="0" t="n">
        <v>1</v>
      </c>
      <c r="Z816" s="0" t="n">
        <v>2</v>
      </c>
      <c r="AA816" s="0" t="n">
        <v>1</v>
      </c>
      <c r="AB816" s="0" t="n">
        <v>3</v>
      </c>
      <c r="AC816" s="0" t="n">
        <v>1</v>
      </c>
      <c r="AD816" s="0" t="n">
        <v>2</v>
      </c>
      <c r="AE816" s="0" t="n">
        <v>8</v>
      </c>
      <c r="AF816" s="0" t="n">
        <v>2</v>
      </c>
      <c r="AG816" s="0" t="n">
        <v>4</v>
      </c>
      <c r="AH816" s="0" t="n">
        <v>1</v>
      </c>
    </row>
    <row r="817" customFormat="false" ht="12.75" hidden="false" customHeight="false" outlineLevel="0" collapsed="false">
      <c r="A817" s="0" t="n">
        <v>21033017</v>
      </c>
      <c r="B817" s="0" t="n">
        <v>2</v>
      </c>
      <c r="C817" s="0" t="s">
        <v>55</v>
      </c>
      <c r="D817" s="0" t="n">
        <v>3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7</v>
      </c>
      <c r="J817" s="0" t="n">
        <v>0</v>
      </c>
      <c r="K817" s="0" t="n">
        <v>1</v>
      </c>
      <c r="L817" s="0" t="n">
        <v>0</v>
      </c>
      <c r="M817" s="0" t="n">
        <v>1</v>
      </c>
      <c r="N817" s="0" t="n">
        <v>0</v>
      </c>
      <c r="O817" s="0" t="n">
        <v>0</v>
      </c>
      <c r="P817" s="0" t="n">
        <v>2</v>
      </c>
      <c r="Q817" s="0" t="n">
        <v>0</v>
      </c>
      <c r="R817" s="0" t="n">
        <v>1</v>
      </c>
      <c r="S817" s="0" t="n">
        <v>2</v>
      </c>
      <c r="T817" s="0" t="n">
        <v>0</v>
      </c>
      <c r="U817" s="0" t="n">
        <v>0</v>
      </c>
      <c r="V817" s="0" t="n">
        <v>2</v>
      </c>
      <c r="W817" s="0" t="n">
        <v>1</v>
      </c>
      <c r="X817" s="0" t="n">
        <v>1</v>
      </c>
      <c r="Y817" s="0" t="n">
        <v>1</v>
      </c>
      <c r="Z817" s="0" t="n">
        <v>0</v>
      </c>
      <c r="AA817" s="0" t="n">
        <v>1</v>
      </c>
      <c r="AB817" s="0" t="n">
        <v>0</v>
      </c>
      <c r="AC817" s="0" t="n">
        <v>0</v>
      </c>
      <c r="AD817" s="0" t="n">
        <v>2</v>
      </c>
      <c r="AE817" s="0" t="n">
        <v>0</v>
      </c>
      <c r="AF817" s="0" t="n">
        <v>3</v>
      </c>
      <c r="AG817" s="0" t="n">
        <v>1</v>
      </c>
      <c r="AH817" s="0" t="n">
        <v>4</v>
      </c>
    </row>
    <row r="818" customFormat="false" ht="12.75" hidden="false" customHeight="false" outlineLevel="0" collapsed="false">
      <c r="A818" s="0" t="n">
        <v>21033018</v>
      </c>
      <c r="B818" s="0" t="n">
        <v>2</v>
      </c>
      <c r="C818" s="0" t="s">
        <v>55</v>
      </c>
      <c r="D818" s="0" t="n">
        <v>3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8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1</v>
      </c>
      <c r="O818" s="0" t="n">
        <v>0</v>
      </c>
      <c r="P818" s="0" t="n">
        <v>2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1</v>
      </c>
      <c r="X818" s="0" t="n">
        <v>1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</v>
      </c>
      <c r="AF818" s="0" t="n">
        <v>1</v>
      </c>
      <c r="AG818" s="0" t="n">
        <v>1</v>
      </c>
      <c r="AH818" s="0" t="n">
        <v>0</v>
      </c>
    </row>
    <row r="819" customFormat="false" ht="12.75" hidden="false" customHeight="false" outlineLevel="0" collapsed="false">
      <c r="A819" s="0" t="n">
        <v>21033019</v>
      </c>
      <c r="B819" s="0" t="n">
        <v>2</v>
      </c>
      <c r="C819" s="0" t="s">
        <v>55</v>
      </c>
      <c r="D819" s="0" t="n">
        <v>3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69</v>
      </c>
      <c r="J819" s="0" t="n">
        <v>12</v>
      </c>
      <c r="K819" s="0" t="n">
        <v>14</v>
      </c>
      <c r="L819" s="0" t="n">
        <v>16</v>
      </c>
      <c r="M819" s="0" t="n">
        <v>24</v>
      </c>
      <c r="N819" s="0" t="n">
        <v>20</v>
      </c>
      <c r="O819" s="0" t="n">
        <v>19</v>
      </c>
      <c r="P819" s="0" t="n">
        <v>30</v>
      </c>
      <c r="Q819" s="0" t="n">
        <v>19</v>
      </c>
      <c r="R819" s="0" t="n">
        <v>10</v>
      </c>
      <c r="S819" s="0" t="n">
        <v>22</v>
      </c>
      <c r="T819" s="0" t="n">
        <v>24</v>
      </c>
      <c r="U819" s="0" t="n">
        <v>20</v>
      </c>
      <c r="V819" s="0" t="n">
        <v>23</v>
      </c>
      <c r="W819" s="0" t="n">
        <v>24</v>
      </c>
      <c r="X819" s="0" t="n">
        <v>21</v>
      </c>
      <c r="Y819" s="0" t="n">
        <v>15</v>
      </c>
      <c r="Z819" s="0" t="n">
        <v>13</v>
      </c>
      <c r="AA819" s="0" t="n">
        <v>18</v>
      </c>
      <c r="AB819" s="0" t="n">
        <v>19</v>
      </c>
      <c r="AC819" s="0" t="n">
        <v>22</v>
      </c>
      <c r="AD819" s="0" t="n">
        <v>20</v>
      </c>
      <c r="AE819" s="0" t="n">
        <v>18</v>
      </c>
      <c r="AF819" s="0" t="n">
        <v>27</v>
      </c>
      <c r="AG819" s="0" t="n">
        <v>20</v>
      </c>
      <c r="AH819" s="0" t="n">
        <v>27</v>
      </c>
    </row>
    <row r="820" customFormat="false" ht="12.75" hidden="false" customHeight="false" outlineLevel="0" collapsed="false">
      <c r="A820" s="0" t="n">
        <v>21033020</v>
      </c>
      <c r="B820" s="0" t="n">
        <v>2</v>
      </c>
      <c r="C820" s="0" t="s">
        <v>55</v>
      </c>
      <c r="D820" s="0" t="n">
        <v>3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0</v>
      </c>
      <c r="J820" s="0" t="n">
        <v>2.43190661478599</v>
      </c>
      <c r="K820" s="0" t="n">
        <v>0</v>
      </c>
      <c r="L820" s="0" t="n">
        <v>0</v>
      </c>
      <c r="M820" s="0" t="n">
        <v>2.40656510961904</v>
      </c>
      <c r="N820" s="0" t="n">
        <v>2.41551728302616</v>
      </c>
      <c r="O820" s="0" t="n">
        <v>2.44492799687049</v>
      </c>
      <c r="P820" s="0" t="n">
        <v>0</v>
      </c>
      <c r="Q820" s="0" t="n">
        <v>0</v>
      </c>
      <c r="R820" s="0" t="n">
        <v>0</v>
      </c>
      <c r="S820" s="0" t="n">
        <v>2.70160745643658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2.64033373818451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1033021</v>
      </c>
      <c r="B821" s="0" t="n">
        <v>2</v>
      </c>
      <c r="C821" s="0" t="s">
        <v>55</v>
      </c>
      <c r="D821" s="0" t="n">
        <v>3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1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4.96450379784541</v>
      </c>
      <c r="U821" s="0" t="n">
        <v>2.55905008061008</v>
      </c>
      <c r="V821" s="0" t="n">
        <v>0</v>
      </c>
      <c r="W821" s="0" t="n">
        <v>2.59531286496587</v>
      </c>
      <c r="X821" s="0" t="n">
        <v>0</v>
      </c>
      <c r="Y821" s="0" t="n">
        <v>0</v>
      </c>
      <c r="Z821" s="0" t="n">
        <v>0</v>
      </c>
      <c r="AA821" s="0" t="n">
        <v>2.73695158332649</v>
      </c>
      <c r="AB821" s="0" t="n">
        <v>0</v>
      </c>
      <c r="AC821" s="0" t="n">
        <v>0</v>
      </c>
      <c r="AD821" s="0" t="n">
        <v>2.8318183105372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1033022</v>
      </c>
      <c r="B822" s="0" t="n">
        <v>2</v>
      </c>
      <c r="C822" s="0" t="s">
        <v>55</v>
      </c>
      <c r="D822" s="0" t="n">
        <v>3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2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2.34159134547839</v>
      </c>
      <c r="P822" s="0" t="n">
        <v>2.37315487208695</v>
      </c>
      <c r="Q822" s="0" t="n">
        <v>2.37428177976162</v>
      </c>
      <c r="R822" s="0" t="n">
        <v>0</v>
      </c>
      <c r="S822" s="0" t="n">
        <v>4.72600959379948</v>
      </c>
      <c r="T822" s="0" t="n">
        <v>0</v>
      </c>
      <c r="U822" s="0" t="n">
        <v>0</v>
      </c>
      <c r="V822" s="0" t="n">
        <v>2.39354699729529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2.45772709398348</v>
      </c>
      <c r="AC822" s="0" t="n">
        <v>2.48780973231167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1033023</v>
      </c>
      <c r="B823" s="0" t="n">
        <v>2</v>
      </c>
      <c r="C823" s="0" t="s">
        <v>55</v>
      </c>
      <c r="D823" s="0" t="n">
        <v>3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3</v>
      </c>
      <c r="J823" s="0" t="n">
        <v>0</v>
      </c>
      <c r="K823" s="0" t="n">
        <v>0</v>
      </c>
      <c r="L823" s="0" t="n">
        <v>7.10614207546723</v>
      </c>
      <c r="M823" s="0" t="n">
        <v>2.45043985395379</v>
      </c>
      <c r="N823" s="0" t="n">
        <v>0</v>
      </c>
      <c r="O823" s="0" t="n">
        <v>0</v>
      </c>
      <c r="P823" s="0" t="n">
        <v>0</v>
      </c>
      <c r="Q823" s="0" t="n">
        <v>2.36077338936236</v>
      </c>
      <c r="R823" s="0" t="n">
        <v>0</v>
      </c>
      <c r="S823" s="0" t="n">
        <v>2.39303149229444</v>
      </c>
      <c r="T823" s="0" t="n">
        <v>0</v>
      </c>
      <c r="U823" s="0" t="n">
        <v>2.47023368410652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4.62523993432159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21033024</v>
      </c>
      <c r="B824" s="0" t="n">
        <v>2</v>
      </c>
      <c r="C824" s="0" t="s">
        <v>55</v>
      </c>
      <c r="D824" s="0" t="n">
        <v>3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4.23298340670505</v>
      </c>
      <c r="O824" s="0" t="n">
        <v>2.2017702232595</v>
      </c>
      <c r="P824" s="0" t="n">
        <v>0</v>
      </c>
      <c r="Q824" s="0" t="n">
        <v>0</v>
      </c>
      <c r="R824" s="0" t="n">
        <v>0</v>
      </c>
      <c r="S824" s="0" t="n">
        <v>2.5499796001632</v>
      </c>
      <c r="T824" s="0" t="n">
        <v>0</v>
      </c>
      <c r="U824" s="0" t="n">
        <v>0</v>
      </c>
      <c r="V824" s="0" t="n">
        <v>0</v>
      </c>
      <c r="W824" s="0" t="n">
        <v>7.35781031565006</v>
      </c>
      <c r="X824" s="0" t="n">
        <v>0</v>
      </c>
      <c r="Y824" s="0" t="n">
        <v>4.89356496207487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2.25387666786873</v>
      </c>
      <c r="AE824" s="0" t="n">
        <v>2.14970549034782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1033025</v>
      </c>
      <c r="B825" s="0" t="n">
        <v>2</v>
      </c>
      <c r="C825" s="0" t="s">
        <v>55</v>
      </c>
      <c r="D825" s="0" t="n">
        <v>3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5</v>
      </c>
      <c r="J825" s="0" t="n">
        <v>0</v>
      </c>
      <c r="K825" s="0" t="n">
        <v>2.00601805416249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2.15684582866017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2.71879503004269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2.29221106679503</v>
      </c>
      <c r="AG825" s="0" t="n">
        <v>0</v>
      </c>
      <c r="AH825" s="0" t="n">
        <v>8.69811033552961</v>
      </c>
    </row>
    <row r="826" customFormat="false" ht="12.75" hidden="false" customHeight="false" outlineLevel="0" collapsed="false">
      <c r="A826" s="0" t="n">
        <v>21033026</v>
      </c>
      <c r="B826" s="0" t="n">
        <v>2</v>
      </c>
      <c r="C826" s="0" t="s">
        <v>55</v>
      </c>
      <c r="D826" s="0" t="n">
        <v>3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6</v>
      </c>
      <c r="J826" s="0" t="n">
        <v>0</v>
      </c>
      <c r="K826" s="0" t="n">
        <v>4.24718623911659</v>
      </c>
      <c r="L826" s="0" t="n">
        <v>0</v>
      </c>
      <c r="M826" s="0" t="n">
        <v>2.03919329513245</v>
      </c>
      <c r="N826" s="0" t="n">
        <v>2.00172148047321</v>
      </c>
      <c r="O826" s="0" t="n">
        <v>0</v>
      </c>
      <c r="P826" s="0" t="n">
        <v>4.000400040004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2.37925291458482</v>
      </c>
      <c r="X826" s="0" t="n">
        <v>2.47647350173353</v>
      </c>
      <c r="Y826" s="0" t="n">
        <v>0</v>
      </c>
      <c r="Z826" s="0" t="n">
        <v>0</v>
      </c>
      <c r="AA826" s="0" t="n">
        <v>0</v>
      </c>
      <c r="AB826" s="0" t="n">
        <v>2.66560042649607</v>
      </c>
      <c r="AC826" s="0" t="n">
        <v>0</v>
      </c>
      <c r="AD826" s="0" t="n">
        <v>2.55271353448716</v>
      </c>
      <c r="AE826" s="0" t="n">
        <v>0</v>
      </c>
      <c r="AF826" s="0" t="n">
        <v>7.2900466562986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21033027</v>
      </c>
      <c r="B827" s="0" t="n">
        <v>2</v>
      </c>
      <c r="C827" s="0" t="s">
        <v>55</v>
      </c>
      <c r="D827" s="0" t="n">
        <v>3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7</v>
      </c>
      <c r="J827" s="0" t="n">
        <v>4.61584620000462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2.0965239632689</v>
      </c>
      <c r="Q827" s="0" t="n">
        <v>4.14456233421751</v>
      </c>
      <c r="R827" s="0" t="n">
        <v>0</v>
      </c>
      <c r="S827" s="0" t="n">
        <v>4.05753585847315</v>
      </c>
      <c r="T827" s="0" t="n">
        <v>2.02539849715432</v>
      </c>
      <c r="U827" s="0" t="n">
        <v>8.12215724496426</v>
      </c>
      <c r="V827" s="0" t="n">
        <v>2.05680906641436</v>
      </c>
      <c r="W827" s="0" t="n">
        <v>0</v>
      </c>
      <c r="X827" s="0" t="n">
        <v>0</v>
      </c>
      <c r="Y827" s="0" t="n">
        <v>2.14952065689351</v>
      </c>
      <c r="Z827" s="0" t="n">
        <v>4.34027777777778</v>
      </c>
      <c r="AA827" s="0" t="n">
        <v>0</v>
      </c>
      <c r="AB827" s="0" t="n">
        <v>4.48189315166726</v>
      </c>
      <c r="AC827" s="0" t="n">
        <v>4.63166670526389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5.06572781844432</v>
      </c>
    </row>
    <row r="828" customFormat="false" ht="12.75" hidden="false" customHeight="false" outlineLevel="0" collapsed="false">
      <c r="A828" s="0" t="n">
        <v>21033028</v>
      </c>
      <c r="B828" s="0" t="n">
        <v>2</v>
      </c>
      <c r="C828" s="0" t="s">
        <v>55</v>
      </c>
      <c r="D828" s="0" t="n">
        <v>3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8</v>
      </c>
      <c r="J828" s="0" t="n">
        <v>2.14629120879121</v>
      </c>
      <c r="K828" s="0" t="n">
        <v>0</v>
      </c>
      <c r="L828" s="0" t="n">
        <v>4.38519557972286</v>
      </c>
      <c r="M828" s="0" t="n">
        <v>4.4619949579457</v>
      </c>
      <c r="N828" s="0" t="n">
        <v>0</v>
      </c>
      <c r="O828" s="0" t="n">
        <v>0</v>
      </c>
      <c r="P828" s="0" t="n">
        <v>4.46927374301676</v>
      </c>
      <c r="Q828" s="0" t="n">
        <v>2.20546072074456</v>
      </c>
      <c r="R828" s="0" t="n">
        <v>0</v>
      </c>
      <c r="S828" s="0" t="n">
        <v>2.15568345944082</v>
      </c>
      <c r="T828" s="0" t="n">
        <v>0</v>
      </c>
      <c r="U828" s="0" t="n">
        <v>2.11420960274002</v>
      </c>
      <c r="V828" s="0" t="n">
        <v>0</v>
      </c>
      <c r="W828" s="0" t="n">
        <v>4.08246580934885</v>
      </c>
      <c r="X828" s="0" t="n">
        <v>2.01235586501117</v>
      </c>
      <c r="Y828" s="0" t="n">
        <v>1.98393016565817</v>
      </c>
      <c r="Z828" s="0" t="n">
        <v>0</v>
      </c>
      <c r="AA828" s="0" t="n">
        <v>1.95579894386857</v>
      </c>
      <c r="AB828" s="0" t="n">
        <v>5.92580887291115</v>
      </c>
      <c r="AC828" s="0" t="n">
        <v>0</v>
      </c>
      <c r="AD828" s="0" t="n">
        <v>4.09785682088268</v>
      </c>
      <c r="AE828" s="0" t="n">
        <v>0</v>
      </c>
      <c r="AF828" s="0" t="n">
        <v>4.27514856141251</v>
      </c>
      <c r="AG828" s="0" t="n">
        <v>0</v>
      </c>
      <c r="AH828" s="0" t="n">
        <v>4.50004500045</v>
      </c>
    </row>
    <row r="829" customFormat="false" ht="12.75" hidden="false" customHeight="false" outlineLevel="0" collapsed="false">
      <c r="A829" s="0" t="n">
        <v>21033029</v>
      </c>
      <c r="B829" s="0" t="n">
        <v>2</v>
      </c>
      <c r="C829" s="0" t="s">
        <v>55</v>
      </c>
      <c r="D829" s="0" t="n">
        <v>3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79</v>
      </c>
      <c r="J829" s="0" t="n">
        <v>0</v>
      </c>
      <c r="K829" s="0" t="n">
        <v>0</v>
      </c>
      <c r="L829" s="0" t="n">
        <v>2.3901144864839</v>
      </c>
      <c r="M829" s="0" t="n">
        <v>4.53844059181265</v>
      </c>
      <c r="N829" s="0" t="n">
        <v>4.36633555288724</v>
      </c>
      <c r="O829" s="0" t="n">
        <v>2.11429900416517</v>
      </c>
      <c r="P829" s="0" t="n">
        <v>4.17553968850474</v>
      </c>
      <c r="Q829" s="0" t="n">
        <v>2.18646143082036</v>
      </c>
      <c r="R829" s="0" t="n">
        <v>2.23588596981554</v>
      </c>
      <c r="S829" s="0" t="n">
        <v>2.25682690137666</v>
      </c>
      <c r="T829" s="0" t="n">
        <v>4.5355587808418</v>
      </c>
      <c r="U829" s="0" t="n">
        <v>2.24537452847135</v>
      </c>
      <c r="V829" s="0" t="n">
        <v>0</v>
      </c>
      <c r="W829" s="0" t="n">
        <v>0</v>
      </c>
      <c r="X829" s="0" t="n">
        <v>8.58000858000858</v>
      </c>
      <c r="Y829" s="0" t="n">
        <v>0</v>
      </c>
      <c r="Z829" s="0" t="n">
        <v>2.07611019992941</v>
      </c>
      <c r="AA829" s="0" t="n">
        <v>0</v>
      </c>
      <c r="AB829" s="0" t="n">
        <v>3.97661748916372</v>
      </c>
      <c r="AC829" s="0" t="n">
        <v>0</v>
      </c>
      <c r="AD829" s="0" t="n">
        <v>0</v>
      </c>
      <c r="AE829" s="0" t="n">
        <v>0</v>
      </c>
      <c r="AF829" s="0" t="n">
        <v>1.93933752230238</v>
      </c>
      <c r="AG829" s="0" t="n">
        <v>5.87337013978621</v>
      </c>
      <c r="AH829" s="0" t="n">
        <v>3.96793905245615</v>
      </c>
    </row>
    <row r="830" customFormat="false" ht="12.75" hidden="false" customHeight="false" outlineLevel="0" collapsed="false">
      <c r="A830" s="0" t="n">
        <v>21033030</v>
      </c>
      <c r="B830" s="0" t="n">
        <v>2</v>
      </c>
      <c r="C830" s="0" t="s">
        <v>55</v>
      </c>
      <c r="D830" s="0" t="n">
        <v>3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0</v>
      </c>
      <c r="J830" s="0" t="n">
        <v>0</v>
      </c>
      <c r="K830" s="0" t="n">
        <v>5.82139946443125</v>
      </c>
      <c r="L830" s="0" t="n">
        <v>0</v>
      </c>
      <c r="M830" s="0" t="n">
        <v>5.58051284913084</v>
      </c>
      <c r="N830" s="0" t="n">
        <v>10.8621860149355</v>
      </c>
      <c r="O830" s="0" t="n">
        <v>0</v>
      </c>
      <c r="P830" s="0" t="n">
        <v>10.3551827689759</v>
      </c>
      <c r="Q830" s="0" t="n">
        <v>9.56434412510162</v>
      </c>
      <c r="R830" s="0" t="n">
        <v>2.27899450762324</v>
      </c>
      <c r="S830" s="0" t="n">
        <v>4.41316004324897</v>
      </c>
      <c r="T830" s="0" t="n">
        <v>6.43210908857014</v>
      </c>
      <c r="U830" s="0" t="n">
        <v>2.11144190367602</v>
      </c>
      <c r="V830" s="0" t="n">
        <v>8.76904527019621</v>
      </c>
      <c r="W830" s="0" t="n">
        <v>6.70136484464003</v>
      </c>
      <c r="X830" s="0" t="n">
        <v>4.48772606920074</v>
      </c>
      <c r="Y830" s="0" t="n">
        <v>2.24225301583031</v>
      </c>
      <c r="Z830" s="0" t="n">
        <v>2.21891849912353</v>
      </c>
      <c r="AA830" s="0" t="n">
        <v>4.35492651061513</v>
      </c>
      <c r="AB830" s="0" t="n">
        <v>4.2788986114974</v>
      </c>
      <c r="AC830" s="0" t="n">
        <v>6.35633620780982</v>
      </c>
      <c r="AD830" s="0" t="n">
        <v>0</v>
      </c>
      <c r="AE830" s="0" t="n">
        <v>0</v>
      </c>
      <c r="AF830" s="0" t="n">
        <v>2.03173571181861</v>
      </c>
      <c r="AG830" s="0" t="n">
        <v>3.99289265108108</v>
      </c>
      <c r="AH830" s="0" t="n">
        <v>1.97118132897045</v>
      </c>
    </row>
    <row r="831" customFormat="false" ht="12.75" hidden="false" customHeight="false" outlineLevel="0" collapsed="false">
      <c r="A831" s="0" t="n">
        <v>21033031</v>
      </c>
      <c r="B831" s="0" t="n">
        <v>2</v>
      </c>
      <c r="C831" s="0" t="s">
        <v>55</v>
      </c>
      <c r="D831" s="0" t="n">
        <v>3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1</v>
      </c>
      <c r="J831" s="0" t="n">
        <v>0</v>
      </c>
      <c r="K831" s="0" t="n">
        <v>6.12369871402327</v>
      </c>
      <c r="L831" s="0" t="n">
        <v>3.04655130392396</v>
      </c>
      <c r="M831" s="0" t="n">
        <v>5.98945855294681</v>
      </c>
      <c r="N831" s="0" t="n">
        <v>2.963841138115</v>
      </c>
      <c r="O831" s="0" t="n">
        <v>8.76142636021144</v>
      </c>
      <c r="P831" s="0" t="n">
        <v>2.94057105889964</v>
      </c>
      <c r="Q831" s="0" t="n">
        <v>2.88791983134548</v>
      </c>
      <c r="R831" s="0" t="n">
        <v>2.82406099971759</v>
      </c>
      <c r="S831" s="0" t="n">
        <v>5.49390176903637</v>
      </c>
      <c r="T831" s="0" t="n">
        <v>5.44944279447427</v>
      </c>
      <c r="U831" s="0" t="n">
        <v>7.84970432780365</v>
      </c>
      <c r="V831" s="0" t="n">
        <v>2.4168600154679</v>
      </c>
      <c r="W831" s="0" t="n">
        <v>0</v>
      </c>
      <c r="X831" s="0" t="n">
        <v>6.62734442308967</v>
      </c>
      <c r="Y831" s="0" t="n">
        <v>2.13456284153006</v>
      </c>
      <c r="Z831" s="0" t="n">
        <v>0</v>
      </c>
      <c r="AA831" s="0" t="n">
        <v>4.35189416193398</v>
      </c>
      <c r="AB831" s="0" t="n">
        <v>2.2242982339072</v>
      </c>
      <c r="AC831" s="0" t="n">
        <v>4.4974139869575</v>
      </c>
      <c r="AD831" s="0" t="n">
        <v>2.25535081982002</v>
      </c>
      <c r="AE831" s="0" t="n">
        <v>2.23593596279403</v>
      </c>
      <c r="AF831" s="0" t="n">
        <v>6.6053106697785</v>
      </c>
      <c r="AG831" s="0" t="n">
        <v>6.51862152883404</v>
      </c>
      <c r="AH831" s="0" t="n">
        <v>2.1438984649687</v>
      </c>
    </row>
    <row r="832" customFormat="false" ht="12.75" hidden="false" customHeight="false" outlineLevel="0" collapsed="false">
      <c r="A832" s="0" t="n">
        <v>21033032</v>
      </c>
      <c r="B832" s="0" t="n">
        <v>2</v>
      </c>
      <c r="C832" s="0" t="s">
        <v>55</v>
      </c>
      <c r="D832" s="0" t="n">
        <v>3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2</v>
      </c>
      <c r="J832" s="0" t="n">
        <v>3.23268895066917</v>
      </c>
      <c r="K832" s="0" t="n">
        <v>3.20903664719851</v>
      </c>
      <c r="L832" s="0" t="n">
        <v>3.18572793883402</v>
      </c>
      <c r="M832" s="0" t="n">
        <v>9.57243139757498</v>
      </c>
      <c r="N832" s="0" t="n">
        <v>3.18451054072989</v>
      </c>
      <c r="O832" s="0" t="n">
        <v>6.35566289564002</v>
      </c>
      <c r="P832" s="0" t="n">
        <v>15.8735197942792</v>
      </c>
      <c r="Q832" s="0" t="n">
        <v>3.16005688102386</v>
      </c>
      <c r="R832" s="0" t="n">
        <v>6.20520616797493</v>
      </c>
      <c r="S832" s="0" t="n">
        <v>3.07021583617328</v>
      </c>
      <c r="T832" s="0" t="n">
        <v>18.1197716908767</v>
      </c>
      <c r="U832" s="0" t="n">
        <v>0</v>
      </c>
      <c r="V832" s="0" t="n">
        <v>5.94053524222533</v>
      </c>
      <c r="W832" s="0" t="n">
        <v>5.82089117843942</v>
      </c>
      <c r="X832" s="0" t="n">
        <v>0</v>
      </c>
      <c r="Y832" s="0" t="n">
        <v>0</v>
      </c>
      <c r="Z832" s="0" t="n">
        <v>7.98977309044423</v>
      </c>
      <c r="AA832" s="0" t="n">
        <v>4.91062659595364</v>
      </c>
      <c r="AB832" s="0" t="n">
        <v>4.66167867048924</v>
      </c>
      <c r="AC832" s="0" t="n">
        <v>2.25133954703048</v>
      </c>
      <c r="AD832" s="0" t="n">
        <v>10.899420150848</v>
      </c>
      <c r="AE832" s="0" t="n">
        <v>4.29590170976888</v>
      </c>
      <c r="AF832" s="0" t="n">
        <v>4.48964015534155</v>
      </c>
      <c r="AG832" s="0" t="n">
        <v>4.59294982202319</v>
      </c>
      <c r="AH832" s="0" t="n">
        <v>2.32444620069269</v>
      </c>
    </row>
    <row r="833" customFormat="false" ht="12.75" hidden="false" customHeight="false" outlineLevel="0" collapsed="false">
      <c r="A833" s="0" t="n">
        <v>21033033</v>
      </c>
      <c r="B833" s="0" t="n">
        <v>2</v>
      </c>
      <c r="C833" s="0" t="s">
        <v>55</v>
      </c>
      <c r="D833" s="0" t="n">
        <v>3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3</v>
      </c>
      <c r="J833" s="0" t="n">
        <v>3.55631423592589</v>
      </c>
      <c r="K833" s="0" t="n">
        <v>7.10782571611344</v>
      </c>
      <c r="L833" s="0" t="n">
        <v>7.15640319175582</v>
      </c>
      <c r="M833" s="0" t="n">
        <v>14.2949038667715</v>
      </c>
      <c r="N833" s="0" t="n">
        <v>3.56036600562538</v>
      </c>
      <c r="O833" s="0" t="n">
        <v>17.6809646734326</v>
      </c>
      <c r="P833" s="0" t="n">
        <v>7.0420055631844</v>
      </c>
      <c r="Q833" s="0" t="n">
        <v>6.99912510936133</v>
      </c>
      <c r="R833" s="0" t="n">
        <v>0</v>
      </c>
      <c r="S833" s="0" t="n">
        <v>3.46812790455712</v>
      </c>
      <c r="T833" s="0" t="n">
        <v>3.44744372048126</v>
      </c>
      <c r="U833" s="0" t="n">
        <v>13.6770840456815</v>
      </c>
      <c r="V833" s="0" t="n">
        <v>13.5708227311281</v>
      </c>
      <c r="W833" s="0" t="n">
        <v>6.64341471516359</v>
      </c>
      <c r="X833" s="0" t="n">
        <v>0</v>
      </c>
      <c r="Y833" s="0" t="n">
        <v>9.60153624579933</v>
      </c>
      <c r="Z833" s="0" t="n">
        <v>3.20862478341783</v>
      </c>
      <c r="AA833" s="0" t="n">
        <v>9.41737820190859</v>
      </c>
      <c r="AB833" s="0" t="n">
        <v>6.14288346950058</v>
      </c>
      <c r="AC833" s="0" t="n">
        <v>15.0303613298864</v>
      </c>
      <c r="AD833" s="0" t="n">
        <v>2.98009297890094</v>
      </c>
      <c r="AE833" s="0" t="n">
        <v>5.70190443608165</v>
      </c>
      <c r="AF833" s="0" t="n">
        <v>10.4616189355303</v>
      </c>
      <c r="AG833" s="0" t="n">
        <v>4.97277406201049</v>
      </c>
      <c r="AH833" s="0" t="n">
        <v>11.9987521297785</v>
      </c>
    </row>
    <row r="834" customFormat="false" ht="12.75" hidden="false" customHeight="false" outlineLevel="0" collapsed="false">
      <c r="A834" s="0" t="n">
        <v>21033034</v>
      </c>
      <c r="B834" s="0" t="n">
        <v>2</v>
      </c>
      <c r="C834" s="0" t="s">
        <v>55</v>
      </c>
      <c r="D834" s="0" t="n">
        <v>3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4</v>
      </c>
      <c r="J834" s="0" t="n">
        <v>5.17759138448794</v>
      </c>
      <c r="K834" s="0" t="n">
        <v>4.93048022877428</v>
      </c>
      <c r="L834" s="0" t="n">
        <v>0</v>
      </c>
      <c r="M834" s="0" t="n">
        <v>17.6779953153312</v>
      </c>
      <c r="N834" s="0" t="n">
        <v>4.23190859077444</v>
      </c>
      <c r="O834" s="0" t="n">
        <v>8.53898044573478</v>
      </c>
      <c r="P834" s="0" t="n">
        <v>17.1629623272977</v>
      </c>
      <c r="Q834" s="0" t="n">
        <v>4.29756328161932</v>
      </c>
      <c r="R834" s="0" t="n">
        <v>0</v>
      </c>
      <c r="S834" s="0" t="n">
        <v>8.43134775093799</v>
      </c>
      <c r="T834" s="0" t="n">
        <v>8.37240455458808</v>
      </c>
      <c r="U834" s="0" t="n">
        <v>4.12643393579269</v>
      </c>
      <c r="V834" s="0" t="n">
        <v>12.2179685590942</v>
      </c>
      <c r="W834" s="0" t="n">
        <v>16.0855752603852</v>
      </c>
      <c r="X834" s="0" t="n">
        <v>15.9071025212758</v>
      </c>
      <c r="Y834" s="0" t="n">
        <v>15.6359940583223</v>
      </c>
      <c r="Z834" s="0" t="n">
        <v>3.85594200663222</v>
      </c>
      <c r="AA834" s="0" t="n">
        <v>7.59878419452888</v>
      </c>
      <c r="AB834" s="0" t="n">
        <v>0</v>
      </c>
      <c r="AC834" s="0" t="n">
        <v>7.29740577224797</v>
      </c>
      <c r="AD834" s="0" t="n">
        <v>14.3389733295096</v>
      </c>
      <c r="AE834" s="0" t="n">
        <v>3.58692922988629</v>
      </c>
      <c r="AF834" s="0" t="n">
        <v>7.06414241311105</v>
      </c>
      <c r="AG834" s="0" t="n">
        <v>0</v>
      </c>
      <c r="AH834" s="0" t="n">
        <v>3.37018064168239</v>
      </c>
    </row>
    <row r="835" customFormat="false" ht="12.75" hidden="false" customHeight="false" outlineLevel="0" collapsed="false">
      <c r="A835" s="0" t="n">
        <v>21033035</v>
      </c>
      <c r="B835" s="0" t="n">
        <v>2</v>
      </c>
      <c r="C835" s="0" t="s">
        <v>55</v>
      </c>
      <c r="D835" s="0" t="n">
        <v>3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5</v>
      </c>
      <c r="J835" s="0" t="n">
        <v>6.40697078421322</v>
      </c>
      <c r="K835" s="0" t="n">
        <v>6.53423941453215</v>
      </c>
      <c r="L835" s="0" t="n">
        <v>6.70106546940964</v>
      </c>
      <c r="M835" s="0" t="n">
        <v>0</v>
      </c>
      <c r="N835" s="0" t="n">
        <v>22.3147872656947</v>
      </c>
      <c r="O835" s="0" t="n">
        <v>7.02543206407194</v>
      </c>
      <c r="P835" s="0" t="n">
        <v>13.2170235263019</v>
      </c>
      <c r="Q835" s="0" t="n">
        <v>18.6370131080326</v>
      </c>
      <c r="R835" s="0" t="n">
        <v>23.4631628343501</v>
      </c>
      <c r="S835" s="0" t="n">
        <v>11.2403754285393</v>
      </c>
      <c r="T835" s="0" t="n">
        <v>16.8435236651507</v>
      </c>
      <c r="U835" s="0" t="n">
        <v>16.6926329846428</v>
      </c>
      <c r="V835" s="0" t="n">
        <v>16.6963490650045</v>
      </c>
      <c r="W835" s="0" t="n">
        <v>16.3961305131989</v>
      </c>
      <c r="X835" s="0" t="n">
        <v>10.7112253641817</v>
      </c>
      <c r="Y835" s="0" t="n">
        <v>0</v>
      </c>
      <c r="Z835" s="0" t="n">
        <v>10.2669404517454</v>
      </c>
      <c r="AA835" s="0" t="n">
        <v>15.072347266881</v>
      </c>
      <c r="AB835" s="0" t="n">
        <v>0</v>
      </c>
      <c r="AC835" s="0" t="n">
        <v>14.5236250968242</v>
      </c>
      <c r="AD835" s="0" t="n">
        <v>0</v>
      </c>
      <c r="AE835" s="0" t="n">
        <v>4.6604837582141</v>
      </c>
      <c r="AF835" s="0" t="n">
        <v>9.20598388952819</v>
      </c>
      <c r="AG835" s="0" t="n">
        <v>8.95856662933931</v>
      </c>
      <c r="AH835" s="0" t="n">
        <v>13.1984161900572</v>
      </c>
    </row>
    <row r="836" customFormat="false" ht="12.75" hidden="false" customHeight="false" outlineLevel="0" collapsed="false">
      <c r="A836" s="0" t="n">
        <v>21033036</v>
      </c>
      <c r="B836" s="0" t="n">
        <v>2</v>
      </c>
      <c r="C836" s="0" t="s">
        <v>55</v>
      </c>
      <c r="D836" s="0" t="n">
        <v>3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6</v>
      </c>
      <c r="J836" s="0" t="n">
        <v>44.0237728373322</v>
      </c>
      <c r="K836" s="0" t="n">
        <v>10.7376785139053</v>
      </c>
      <c r="L836" s="0" t="n">
        <v>53.453068206115</v>
      </c>
      <c r="M836" s="0" t="n">
        <v>10.5563179562968</v>
      </c>
      <c r="N836" s="0" t="n">
        <v>20.9117524048515</v>
      </c>
      <c r="O836" s="0" t="n">
        <v>20.8224882873503</v>
      </c>
      <c r="P836" s="0" t="n">
        <v>0</v>
      </c>
      <c r="Q836" s="0" t="n">
        <v>0</v>
      </c>
      <c r="R836" s="0" t="n">
        <v>0</v>
      </c>
      <c r="S836" s="0" t="n">
        <v>11.7453605825699</v>
      </c>
      <c r="T836" s="0" t="n">
        <v>21.5889464594128</v>
      </c>
      <c r="U836" s="0" t="n">
        <v>0</v>
      </c>
      <c r="V836" s="0" t="n">
        <v>9.02853015529072</v>
      </c>
      <c r="W836" s="0" t="n">
        <v>8.65351332641052</v>
      </c>
      <c r="X836" s="0" t="n">
        <v>16.4581961816985</v>
      </c>
      <c r="Y836" s="0" t="n">
        <v>8.19269211863018</v>
      </c>
      <c r="Z836" s="0" t="n">
        <v>16.3225332571615</v>
      </c>
      <c r="AA836" s="0" t="n">
        <v>8.01025312399872</v>
      </c>
      <c r="AB836" s="0" t="n">
        <v>23.4594932749453</v>
      </c>
      <c r="AC836" s="0" t="n">
        <v>7.59070897221801</v>
      </c>
      <c r="AD836" s="0" t="n">
        <v>14.76995790562</v>
      </c>
      <c r="AE836" s="0" t="n">
        <v>57.179615467086</v>
      </c>
      <c r="AF836" s="0" t="n">
        <v>13.8274336283186</v>
      </c>
      <c r="AG836" s="0" t="n">
        <v>27.0617684865706</v>
      </c>
      <c r="AH836" s="0" t="n">
        <v>6.56426414598924</v>
      </c>
    </row>
    <row r="837" customFormat="false" ht="12.75" hidden="false" customHeight="false" outlineLevel="0" collapsed="false">
      <c r="A837" s="0" t="n">
        <v>21033037</v>
      </c>
      <c r="B837" s="0" t="n">
        <v>2</v>
      </c>
      <c r="C837" s="0" t="s">
        <v>55</v>
      </c>
      <c r="D837" s="0" t="n">
        <v>3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7</v>
      </c>
      <c r="J837" s="0" t="n">
        <v>0</v>
      </c>
      <c r="K837" s="0" t="n">
        <v>26.8240343347639</v>
      </c>
      <c r="L837" s="0" t="n">
        <v>0</v>
      </c>
      <c r="M837" s="0" t="n">
        <v>25.3292806484296</v>
      </c>
      <c r="N837" s="0" t="n">
        <v>0</v>
      </c>
      <c r="O837" s="0" t="n">
        <v>0</v>
      </c>
      <c r="P837" s="0" t="n">
        <v>45.3514739229025</v>
      </c>
      <c r="Q837" s="0" t="n">
        <v>0</v>
      </c>
      <c r="R837" s="0" t="n">
        <v>21.8102508178844</v>
      </c>
      <c r="S837" s="0" t="n">
        <v>42.2386483632524</v>
      </c>
      <c r="T837" s="0" t="n">
        <v>0</v>
      </c>
      <c r="U837" s="0" t="n">
        <v>0</v>
      </c>
      <c r="V837" s="0" t="n">
        <v>41.9903422212891</v>
      </c>
      <c r="W837" s="0" t="n">
        <v>21.468441391155</v>
      </c>
      <c r="X837" s="0" t="n">
        <v>21.8197687104517</v>
      </c>
      <c r="Y837" s="0" t="n">
        <v>19.4704049844237</v>
      </c>
      <c r="Z837" s="0" t="n">
        <v>0</v>
      </c>
      <c r="AA837" s="0" t="n">
        <v>16.4257555847569</v>
      </c>
      <c r="AB837" s="0" t="n">
        <v>0</v>
      </c>
      <c r="AC837" s="0" t="n">
        <v>0</v>
      </c>
      <c r="AD837" s="0" t="n">
        <v>28.6409852498926</v>
      </c>
      <c r="AE837" s="0" t="n">
        <v>0</v>
      </c>
      <c r="AF837" s="0" t="n">
        <v>41.7769112936917</v>
      </c>
      <c r="AG837" s="0" t="n">
        <v>13.4898151895319</v>
      </c>
      <c r="AH837" s="0" t="n">
        <v>51.8604952677298</v>
      </c>
    </row>
    <row r="838" customFormat="false" ht="12.75" hidden="false" customHeight="false" outlineLevel="0" collapsed="false">
      <c r="A838" s="0" t="n">
        <v>21033038</v>
      </c>
      <c r="B838" s="0" t="n">
        <v>2</v>
      </c>
      <c r="C838" s="0" t="s">
        <v>55</v>
      </c>
      <c r="D838" s="0" t="n">
        <v>3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8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78.003120124805</v>
      </c>
      <c r="O838" s="0" t="n">
        <v>0</v>
      </c>
      <c r="P838" s="0" t="n">
        <v>142.247510668563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58.9275191514437</v>
      </c>
      <c r="X838" s="0" t="n">
        <v>57.3065902578797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37.4812593703148</v>
      </c>
      <c r="AF838" s="0" t="n">
        <v>34.4708721130645</v>
      </c>
      <c r="AG838" s="0" t="n">
        <v>33.255736614566</v>
      </c>
      <c r="AH838" s="0" t="n">
        <v>0</v>
      </c>
    </row>
    <row r="839" customFormat="false" ht="12.75" hidden="false" customHeight="false" outlineLevel="0" collapsed="false">
      <c r="A839" s="0" t="n">
        <v>21033039</v>
      </c>
      <c r="B839" s="0" t="n">
        <v>2</v>
      </c>
      <c r="C839" s="0" t="s">
        <v>55</v>
      </c>
      <c r="D839" s="0" t="n">
        <v>3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89</v>
      </c>
      <c r="J839" s="0" t="n">
        <v>1.94508064790636</v>
      </c>
      <c r="K839" s="0" t="n">
        <v>2.2536988832922</v>
      </c>
      <c r="L839" s="0" t="n">
        <v>2.55481678770111</v>
      </c>
      <c r="M839" s="0" t="n">
        <v>3.80745086405338</v>
      </c>
      <c r="N839" s="0" t="n">
        <v>3.15336550817274</v>
      </c>
      <c r="O839" s="0" t="n">
        <v>2.98880300012899</v>
      </c>
      <c r="P839" s="0" t="n">
        <v>4.73152536491889</v>
      </c>
      <c r="Q839" s="0" t="n">
        <v>3.00394307053575</v>
      </c>
      <c r="R839" s="0" t="n">
        <v>1.58422617680281</v>
      </c>
      <c r="S839" s="0" t="n">
        <v>3.48737491023973</v>
      </c>
      <c r="T839" s="0" t="n">
        <v>3.81743134588314</v>
      </c>
      <c r="U839" s="0" t="n">
        <v>3.18950270868518</v>
      </c>
      <c r="V839" s="0" t="n">
        <v>3.66166822420235</v>
      </c>
      <c r="W839" s="0" t="n">
        <v>3.80787373090708</v>
      </c>
      <c r="X839" s="0" t="n">
        <v>3.31842674968001</v>
      </c>
      <c r="Y839" s="0" t="n">
        <v>2.35038248557649</v>
      </c>
      <c r="Z839" s="0" t="n">
        <v>2.01704871638123</v>
      </c>
      <c r="AA839" s="0" t="n">
        <v>2.76259628799145</v>
      </c>
      <c r="AB839" s="0" t="n">
        <v>2.88727471659119</v>
      </c>
      <c r="AC839" s="0" t="n">
        <v>3.31795511409995</v>
      </c>
      <c r="AD839" s="0" t="n">
        <v>2.99404335075368</v>
      </c>
      <c r="AE839" s="0" t="n">
        <v>2.67033392525735</v>
      </c>
      <c r="AF839" s="0" t="n">
        <v>3.99708656801265</v>
      </c>
      <c r="AG839" s="0" t="n">
        <v>2.9382598156242</v>
      </c>
      <c r="AH839" s="0" t="n">
        <v>3.94776666067191</v>
      </c>
    </row>
    <row r="840" customFormat="false" ht="12.75" hidden="false" customHeight="false" outlineLevel="0" collapsed="false">
      <c r="A840" s="0" t="n">
        <v>21033040</v>
      </c>
      <c r="B840" s="0" t="n">
        <v>2</v>
      </c>
      <c r="C840" s="0" t="s">
        <v>55</v>
      </c>
      <c r="D840" s="0" t="n">
        <v>3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0</v>
      </c>
      <c r="J840" s="0" t="n">
        <v>1.00505155415546</v>
      </c>
      <c r="K840" s="0" t="n">
        <v>1.23211815117822</v>
      </c>
      <c r="L840" s="0" t="n">
        <v>1.46029853890691</v>
      </c>
      <c r="M840" s="0" t="n">
        <v>2.43950561118097</v>
      </c>
      <c r="N840" s="0" t="n">
        <v>1.92615757452648</v>
      </c>
      <c r="O840" s="0" t="n">
        <v>1.79945464796097</v>
      </c>
      <c r="P840" s="0" t="n">
        <v>3.1923402946827</v>
      </c>
      <c r="Q840" s="0" t="n">
        <v>1.80856995936246</v>
      </c>
      <c r="R840" s="0" t="n">
        <v>0.75969803003573</v>
      </c>
      <c r="S840" s="0" t="n">
        <v>2.18551928949961</v>
      </c>
      <c r="T840" s="0" t="n">
        <v>2.44590029421046</v>
      </c>
      <c r="U840" s="0" t="n">
        <v>1.94823111541757</v>
      </c>
      <c r="V840" s="0" t="n">
        <v>2.32118355258947</v>
      </c>
      <c r="W840" s="0" t="n">
        <v>2.43977654995319</v>
      </c>
      <c r="X840" s="0" t="n">
        <v>2.05415846026203</v>
      </c>
      <c r="Y840" s="0" t="n">
        <v>1.31549123507637</v>
      </c>
      <c r="Z840" s="0" t="n">
        <v>1.0739934912947</v>
      </c>
      <c r="AA840" s="0" t="n">
        <v>1.63728964446913</v>
      </c>
      <c r="AB840" s="0" t="n">
        <v>1.73832798899291</v>
      </c>
      <c r="AC840" s="0" t="n">
        <v>2.07934480524804</v>
      </c>
      <c r="AD840" s="0" t="n">
        <v>1.82883946170154</v>
      </c>
      <c r="AE840" s="0" t="n">
        <v>1.58260912102985</v>
      </c>
      <c r="AF840" s="0" t="n">
        <v>2.63410523466818</v>
      </c>
      <c r="AG840" s="0" t="n">
        <v>1.79476542922892</v>
      </c>
      <c r="AH840" s="0" t="n">
        <v>2.60160310495719</v>
      </c>
    </row>
    <row r="841" customFormat="false" ht="12.75" hidden="false" customHeight="false" outlineLevel="0" collapsed="false">
      <c r="A841" s="0" t="n">
        <v>21033041</v>
      </c>
      <c r="B841" s="0" t="n">
        <v>2</v>
      </c>
      <c r="C841" s="0" t="s">
        <v>55</v>
      </c>
      <c r="D841" s="0" t="n">
        <v>3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1</v>
      </c>
      <c r="J841" s="0" t="n">
        <v>3.39766445222103</v>
      </c>
      <c r="K841" s="0" t="n">
        <v>3.78132377794556</v>
      </c>
      <c r="L841" s="0" t="n">
        <v>4.1488624035654</v>
      </c>
      <c r="M841" s="0" t="n">
        <v>5.66518508078193</v>
      </c>
      <c r="N841" s="0" t="n">
        <v>4.87011727408495</v>
      </c>
      <c r="O841" s="0" t="n">
        <v>4.66738611427069</v>
      </c>
      <c r="P841" s="0" t="n">
        <v>6.75454666384998</v>
      </c>
      <c r="Q841" s="0" t="n">
        <v>4.69102920964449</v>
      </c>
      <c r="R841" s="0" t="n">
        <v>2.91344834424883</v>
      </c>
      <c r="S841" s="0" t="n">
        <v>5.27992752396781</v>
      </c>
      <c r="T841" s="0" t="n">
        <v>5.68003524662249</v>
      </c>
      <c r="U841" s="0" t="n">
        <v>4.9259282493736</v>
      </c>
      <c r="V841" s="0" t="n">
        <v>5.49430019865871</v>
      </c>
      <c r="W841" s="0" t="n">
        <v>5.66581427314088</v>
      </c>
      <c r="X841" s="0" t="n">
        <v>5.07256778833863</v>
      </c>
      <c r="Y841" s="0" t="n">
        <v>3.87659847499128</v>
      </c>
      <c r="Z841" s="0" t="n">
        <v>3.44921473472068</v>
      </c>
      <c r="AA841" s="0" t="n">
        <v>4.36609316204131</v>
      </c>
      <c r="AB841" s="0" t="n">
        <v>4.50883712299572</v>
      </c>
      <c r="AC841" s="0" t="n">
        <v>5.02342391659343</v>
      </c>
      <c r="AD841" s="0" t="n">
        <v>4.62405712375348</v>
      </c>
      <c r="AE841" s="0" t="n">
        <v>4.22027885222046</v>
      </c>
      <c r="AF841" s="0" t="n">
        <v>5.81555110129537</v>
      </c>
      <c r="AG841" s="0" t="n">
        <v>4.53790397806216</v>
      </c>
      <c r="AH841" s="0" t="n">
        <v>5.7437932255099</v>
      </c>
    </row>
    <row r="842" customFormat="false" ht="12.75" hidden="false" customHeight="false" outlineLevel="0" collapsed="false">
      <c r="A842" s="0" t="n">
        <v>21033042</v>
      </c>
      <c r="B842" s="0" t="n">
        <v>2</v>
      </c>
      <c r="C842" s="0" t="s">
        <v>55</v>
      </c>
      <c r="D842" s="0" t="n">
        <v>3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2</v>
      </c>
      <c r="J842" s="0" t="n">
        <v>2.60025629089731</v>
      </c>
      <c r="K842" s="0" t="n">
        <v>2.96413524682127</v>
      </c>
      <c r="L842" s="0" t="n">
        <v>3.2522505293461</v>
      </c>
      <c r="M842" s="0" t="n">
        <v>4.68594372642316</v>
      </c>
      <c r="N842" s="0" t="n">
        <v>4.55741564279848</v>
      </c>
      <c r="O842" s="0" t="n">
        <v>3.68295512375628</v>
      </c>
      <c r="P842" s="0" t="n">
        <v>6.88774081743518</v>
      </c>
      <c r="Q842" s="0" t="n">
        <v>3.37952555809934</v>
      </c>
      <c r="R842" s="0" t="n">
        <v>2.13759824412312</v>
      </c>
      <c r="S842" s="0" t="n">
        <v>4.11191059155447</v>
      </c>
      <c r="T842" s="0" t="n">
        <v>4.44565667808179</v>
      </c>
      <c r="U842" s="0" t="n">
        <v>3.43463085664409</v>
      </c>
      <c r="V842" s="0" t="n">
        <v>4.44682663372401</v>
      </c>
      <c r="W842" s="0" t="n">
        <v>4.79613532086897</v>
      </c>
      <c r="X842" s="0" t="n">
        <v>4.18297597951803</v>
      </c>
      <c r="Y842" s="0" t="n">
        <v>2.68541732527787</v>
      </c>
      <c r="Z842" s="0" t="n">
        <v>2.27187025172325</v>
      </c>
      <c r="AA842" s="0" t="n">
        <v>3.11722539855772</v>
      </c>
      <c r="AB842" s="0" t="n">
        <v>2.96349031478759</v>
      </c>
      <c r="AC842" s="0" t="n">
        <v>3.55004310748862</v>
      </c>
      <c r="AD842" s="0" t="n">
        <v>3.22403948339822</v>
      </c>
      <c r="AE842" s="0" t="n">
        <v>3.14776249268551</v>
      </c>
      <c r="AF842" s="0" t="n">
        <v>4.50122857414538</v>
      </c>
      <c r="AG842" s="0" t="n">
        <v>3.23321982879337</v>
      </c>
      <c r="AH842" s="0" t="n">
        <v>4.18444039590867</v>
      </c>
    </row>
    <row r="843" customFormat="false" ht="12.75" hidden="false" customHeight="false" outlineLevel="0" collapsed="false">
      <c r="A843" s="0" t="n">
        <v>21033044</v>
      </c>
      <c r="B843" s="0" t="n">
        <v>2</v>
      </c>
      <c r="C843" s="0" t="s">
        <v>55</v>
      </c>
      <c r="D843" s="0" t="n">
        <v>3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3</v>
      </c>
      <c r="J843" s="0" t="s">
        <v>199</v>
      </c>
      <c r="K843" s="0" t="s">
        <v>199</v>
      </c>
      <c r="L843" s="0" t="s">
        <v>199</v>
      </c>
      <c r="M843" s="0" t="n">
        <v>2.95426745100209</v>
      </c>
      <c r="N843" s="0" t="n">
        <v>2.52782590694535</v>
      </c>
      <c r="O843" s="0" t="s">
        <v>199</v>
      </c>
      <c r="P843" s="0" t="n">
        <v>4.31708723374453</v>
      </c>
      <c r="Q843" s="0" t="s">
        <v>199</v>
      </c>
      <c r="R843" s="0" t="s">
        <v>199</v>
      </c>
      <c r="S843" s="0" t="n">
        <v>2.51653249688402</v>
      </c>
      <c r="T843" s="0" t="n">
        <v>2.82123973082336</v>
      </c>
      <c r="U843" s="0" t="n">
        <v>2.08124105749671</v>
      </c>
      <c r="V843" s="0" t="n">
        <v>2.77881599171295</v>
      </c>
      <c r="W843" s="0" t="n">
        <v>2.9268679912344</v>
      </c>
      <c r="X843" s="0" t="n">
        <v>2.44550297793481</v>
      </c>
      <c r="Y843" s="0" t="s">
        <v>199</v>
      </c>
      <c r="Z843" s="0" t="s">
        <v>199</v>
      </c>
      <c r="AA843" s="0" t="s">
        <v>199</v>
      </c>
      <c r="AB843" s="0" t="s">
        <v>199</v>
      </c>
      <c r="AC843" s="0" t="n">
        <v>2.21520394678457</v>
      </c>
      <c r="AD843" s="0" t="n">
        <v>1.95439336442764</v>
      </c>
      <c r="AE843" s="0" t="s">
        <v>199</v>
      </c>
      <c r="AF843" s="0" t="n">
        <v>2.92438947354436</v>
      </c>
      <c r="AG843" s="0" t="n">
        <v>1.93594608903805</v>
      </c>
      <c r="AH843" s="0" t="n">
        <v>2.74280557465918</v>
      </c>
    </row>
    <row r="844" customFormat="false" ht="12.75" hidden="false" customHeight="false" outlineLevel="0" collapsed="false">
      <c r="A844" s="0" t="n">
        <v>21033045</v>
      </c>
      <c r="B844" s="0" t="n">
        <v>2</v>
      </c>
      <c r="C844" s="0" t="s">
        <v>55</v>
      </c>
      <c r="D844" s="0" t="n">
        <v>3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4</v>
      </c>
      <c r="J844" s="0" t="s">
        <v>199</v>
      </c>
      <c r="K844" s="0" t="s">
        <v>199</v>
      </c>
      <c r="L844" s="0" t="s">
        <v>199</v>
      </c>
      <c r="M844" s="0" t="n">
        <v>6.81063548418732</v>
      </c>
      <c r="N844" s="0" t="n">
        <v>7.1752676038874</v>
      </c>
      <c r="O844" s="0" t="s">
        <v>199</v>
      </c>
      <c r="P844" s="0" t="n">
        <v>10.0491976261989</v>
      </c>
      <c r="Q844" s="0" t="s">
        <v>199</v>
      </c>
      <c r="R844" s="0" t="s">
        <v>199</v>
      </c>
      <c r="S844" s="0" t="n">
        <v>6.09263119632541</v>
      </c>
      <c r="T844" s="0" t="n">
        <v>6.43350625273473</v>
      </c>
      <c r="U844" s="0" t="n">
        <v>5.12151969817122</v>
      </c>
      <c r="V844" s="0" t="n">
        <v>6.50065175473083</v>
      </c>
      <c r="W844" s="0" t="n">
        <v>7.1195342924255</v>
      </c>
      <c r="X844" s="0" t="n">
        <v>6.37915666458675</v>
      </c>
      <c r="Y844" s="0" t="s">
        <v>199</v>
      </c>
      <c r="Z844" s="0" t="s">
        <v>199</v>
      </c>
      <c r="AA844" s="0" t="s">
        <v>199</v>
      </c>
      <c r="AB844" s="0" t="s">
        <v>199</v>
      </c>
      <c r="AC844" s="0" t="n">
        <v>5.19458359032489</v>
      </c>
      <c r="AD844" s="0" t="n">
        <v>4.80630503283008</v>
      </c>
      <c r="AE844" s="0" t="s">
        <v>199</v>
      </c>
      <c r="AF844" s="0" t="n">
        <v>6.41266263170519</v>
      </c>
      <c r="AG844" s="0" t="n">
        <v>4.85776719554989</v>
      </c>
      <c r="AH844" s="0" t="n">
        <v>5.92569694554043</v>
      </c>
    </row>
    <row r="845" customFormat="false" ht="12.75" hidden="false" customHeight="false" outlineLevel="0" collapsed="false">
      <c r="A845" s="0" t="n">
        <v>21033046</v>
      </c>
      <c r="B845" s="0" t="n">
        <v>2</v>
      </c>
      <c r="C845" s="0" t="s">
        <v>55</v>
      </c>
      <c r="D845" s="0" t="n">
        <v>3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5</v>
      </c>
      <c r="J845" s="0" t="n">
        <v>1.32129442312516</v>
      </c>
      <c r="K845" s="0" t="n">
        <v>1.61605240119168</v>
      </c>
      <c r="L845" s="0" t="n">
        <v>1.84433065195212</v>
      </c>
      <c r="M845" s="0" t="n">
        <v>3.00359681114734</v>
      </c>
      <c r="N845" s="0" t="n">
        <v>2.41201472340283</v>
      </c>
      <c r="O845" s="0" t="n">
        <v>2.28739302025739</v>
      </c>
      <c r="P845" s="0" t="n">
        <v>3.39897956046392</v>
      </c>
      <c r="Q845" s="0" t="n">
        <v>2.31332312540432</v>
      </c>
      <c r="R845" s="0" t="n">
        <v>0.925444663722405</v>
      </c>
      <c r="S845" s="0" t="n">
        <v>2.84143869518905</v>
      </c>
      <c r="T845" s="0" t="n">
        <v>2.70173322196162</v>
      </c>
      <c r="U845" s="0" t="n">
        <v>2.3064583204298</v>
      </c>
      <c r="V845" s="0" t="n">
        <v>2.3499518087072</v>
      </c>
      <c r="W845" s="0" t="n">
        <v>2.68936235525465</v>
      </c>
      <c r="X845" s="0" t="n">
        <v>1.93918345505971</v>
      </c>
      <c r="Y845" s="0" t="n">
        <v>1.55023736629646</v>
      </c>
      <c r="Z845" s="0" t="n">
        <v>1.17317978167482</v>
      </c>
      <c r="AA845" s="0" t="n">
        <v>1.66682851967033</v>
      </c>
      <c r="AB845" s="0" t="n">
        <v>2.03515861208328</v>
      </c>
      <c r="AC845" s="0" t="n">
        <v>2.28589017523372</v>
      </c>
      <c r="AD845" s="0" t="n">
        <v>1.9457009417752</v>
      </c>
      <c r="AE845" s="0" t="n">
        <v>1.37666016135453</v>
      </c>
      <c r="AF845" s="0" t="n">
        <v>2.35373543032844</v>
      </c>
      <c r="AG845" s="0" t="n">
        <v>1.46655671538933</v>
      </c>
      <c r="AH845" s="0" t="n">
        <v>2.55958500362442</v>
      </c>
    </row>
    <row r="846" customFormat="false" ht="12.75" hidden="false" customHeight="false" outlineLevel="0" collapsed="false">
      <c r="A846" s="0" t="n">
        <v>21033048</v>
      </c>
      <c r="B846" s="0" t="n">
        <v>2</v>
      </c>
      <c r="C846" s="0" t="s">
        <v>55</v>
      </c>
      <c r="D846" s="0" t="n">
        <v>3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6</v>
      </c>
      <c r="J846" s="0" t="s">
        <v>199</v>
      </c>
      <c r="K846" s="0" t="s">
        <v>199</v>
      </c>
      <c r="L846" s="0" t="s">
        <v>199</v>
      </c>
      <c r="M846" s="0" t="n">
        <v>1.86406732176906</v>
      </c>
      <c r="N846" s="0" t="n">
        <v>1.40354286523167</v>
      </c>
      <c r="O846" s="0" t="s">
        <v>199</v>
      </c>
      <c r="P846" s="0" t="n">
        <v>2.26289297850715</v>
      </c>
      <c r="Q846" s="0" t="s">
        <v>199</v>
      </c>
      <c r="R846" s="0" t="s">
        <v>199</v>
      </c>
      <c r="S846" s="0" t="n">
        <v>1.67246634797111</v>
      </c>
      <c r="T846" s="0" t="n">
        <v>1.65551418079633</v>
      </c>
      <c r="U846" s="0" t="n">
        <v>1.34650615887463</v>
      </c>
      <c r="V846" s="0" t="n">
        <v>1.43037863767236</v>
      </c>
      <c r="W846" s="0" t="n">
        <v>1.63637399394835</v>
      </c>
      <c r="X846" s="0" t="n">
        <v>1.16666109201571</v>
      </c>
      <c r="Y846" s="0" t="s">
        <v>199</v>
      </c>
      <c r="Z846" s="0" t="s">
        <v>199</v>
      </c>
      <c r="AA846" s="0" t="s">
        <v>199</v>
      </c>
      <c r="AB846" s="0" t="s">
        <v>199</v>
      </c>
      <c r="AC846" s="0" t="n">
        <v>1.35085163538211</v>
      </c>
      <c r="AD846" s="0" t="n">
        <v>1.09308773740599</v>
      </c>
      <c r="AE846" s="0" t="s">
        <v>199</v>
      </c>
      <c r="AF846" s="0" t="n">
        <v>1.48618802077294</v>
      </c>
      <c r="AG846" s="0" t="n">
        <v>0.857091763691308</v>
      </c>
      <c r="AH846" s="0" t="n">
        <v>1.59624989233453</v>
      </c>
    </row>
    <row r="847" customFormat="false" ht="12.75" hidden="false" customHeight="false" outlineLevel="0" collapsed="false">
      <c r="A847" s="0" t="n">
        <v>21033049</v>
      </c>
      <c r="B847" s="0" t="n">
        <v>2</v>
      </c>
      <c r="C847" s="0" t="s">
        <v>55</v>
      </c>
      <c r="D847" s="0" t="n">
        <v>3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7</v>
      </c>
      <c r="J847" s="0" t="s">
        <v>199</v>
      </c>
      <c r="K847" s="0" t="s">
        <v>199</v>
      </c>
      <c r="L847" s="0" t="s">
        <v>199</v>
      </c>
      <c r="M847" s="0" t="n">
        <v>4.41055310859127</v>
      </c>
      <c r="N847" s="0" t="n">
        <v>3.68905377441891</v>
      </c>
      <c r="O847" s="0" t="s">
        <v>199</v>
      </c>
      <c r="P847" s="0" t="n">
        <v>4.76250030637651</v>
      </c>
      <c r="Q847" s="0" t="s">
        <v>199</v>
      </c>
      <c r="R847" s="0" t="s">
        <v>199</v>
      </c>
      <c r="S847" s="0" t="n">
        <v>4.31514870373953</v>
      </c>
      <c r="T847" s="0" t="n">
        <v>4.00002313012338</v>
      </c>
      <c r="U847" s="0" t="n">
        <v>3.52051919867898</v>
      </c>
      <c r="V847" s="0" t="n">
        <v>3.49409667127672</v>
      </c>
      <c r="W847" s="0" t="n">
        <v>3.99969280405758</v>
      </c>
      <c r="X847" s="0" t="n">
        <v>2.90479166926057</v>
      </c>
      <c r="Y847" s="0" t="s">
        <v>199</v>
      </c>
      <c r="Z847" s="0" t="s">
        <v>199</v>
      </c>
      <c r="AA847" s="0" t="s">
        <v>199</v>
      </c>
      <c r="AB847" s="0" t="s">
        <v>199</v>
      </c>
      <c r="AC847" s="0" t="n">
        <v>3.46285099640463</v>
      </c>
      <c r="AD847" s="0" t="n">
        <v>3.04008912978662</v>
      </c>
      <c r="AE847" s="0" t="s">
        <v>199</v>
      </c>
      <c r="AF847" s="0" t="n">
        <v>3.41752699379416</v>
      </c>
      <c r="AG847" s="0" t="n">
        <v>2.23703306114718</v>
      </c>
      <c r="AH847" s="0" t="n">
        <v>3.74669797329846</v>
      </c>
    </row>
    <row r="848" customFormat="false" ht="12.75" hidden="false" customHeight="false" outlineLevel="0" collapsed="false">
      <c r="A848" s="0" t="n">
        <v>21033050</v>
      </c>
      <c r="B848" s="0" t="n">
        <v>2</v>
      </c>
      <c r="C848" s="0" t="s">
        <v>55</v>
      </c>
      <c r="D848" s="0" t="n">
        <v>3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8</v>
      </c>
      <c r="J848" s="0" t="n">
        <v>82.6580613286783</v>
      </c>
      <c r="K848" s="0" t="n">
        <v>109.346751688261</v>
      </c>
      <c r="L848" s="0" t="n">
        <v>109.892541372391</v>
      </c>
      <c r="M848" s="0" t="n">
        <v>133.755698912948</v>
      </c>
      <c r="N848" s="0" t="n">
        <v>114.422676925775</v>
      </c>
      <c r="O848" s="0" t="n">
        <v>113.557181491083</v>
      </c>
      <c r="P848" s="0" t="n">
        <v>124.846150123973</v>
      </c>
      <c r="Q848" s="0" t="n">
        <v>109.638062751882</v>
      </c>
      <c r="R848" s="0" t="n">
        <v>84.223491614026</v>
      </c>
      <c r="S848" s="0" t="n">
        <v>153.49310731218</v>
      </c>
      <c r="T848" s="0" t="n">
        <v>125.14089140408</v>
      </c>
      <c r="U848" s="0" t="n">
        <v>126.078407382677</v>
      </c>
      <c r="V848" s="0" t="n">
        <v>122.426473895685</v>
      </c>
      <c r="W848" s="0" t="n">
        <v>105.01806846935</v>
      </c>
      <c r="X848" s="0" t="n">
        <v>119.811255456926</v>
      </c>
      <c r="Y848" s="0" t="n">
        <v>81.0942477631416</v>
      </c>
      <c r="Z848" s="0" t="n">
        <v>72.9692574513092</v>
      </c>
      <c r="AA848" s="0" t="n">
        <v>85.9860011585727</v>
      </c>
      <c r="AB848" s="0" t="n">
        <v>88.8798032499842</v>
      </c>
      <c r="AC848" s="0" t="n">
        <v>106.627553541291</v>
      </c>
      <c r="AD848" s="0" t="n">
        <v>107.469186452592</v>
      </c>
      <c r="AE848" s="0" t="n">
        <v>82.3095463229324</v>
      </c>
      <c r="AF848" s="0" t="n">
        <v>113.600068182779</v>
      </c>
      <c r="AG848" s="0" t="n">
        <v>82.8632291898691</v>
      </c>
      <c r="AH848" s="0" t="n">
        <v>120.355409852943</v>
      </c>
    </row>
    <row r="849" customFormat="false" ht="12.75" hidden="false" customHeight="false" outlineLevel="0" collapsed="false">
      <c r="A849" s="0" t="n">
        <v>21033051</v>
      </c>
      <c r="B849" s="0" t="n">
        <v>2</v>
      </c>
      <c r="C849" s="0" t="s">
        <v>55</v>
      </c>
      <c r="D849" s="0" t="n">
        <v>3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0</v>
      </c>
      <c r="J849" s="0" t="n">
        <v>42.7106264674864</v>
      </c>
      <c r="K849" s="0" t="n">
        <v>59.7808866687075</v>
      </c>
      <c r="L849" s="0" t="n">
        <v>62.8130824783213</v>
      </c>
      <c r="M849" s="0" t="n">
        <v>85.6998001224883</v>
      </c>
      <c r="N849" s="0" t="n">
        <v>69.8923436839037</v>
      </c>
      <c r="O849" s="0" t="n">
        <v>68.3688413169614</v>
      </c>
      <c r="P849" s="0" t="n">
        <v>84.2331732239579</v>
      </c>
      <c r="Q849" s="0" t="n">
        <v>66.0092758217236</v>
      </c>
      <c r="R849" s="0" t="n">
        <v>40.3884379634705</v>
      </c>
      <c r="S849" s="0" t="n">
        <v>96.1933131568419</v>
      </c>
      <c r="T849" s="0" t="n">
        <v>80.1801303992251</v>
      </c>
      <c r="U849" s="0" t="n">
        <v>77.0119666543506</v>
      </c>
      <c r="V849" s="0" t="n">
        <v>77.6078825847449</v>
      </c>
      <c r="W849" s="0" t="n">
        <v>67.2870580484989</v>
      </c>
      <c r="X849" s="0" t="n">
        <v>74.1650554905849</v>
      </c>
      <c r="Y849" s="0" t="n">
        <v>45.3878348746116</v>
      </c>
      <c r="Z849" s="0" t="n">
        <v>38.8530564139837</v>
      </c>
      <c r="AA849" s="0" t="n">
        <v>50.9607537946122</v>
      </c>
      <c r="AB849" s="0" t="n">
        <v>53.5114475798966</v>
      </c>
      <c r="AC849" s="0" t="n">
        <v>66.8229201203447</v>
      </c>
      <c r="AD849" s="0" t="n">
        <v>65.6449710562761</v>
      </c>
      <c r="AE849" s="0" t="n">
        <v>48.7818536574774</v>
      </c>
      <c r="AF849" s="0" t="n">
        <v>74.863160746528</v>
      </c>
      <c r="AG849" s="0" t="n">
        <v>50.6150131153926</v>
      </c>
      <c r="AH849" s="0" t="n">
        <v>79.3149734737666</v>
      </c>
    </row>
    <row r="850" customFormat="false" ht="12.75" hidden="false" customHeight="false" outlineLevel="0" collapsed="false">
      <c r="A850" s="0" t="n">
        <v>21033052</v>
      </c>
      <c r="B850" s="0" t="n">
        <v>2</v>
      </c>
      <c r="C850" s="0" t="s">
        <v>55</v>
      </c>
      <c r="D850" s="0" t="n">
        <v>3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1</v>
      </c>
      <c r="J850" s="0" t="n">
        <v>144.38699853821</v>
      </c>
      <c r="K850" s="0" t="n">
        <v>183.465269147192</v>
      </c>
      <c r="L850" s="0" t="n">
        <v>178.458602404294</v>
      </c>
      <c r="M850" s="0" t="n">
        <v>199.017877579253</v>
      </c>
      <c r="N850" s="0" t="n">
        <v>176.716544275948</v>
      </c>
      <c r="O850" s="0" t="n">
        <v>177.333605474943</v>
      </c>
      <c r="P850" s="0" t="n">
        <v>178.225642213977</v>
      </c>
      <c r="Q850" s="0" t="n">
        <v>171.213416093863</v>
      </c>
      <c r="R850" s="0" t="n">
        <v>154.889999788384</v>
      </c>
      <c r="S850" s="0" t="n">
        <v>232.390409088885</v>
      </c>
      <c r="T850" s="0" t="n">
        <v>186.199726875374</v>
      </c>
      <c r="U850" s="0" t="n">
        <v>194.717874630174</v>
      </c>
      <c r="V850" s="0" t="n">
        <v>183.699821682418</v>
      </c>
      <c r="W850" s="0" t="n">
        <v>156.258561422832</v>
      </c>
      <c r="X850" s="0" t="n">
        <v>183.144230973252</v>
      </c>
      <c r="Y850" s="0" t="n">
        <v>133.752629258575</v>
      </c>
      <c r="Z850" s="0" t="n">
        <v>124.779652538205</v>
      </c>
      <c r="AA850" s="0" t="n">
        <v>135.894952629026</v>
      </c>
      <c r="AB850" s="0" t="n">
        <v>138.796822510612</v>
      </c>
      <c r="AC850" s="0" t="n">
        <v>161.435397468439</v>
      </c>
      <c r="AD850" s="0" t="n">
        <v>165.977442202033</v>
      </c>
      <c r="AE850" s="0" t="n">
        <v>130.084568973543</v>
      </c>
      <c r="AF850" s="0" t="n">
        <v>165.282134971638</v>
      </c>
      <c r="AG850" s="0" t="n">
        <v>127.975536872631</v>
      </c>
      <c r="AH850" s="0" t="n">
        <v>175.11080243257</v>
      </c>
    </row>
    <row r="851" customFormat="false" ht="12.75" hidden="false" customHeight="false" outlineLevel="0" collapsed="false">
      <c r="A851" s="0" t="n">
        <v>22033000</v>
      </c>
      <c r="B851" s="0" t="n">
        <v>2</v>
      </c>
      <c r="C851" s="0" t="s">
        <v>55</v>
      </c>
      <c r="D851" s="0" t="n">
        <v>3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1</v>
      </c>
      <c r="O851" s="0" t="n">
        <v>0</v>
      </c>
      <c r="P851" s="0" t="n">
        <v>1</v>
      </c>
      <c r="Q851" s="0" t="n">
        <v>0</v>
      </c>
      <c r="R851" s="0" t="n">
        <v>0</v>
      </c>
      <c r="S851" s="0" t="n">
        <v>0</v>
      </c>
      <c r="T851" s="0" t="n">
        <v>1</v>
      </c>
      <c r="U851" s="0" t="n">
        <v>1</v>
      </c>
      <c r="V851" s="0" t="n">
        <v>0</v>
      </c>
      <c r="W851" s="0" t="n">
        <v>1</v>
      </c>
      <c r="X851" s="0" t="n">
        <v>1</v>
      </c>
      <c r="Y851" s="0" t="n">
        <v>0</v>
      </c>
      <c r="Z851" s="0" t="n">
        <v>0</v>
      </c>
      <c r="AA851" s="0" t="n">
        <v>1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22033001</v>
      </c>
      <c r="B852" s="0" t="n">
        <v>2</v>
      </c>
      <c r="C852" s="0" t="s">
        <v>55</v>
      </c>
      <c r="D852" s="0" t="n">
        <v>3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1</v>
      </c>
      <c r="J852" s="0" t="n">
        <v>0</v>
      </c>
      <c r="K852" s="0" t="n">
        <v>1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1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0</v>
      </c>
      <c r="X852" s="0" t="n">
        <v>2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22033002</v>
      </c>
      <c r="B853" s="0" t="n">
        <v>2</v>
      </c>
      <c r="C853" s="0" t="s">
        <v>55</v>
      </c>
      <c r="D853" s="0" t="n">
        <v>3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2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1</v>
      </c>
      <c r="P853" s="0" t="n">
        <v>1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1</v>
      </c>
      <c r="V853" s="0" t="n">
        <v>1</v>
      </c>
      <c r="W853" s="0" t="n">
        <v>0</v>
      </c>
      <c r="X853" s="0" t="n">
        <v>0</v>
      </c>
      <c r="Y853" s="0" t="n">
        <v>1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1</v>
      </c>
      <c r="AF853" s="0" t="n">
        <v>0</v>
      </c>
      <c r="AG853" s="0" t="n">
        <v>1</v>
      </c>
      <c r="AH853" s="0" t="n">
        <v>1</v>
      </c>
    </row>
    <row r="854" customFormat="false" ht="12.75" hidden="false" customHeight="false" outlineLevel="0" collapsed="false">
      <c r="A854" s="0" t="n">
        <v>22033003</v>
      </c>
      <c r="B854" s="0" t="n">
        <v>2</v>
      </c>
      <c r="C854" s="0" t="s">
        <v>55</v>
      </c>
      <c r="D854" s="0" t="n">
        <v>3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3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2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1</v>
      </c>
      <c r="X854" s="0" t="n">
        <v>0</v>
      </c>
      <c r="Y854" s="0" t="n">
        <v>0</v>
      </c>
      <c r="Z854" s="0" t="n">
        <v>0</v>
      </c>
      <c r="AA854" s="0" t="n">
        <v>1</v>
      </c>
      <c r="AB854" s="0" t="n">
        <v>1</v>
      </c>
      <c r="AC854" s="0" t="n">
        <v>1</v>
      </c>
      <c r="AD854" s="0" t="n">
        <v>0</v>
      </c>
      <c r="AE854" s="0" t="n">
        <v>0</v>
      </c>
      <c r="AF854" s="0" t="n">
        <v>0</v>
      </c>
      <c r="AG854" s="0" t="n">
        <v>2</v>
      </c>
      <c r="AH854" s="0" t="n">
        <v>2</v>
      </c>
    </row>
    <row r="855" customFormat="false" ht="12.75" hidden="false" customHeight="false" outlineLevel="0" collapsed="false">
      <c r="A855" s="0" t="n">
        <v>22033004</v>
      </c>
      <c r="B855" s="0" t="n">
        <v>2</v>
      </c>
      <c r="C855" s="0" t="s">
        <v>55</v>
      </c>
      <c r="D855" s="0" t="n">
        <v>3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4</v>
      </c>
      <c r="J855" s="0" t="n">
        <v>1</v>
      </c>
      <c r="K855" s="0" t="n">
        <v>1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1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1</v>
      </c>
      <c r="V855" s="0" t="n">
        <v>0</v>
      </c>
      <c r="W855" s="0" t="n">
        <v>2</v>
      </c>
      <c r="X855" s="0" t="n">
        <v>0</v>
      </c>
      <c r="Y855" s="0" t="n">
        <v>2</v>
      </c>
      <c r="Z855" s="0" t="n">
        <v>1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1</v>
      </c>
    </row>
    <row r="856" customFormat="false" ht="12.75" hidden="false" customHeight="false" outlineLevel="0" collapsed="false">
      <c r="A856" s="0" t="n">
        <v>22033005</v>
      </c>
      <c r="B856" s="0" t="n">
        <v>2</v>
      </c>
      <c r="C856" s="0" t="s">
        <v>55</v>
      </c>
      <c r="D856" s="0" t="n">
        <v>3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5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1</v>
      </c>
      <c r="O856" s="0" t="n">
        <v>0</v>
      </c>
      <c r="P856" s="0" t="n">
        <v>0</v>
      </c>
      <c r="Q856" s="0" t="n">
        <v>1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</v>
      </c>
      <c r="Z856" s="0" t="n">
        <v>1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2</v>
      </c>
    </row>
    <row r="857" customFormat="false" ht="12.75" hidden="false" customHeight="false" outlineLevel="0" collapsed="false">
      <c r="A857" s="0" t="n">
        <v>22033006</v>
      </c>
      <c r="B857" s="0" t="n">
        <v>2</v>
      </c>
      <c r="C857" s="0" t="s">
        <v>55</v>
      </c>
      <c r="D857" s="0" t="n">
        <v>3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6</v>
      </c>
      <c r="J857" s="0" t="n">
        <v>1</v>
      </c>
      <c r="K857" s="0" t="n">
        <v>0</v>
      </c>
      <c r="L857" s="0" t="n">
        <v>0</v>
      </c>
      <c r="M857" s="0" t="n">
        <v>2</v>
      </c>
      <c r="N857" s="0" t="n">
        <v>1</v>
      </c>
      <c r="O857" s="0" t="n">
        <v>0</v>
      </c>
      <c r="P857" s="0" t="n">
        <v>1</v>
      </c>
      <c r="Q857" s="0" t="n">
        <v>1</v>
      </c>
      <c r="R857" s="0" t="n">
        <v>1</v>
      </c>
      <c r="S857" s="0" t="n">
        <v>1</v>
      </c>
      <c r="T857" s="0" t="n">
        <v>0</v>
      </c>
      <c r="U857" s="0" t="n">
        <v>0</v>
      </c>
      <c r="V857" s="0" t="n">
        <v>0</v>
      </c>
      <c r="W857" s="0" t="n">
        <v>1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</v>
      </c>
      <c r="AF857" s="0" t="n">
        <v>0</v>
      </c>
      <c r="AG857" s="0" t="n">
        <v>0</v>
      </c>
      <c r="AH857" s="0" t="n">
        <v>1</v>
      </c>
    </row>
    <row r="858" customFormat="false" ht="12.75" hidden="false" customHeight="false" outlineLevel="0" collapsed="false">
      <c r="A858" s="0" t="n">
        <v>22033007</v>
      </c>
      <c r="B858" s="0" t="n">
        <v>2</v>
      </c>
      <c r="C858" s="0" t="s">
        <v>55</v>
      </c>
      <c r="D858" s="0" t="n">
        <v>3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7</v>
      </c>
      <c r="J858" s="0" t="n">
        <v>0</v>
      </c>
      <c r="K858" s="0" t="n">
        <v>0</v>
      </c>
      <c r="L858" s="0" t="n">
        <v>0</v>
      </c>
      <c r="M858" s="0" t="n">
        <v>2</v>
      </c>
      <c r="N858" s="0" t="n">
        <v>3</v>
      </c>
      <c r="O858" s="0" t="n">
        <v>1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1</v>
      </c>
      <c r="U858" s="0" t="n">
        <v>1</v>
      </c>
      <c r="V858" s="0" t="n">
        <v>0</v>
      </c>
      <c r="W858" s="0" t="n">
        <v>0</v>
      </c>
      <c r="X858" s="0" t="n">
        <v>0</v>
      </c>
      <c r="Y858" s="0" t="n">
        <v>1</v>
      </c>
      <c r="Z858" s="0" t="n">
        <v>1</v>
      </c>
      <c r="AA858" s="0" t="n">
        <v>0</v>
      </c>
      <c r="AB858" s="0" t="n">
        <v>1</v>
      </c>
      <c r="AC858" s="0" t="n">
        <v>1</v>
      </c>
      <c r="AD858" s="0" t="n">
        <v>0</v>
      </c>
      <c r="AE858" s="0" t="n">
        <v>0</v>
      </c>
      <c r="AF858" s="0" t="n">
        <v>1</v>
      </c>
      <c r="AG858" s="0" t="n">
        <v>0</v>
      </c>
      <c r="AH858" s="0" t="n">
        <v>1</v>
      </c>
    </row>
    <row r="859" customFormat="false" ht="12.75" hidden="false" customHeight="false" outlineLevel="0" collapsed="false">
      <c r="A859" s="0" t="n">
        <v>22033008</v>
      </c>
      <c r="B859" s="0" t="n">
        <v>2</v>
      </c>
      <c r="C859" s="0" t="s">
        <v>55</v>
      </c>
      <c r="D859" s="0" t="n">
        <v>3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8</v>
      </c>
      <c r="J859" s="0" t="n">
        <v>0</v>
      </c>
      <c r="K859" s="0" t="n">
        <v>1</v>
      </c>
      <c r="L859" s="0" t="n">
        <v>1</v>
      </c>
      <c r="M859" s="0" t="n">
        <v>2</v>
      </c>
      <c r="N859" s="0" t="n">
        <v>1</v>
      </c>
      <c r="O859" s="0" t="n">
        <v>2</v>
      </c>
      <c r="P859" s="0" t="n">
        <v>2</v>
      </c>
      <c r="Q859" s="0" t="n">
        <v>1</v>
      </c>
      <c r="R859" s="0" t="n">
        <v>0</v>
      </c>
      <c r="S859" s="0" t="n">
        <v>0</v>
      </c>
      <c r="T859" s="0" t="n">
        <v>0</v>
      </c>
      <c r="U859" s="0" t="n">
        <v>1</v>
      </c>
      <c r="V859" s="0" t="n">
        <v>1</v>
      </c>
      <c r="W859" s="0" t="n">
        <v>0</v>
      </c>
      <c r="X859" s="0" t="n">
        <v>1</v>
      </c>
      <c r="Y859" s="0" t="n">
        <v>0</v>
      </c>
      <c r="Z859" s="0" t="n">
        <v>1</v>
      </c>
      <c r="AA859" s="0" t="n">
        <v>1</v>
      </c>
      <c r="AB859" s="0" t="n">
        <v>2</v>
      </c>
      <c r="AC859" s="0" t="n">
        <v>0</v>
      </c>
      <c r="AD859" s="0" t="n">
        <v>2</v>
      </c>
      <c r="AE859" s="0" t="n">
        <v>0</v>
      </c>
      <c r="AF859" s="0" t="n">
        <v>1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22033009</v>
      </c>
      <c r="B860" s="0" t="n">
        <v>2</v>
      </c>
      <c r="C860" s="0" t="s">
        <v>55</v>
      </c>
      <c r="D860" s="0" t="n">
        <v>3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59</v>
      </c>
      <c r="J860" s="0" t="n">
        <v>0</v>
      </c>
      <c r="K860" s="0" t="n">
        <v>1</v>
      </c>
      <c r="L860" s="0" t="n">
        <v>1</v>
      </c>
      <c r="M860" s="0" t="n">
        <v>0</v>
      </c>
      <c r="N860" s="0" t="n">
        <v>0</v>
      </c>
      <c r="O860" s="0" t="n">
        <v>4</v>
      </c>
      <c r="P860" s="0" t="n">
        <v>1</v>
      </c>
      <c r="Q860" s="0" t="n">
        <v>2</v>
      </c>
      <c r="R860" s="0" t="n">
        <v>0</v>
      </c>
      <c r="S860" s="0" t="n">
        <v>1</v>
      </c>
      <c r="T860" s="0" t="n">
        <v>0</v>
      </c>
      <c r="U860" s="0" t="n">
        <v>1</v>
      </c>
      <c r="V860" s="0" t="n">
        <v>1</v>
      </c>
      <c r="W860" s="0" t="n">
        <v>1</v>
      </c>
      <c r="X860" s="0" t="n">
        <v>0</v>
      </c>
      <c r="Y860" s="0" t="n">
        <v>2</v>
      </c>
      <c r="Z860" s="0" t="n">
        <v>0</v>
      </c>
      <c r="AA860" s="0" t="n">
        <v>1</v>
      </c>
      <c r="AB860" s="0" t="n">
        <v>1</v>
      </c>
      <c r="AC860" s="0" t="n">
        <v>0</v>
      </c>
      <c r="AD860" s="0" t="n">
        <v>0</v>
      </c>
      <c r="AE860" s="0" t="n">
        <v>2</v>
      </c>
      <c r="AF860" s="0" t="n">
        <v>1</v>
      </c>
      <c r="AG860" s="0" t="n">
        <v>0</v>
      </c>
      <c r="AH860" s="0" t="n">
        <v>2</v>
      </c>
    </row>
    <row r="861" customFormat="false" ht="12.75" hidden="false" customHeight="false" outlineLevel="0" collapsed="false">
      <c r="A861" s="0" t="n">
        <v>22033010</v>
      </c>
      <c r="B861" s="0" t="n">
        <v>2</v>
      </c>
      <c r="C861" s="0" t="s">
        <v>55</v>
      </c>
      <c r="D861" s="0" t="n">
        <v>3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0</v>
      </c>
      <c r="J861" s="0" t="n">
        <v>0</v>
      </c>
      <c r="K861" s="0" t="n">
        <v>0</v>
      </c>
      <c r="L861" s="0" t="n">
        <v>2</v>
      </c>
      <c r="M861" s="0" t="n">
        <v>3</v>
      </c>
      <c r="N861" s="0" t="n">
        <v>1</v>
      </c>
      <c r="O861" s="0" t="n">
        <v>2</v>
      </c>
      <c r="P861" s="0" t="n">
        <v>0</v>
      </c>
      <c r="Q861" s="0" t="n">
        <v>1</v>
      </c>
      <c r="R861" s="0" t="n">
        <v>1</v>
      </c>
      <c r="S861" s="0" t="n">
        <v>0</v>
      </c>
      <c r="T861" s="0" t="n">
        <v>1</v>
      </c>
      <c r="U861" s="0" t="n">
        <v>0</v>
      </c>
      <c r="V861" s="0" t="n">
        <v>1</v>
      </c>
      <c r="W861" s="0" t="n">
        <v>2</v>
      </c>
      <c r="X861" s="0" t="n">
        <v>0</v>
      </c>
      <c r="Y861" s="0" t="n">
        <v>0</v>
      </c>
      <c r="Z861" s="0" t="n">
        <v>0</v>
      </c>
      <c r="AA861" s="0" t="n">
        <v>3</v>
      </c>
      <c r="AB861" s="0" t="n">
        <v>0</v>
      </c>
      <c r="AC861" s="0" t="n">
        <v>1</v>
      </c>
      <c r="AD861" s="0" t="n">
        <v>2</v>
      </c>
      <c r="AE861" s="0" t="n">
        <v>0</v>
      </c>
      <c r="AF861" s="0" t="n">
        <v>1</v>
      </c>
      <c r="AG861" s="0" t="n">
        <v>2</v>
      </c>
      <c r="AH861" s="0" t="n">
        <v>1</v>
      </c>
    </row>
    <row r="862" customFormat="false" ht="12.75" hidden="false" customHeight="false" outlineLevel="0" collapsed="false">
      <c r="A862" s="0" t="n">
        <v>22033011</v>
      </c>
      <c r="B862" s="0" t="n">
        <v>2</v>
      </c>
      <c r="C862" s="0" t="s">
        <v>55</v>
      </c>
      <c r="D862" s="0" t="n">
        <v>3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1</v>
      </c>
      <c r="J862" s="0" t="n">
        <v>1</v>
      </c>
      <c r="K862" s="0" t="n">
        <v>1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1</v>
      </c>
      <c r="Q862" s="0" t="n">
        <v>0</v>
      </c>
      <c r="R862" s="0" t="n">
        <v>0</v>
      </c>
      <c r="S862" s="0" t="n">
        <v>1</v>
      </c>
      <c r="T862" s="0" t="n">
        <v>2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3</v>
      </c>
      <c r="Z862" s="0" t="n">
        <v>2</v>
      </c>
      <c r="AA862" s="0" t="n">
        <v>0</v>
      </c>
      <c r="AB862" s="0" t="n">
        <v>1</v>
      </c>
      <c r="AC862" s="0" t="n">
        <v>0</v>
      </c>
      <c r="AD862" s="0" t="n">
        <v>2</v>
      </c>
      <c r="AE862" s="0" t="n">
        <v>1</v>
      </c>
      <c r="AF862" s="0" t="n">
        <v>0</v>
      </c>
      <c r="AG862" s="0" t="n">
        <v>0</v>
      </c>
      <c r="AH862" s="0" t="n">
        <v>2</v>
      </c>
    </row>
    <row r="863" customFormat="false" ht="12.75" hidden="false" customHeight="false" outlineLevel="0" collapsed="false">
      <c r="A863" s="0" t="n">
        <v>22033012</v>
      </c>
      <c r="B863" s="0" t="n">
        <v>2</v>
      </c>
      <c r="C863" s="0" t="s">
        <v>55</v>
      </c>
      <c r="D863" s="0" t="n">
        <v>3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2</v>
      </c>
      <c r="J863" s="0" t="n">
        <v>2</v>
      </c>
      <c r="K863" s="0" t="n">
        <v>0</v>
      </c>
      <c r="L863" s="0" t="n">
        <v>1</v>
      </c>
      <c r="M863" s="0" t="n">
        <v>0</v>
      </c>
      <c r="N863" s="0" t="n">
        <v>1</v>
      </c>
      <c r="O863" s="0" t="n">
        <v>0</v>
      </c>
      <c r="P863" s="0" t="n">
        <v>0</v>
      </c>
      <c r="Q863" s="0" t="n">
        <v>1</v>
      </c>
      <c r="R863" s="0" t="n">
        <v>1</v>
      </c>
      <c r="S863" s="0" t="n">
        <v>1</v>
      </c>
      <c r="T863" s="0" t="n">
        <v>2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1</v>
      </c>
      <c r="Z863" s="0" t="n">
        <v>0</v>
      </c>
      <c r="AA863" s="0" t="n">
        <v>1</v>
      </c>
      <c r="AB863" s="0" t="n">
        <v>0</v>
      </c>
      <c r="AC863" s="0" t="n">
        <v>1</v>
      </c>
      <c r="AD863" s="0" t="n">
        <v>2</v>
      </c>
      <c r="AE863" s="0" t="n">
        <v>3</v>
      </c>
      <c r="AF863" s="0" t="n">
        <v>2</v>
      </c>
      <c r="AG863" s="0" t="n">
        <v>0</v>
      </c>
      <c r="AH863" s="0" t="n">
        <v>1</v>
      </c>
    </row>
    <row r="864" customFormat="false" ht="12.75" hidden="false" customHeight="false" outlineLevel="0" collapsed="false">
      <c r="A864" s="0" t="n">
        <v>22033013</v>
      </c>
      <c r="B864" s="0" t="n">
        <v>2</v>
      </c>
      <c r="C864" s="0" t="s">
        <v>55</v>
      </c>
      <c r="D864" s="0" t="n">
        <v>3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3</v>
      </c>
      <c r="J864" s="0" t="n">
        <v>1</v>
      </c>
      <c r="K864" s="0" t="n">
        <v>1</v>
      </c>
      <c r="L864" s="0" t="n">
        <v>1</v>
      </c>
      <c r="M864" s="0" t="n">
        <v>4</v>
      </c>
      <c r="N864" s="0" t="n">
        <v>1</v>
      </c>
      <c r="O864" s="0" t="n">
        <v>2</v>
      </c>
      <c r="P864" s="0" t="n">
        <v>2</v>
      </c>
      <c r="Q864" s="0" t="n">
        <v>3</v>
      </c>
      <c r="R864" s="0" t="n">
        <v>3</v>
      </c>
      <c r="S864" s="0" t="n">
        <v>0</v>
      </c>
      <c r="T864" s="0" t="n">
        <v>1</v>
      </c>
      <c r="U864" s="0" t="n">
        <v>3</v>
      </c>
      <c r="V864" s="0" t="n">
        <v>0</v>
      </c>
      <c r="W864" s="0" t="n">
        <v>1</v>
      </c>
      <c r="X864" s="0" t="n">
        <v>0</v>
      </c>
      <c r="Y864" s="0" t="n">
        <v>2</v>
      </c>
      <c r="Z864" s="0" t="n">
        <v>1</v>
      </c>
      <c r="AA864" s="0" t="n">
        <v>2</v>
      </c>
      <c r="AB864" s="0" t="n">
        <v>3</v>
      </c>
      <c r="AC864" s="0" t="n">
        <v>0</v>
      </c>
      <c r="AD864" s="0" t="n">
        <v>0</v>
      </c>
      <c r="AE864" s="0" t="n">
        <v>2</v>
      </c>
      <c r="AF864" s="0" t="n">
        <v>2</v>
      </c>
      <c r="AG864" s="0" t="n">
        <v>2</v>
      </c>
      <c r="AH864" s="0" t="n">
        <v>1</v>
      </c>
    </row>
    <row r="865" customFormat="false" ht="12.75" hidden="false" customHeight="false" outlineLevel="0" collapsed="false">
      <c r="A865" s="0" t="n">
        <v>22033014</v>
      </c>
      <c r="B865" s="0" t="n">
        <v>2</v>
      </c>
      <c r="C865" s="0" t="s">
        <v>55</v>
      </c>
      <c r="D865" s="0" t="n">
        <v>3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4</v>
      </c>
      <c r="J865" s="0" t="n">
        <v>1</v>
      </c>
      <c r="K865" s="0" t="n">
        <v>1</v>
      </c>
      <c r="L865" s="0" t="n">
        <v>0</v>
      </c>
      <c r="M865" s="0" t="n">
        <v>1</v>
      </c>
      <c r="N865" s="0" t="n">
        <v>1</v>
      </c>
      <c r="O865" s="0" t="n">
        <v>2</v>
      </c>
      <c r="P865" s="0" t="n">
        <v>1</v>
      </c>
      <c r="Q865" s="0" t="n">
        <v>2</v>
      </c>
      <c r="R865" s="0" t="n">
        <v>1</v>
      </c>
      <c r="S865" s="0" t="n">
        <v>2</v>
      </c>
      <c r="T865" s="0" t="n">
        <v>4</v>
      </c>
      <c r="U865" s="0" t="n">
        <v>1</v>
      </c>
      <c r="V865" s="0" t="n">
        <v>2</v>
      </c>
      <c r="W865" s="0" t="n">
        <v>0</v>
      </c>
      <c r="X865" s="0" t="n">
        <v>1</v>
      </c>
      <c r="Y865" s="0" t="n">
        <v>2</v>
      </c>
      <c r="Z865" s="0" t="n">
        <v>2</v>
      </c>
      <c r="AA865" s="0" t="n">
        <v>2</v>
      </c>
      <c r="AB865" s="0" t="n">
        <v>3</v>
      </c>
      <c r="AC865" s="0" t="n">
        <v>0</v>
      </c>
      <c r="AD865" s="0" t="n">
        <v>2</v>
      </c>
      <c r="AE865" s="0" t="n">
        <v>2</v>
      </c>
      <c r="AF865" s="0" t="n">
        <v>2</v>
      </c>
      <c r="AG865" s="0" t="n">
        <v>0</v>
      </c>
      <c r="AH865" s="0" t="n">
        <v>0</v>
      </c>
    </row>
    <row r="866" customFormat="false" ht="12.75" hidden="false" customHeight="false" outlineLevel="0" collapsed="false">
      <c r="A866" s="0" t="n">
        <v>22033015</v>
      </c>
      <c r="B866" s="0" t="n">
        <v>2</v>
      </c>
      <c r="C866" s="0" t="s">
        <v>55</v>
      </c>
      <c r="D866" s="0" t="n">
        <v>3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5</v>
      </c>
      <c r="J866" s="0" t="n">
        <v>2</v>
      </c>
      <c r="K866" s="0" t="n">
        <v>1</v>
      </c>
      <c r="L866" s="0" t="n">
        <v>2</v>
      </c>
      <c r="M866" s="0" t="n">
        <v>0</v>
      </c>
      <c r="N866" s="0" t="n">
        <v>2</v>
      </c>
      <c r="O866" s="0" t="n">
        <v>1</v>
      </c>
      <c r="P866" s="0" t="n">
        <v>2</v>
      </c>
      <c r="Q866" s="0" t="n">
        <v>1</v>
      </c>
      <c r="R866" s="0" t="n">
        <v>3</v>
      </c>
      <c r="S866" s="0" t="n">
        <v>0</v>
      </c>
      <c r="T866" s="0" t="n">
        <v>2</v>
      </c>
      <c r="U866" s="0" t="n">
        <v>2</v>
      </c>
      <c r="V866" s="0" t="n">
        <v>3</v>
      </c>
      <c r="W866" s="0" t="n">
        <v>0</v>
      </c>
      <c r="X866" s="0" t="n">
        <v>2</v>
      </c>
      <c r="Y866" s="0" t="n">
        <v>2</v>
      </c>
      <c r="Z866" s="0" t="n">
        <v>2</v>
      </c>
      <c r="AA866" s="0" t="n">
        <v>3</v>
      </c>
      <c r="AB866" s="0" t="n">
        <v>1</v>
      </c>
      <c r="AC866" s="0" t="n">
        <v>1</v>
      </c>
      <c r="AD866" s="0" t="n">
        <v>2</v>
      </c>
      <c r="AE866" s="0" t="n">
        <v>0</v>
      </c>
      <c r="AF866" s="0" t="n">
        <v>3</v>
      </c>
      <c r="AG866" s="0" t="n">
        <v>3</v>
      </c>
      <c r="AH866" s="0" t="n">
        <v>1</v>
      </c>
    </row>
    <row r="867" customFormat="false" ht="12.75" hidden="false" customHeight="false" outlineLevel="0" collapsed="false">
      <c r="A867" s="0" t="n">
        <v>22033016</v>
      </c>
      <c r="B867" s="0" t="n">
        <v>2</v>
      </c>
      <c r="C867" s="0" t="s">
        <v>55</v>
      </c>
      <c r="D867" s="0" t="n">
        <v>3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6</v>
      </c>
      <c r="J867" s="0" t="n">
        <v>0</v>
      </c>
      <c r="K867" s="0" t="n">
        <v>1</v>
      </c>
      <c r="L867" s="0" t="n">
        <v>1</v>
      </c>
      <c r="M867" s="0" t="n">
        <v>0</v>
      </c>
      <c r="N867" s="0" t="n">
        <v>0</v>
      </c>
      <c r="O867" s="0" t="n">
        <v>1</v>
      </c>
      <c r="P867" s="0" t="n">
        <v>2</v>
      </c>
      <c r="Q867" s="0" t="n">
        <v>1</v>
      </c>
      <c r="R867" s="0" t="n">
        <v>1</v>
      </c>
      <c r="S867" s="0" t="n">
        <v>0</v>
      </c>
      <c r="T867" s="0" t="n">
        <v>0</v>
      </c>
      <c r="U867" s="0" t="n">
        <v>2</v>
      </c>
      <c r="V867" s="0" t="n">
        <v>0</v>
      </c>
      <c r="W867" s="0" t="n">
        <v>1</v>
      </c>
      <c r="X867" s="0" t="n">
        <v>1</v>
      </c>
      <c r="Y867" s="0" t="n">
        <v>1</v>
      </c>
      <c r="Z867" s="0" t="n">
        <v>2</v>
      </c>
      <c r="AA867" s="0" t="n">
        <v>1</v>
      </c>
      <c r="AB867" s="0" t="n">
        <v>1</v>
      </c>
      <c r="AC867" s="0" t="n">
        <v>3</v>
      </c>
      <c r="AD867" s="0" t="n">
        <v>1</v>
      </c>
      <c r="AE867" s="0" t="n">
        <v>2</v>
      </c>
      <c r="AF867" s="0" t="n">
        <v>0</v>
      </c>
      <c r="AG867" s="0" t="n">
        <v>0</v>
      </c>
      <c r="AH867" s="0" t="n">
        <v>1</v>
      </c>
    </row>
    <row r="868" customFormat="false" ht="12.75" hidden="false" customHeight="false" outlineLevel="0" collapsed="false">
      <c r="A868" s="0" t="n">
        <v>22033017</v>
      </c>
      <c r="B868" s="0" t="n">
        <v>2</v>
      </c>
      <c r="C868" s="0" t="s">
        <v>55</v>
      </c>
      <c r="D868" s="0" t="n">
        <v>3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7</v>
      </c>
      <c r="J868" s="0" t="n">
        <v>1</v>
      </c>
      <c r="K868" s="0" t="n">
        <v>1</v>
      </c>
      <c r="L868" s="0" t="n">
        <v>0</v>
      </c>
      <c r="M868" s="0" t="n">
        <v>4</v>
      </c>
      <c r="N868" s="0" t="n">
        <v>2</v>
      </c>
      <c r="O868" s="0" t="n">
        <v>0</v>
      </c>
      <c r="P868" s="0" t="n">
        <v>4</v>
      </c>
      <c r="Q868" s="0" t="n">
        <v>1</v>
      </c>
      <c r="R868" s="0" t="n">
        <v>1</v>
      </c>
      <c r="S868" s="0" t="n">
        <v>0</v>
      </c>
      <c r="T868" s="0" t="n">
        <v>3</v>
      </c>
      <c r="U868" s="0" t="n">
        <v>0</v>
      </c>
      <c r="V868" s="0" t="n">
        <v>1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1</v>
      </c>
      <c r="AC868" s="0" t="n">
        <v>0</v>
      </c>
      <c r="AD868" s="0" t="n">
        <v>0</v>
      </c>
      <c r="AE868" s="0" t="n">
        <v>2</v>
      </c>
      <c r="AF868" s="0" t="n">
        <v>1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22033018</v>
      </c>
      <c r="B869" s="0" t="n">
        <v>2</v>
      </c>
      <c r="C869" s="0" t="s">
        <v>55</v>
      </c>
      <c r="D869" s="0" t="n">
        <v>3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8</v>
      </c>
      <c r="J869" s="0" t="n">
        <v>0</v>
      </c>
      <c r="K869" s="0" t="n">
        <v>0</v>
      </c>
      <c r="L869" s="0" t="n">
        <v>2</v>
      </c>
      <c r="M869" s="0" t="n">
        <v>0</v>
      </c>
      <c r="N869" s="0" t="n">
        <v>1</v>
      </c>
      <c r="O869" s="0" t="n">
        <v>0</v>
      </c>
      <c r="P869" s="0" t="n">
        <v>0</v>
      </c>
      <c r="Q869" s="0" t="n">
        <v>1</v>
      </c>
      <c r="R869" s="0" t="n">
        <v>1</v>
      </c>
      <c r="S869" s="0" t="n">
        <v>0</v>
      </c>
      <c r="T869" s="0" t="n">
        <v>1</v>
      </c>
      <c r="U869" s="0" t="n">
        <v>0</v>
      </c>
      <c r="V869" s="0" t="n">
        <v>0</v>
      </c>
      <c r="W869" s="0" t="n">
        <v>0</v>
      </c>
      <c r="X869" s="0" t="n">
        <v>2</v>
      </c>
      <c r="Y869" s="0" t="n">
        <v>1</v>
      </c>
      <c r="Z869" s="0" t="n">
        <v>1</v>
      </c>
      <c r="AA869" s="0" t="n">
        <v>2</v>
      </c>
      <c r="AB869" s="0" t="n">
        <v>2</v>
      </c>
      <c r="AC869" s="0" t="n">
        <v>3</v>
      </c>
      <c r="AD869" s="0" t="n">
        <v>0</v>
      </c>
      <c r="AE869" s="0" t="n">
        <v>1</v>
      </c>
      <c r="AF869" s="0" t="n">
        <v>1</v>
      </c>
      <c r="AG869" s="0" t="n">
        <v>1</v>
      </c>
      <c r="AH869" s="0" t="n">
        <v>0</v>
      </c>
    </row>
    <row r="870" customFormat="false" ht="12.75" hidden="false" customHeight="false" outlineLevel="0" collapsed="false">
      <c r="A870" s="0" t="n">
        <v>22033019</v>
      </c>
      <c r="B870" s="0" t="n">
        <v>2</v>
      </c>
      <c r="C870" s="0" t="s">
        <v>55</v>
      </c>
      <c r="D870" s="0" t="n">
        <v>3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69</v>
      </c>
      <c r="J870" s="0" t="n">
        <v>10</v>
      </c>
      <c r="K870" s="0" t="n">
        <v>10</v>
      </c>
      <c r="L870" s="0" t="n">
        <v>11</v>
      </c>
      <c r="M870" s="0" t="n">
        <v>18</v>
      </c>
      <c r="N870" s="0" t="n">
        <v>17</v>
      </c>
      <c r="O870" s="0" t="n">
        <v>16</v>
      </c>
      <c r="P870" s="0" t="n">
        <v>19</v>
      </c>
      <c r="Q870" s="0" t="n">
        <v>17</v>
      </c>
      <c r="R870" s="0" t="n">
        <v>15</v>
      </c>
      <c r="S870" s="0" t="n">
        <v>6</v>
      </c>
      <c r="T870" s="0" t="n">
        <v>18</v>
      </c>
      <c r="U870" s="0" t="n">
        <v>16</v>
      </c>
      <c r="V870" s="0" t="n">
        <v>10</v>
      </c>
      <c r="W870" s="0" t="n">
        <v>10</v>
      </c>
      <c r="X870" s="0" t="n">
        <v>11</v>
      </c>
      <c r="Y870" s="0" t="n">
        <v>19</v>
      </c>
      <c r="Z870" s="0" t="n">
        <v>15</v>
      </c>
      <c r="AA870" s="0" t="n">
        <v>18</v>
      </c>
      <c r="AB870" s="0" t="n">
        <v>17</v>
      </c>
      <c r="AC870" s="0" t="n">
        <v>11</v>
      </c>
      <c r="AD870" s="0" t="n">
        <v>14</v>
      </c>
      <c r="AE870" s="0" t="n">
        <v>17</v>
      </c>
      <c r="AF870" s="0" t="n">
        <v>15</v>
      </c>
      <c r="AG870" s="0" t="n">
        <v>11</v>
      </c>
      <c r="AH870" s="0" t="n">
        <v>17</v>
      </c>
    </row>
    <row r="871" customFormat="false" ht="12.75" hidden="false" customHeight="false" outlineLevel="0" collapsed="false">
      <c r="A871" s="0" t="n">
        <v>22033020</v>
      </c>
      <c r="B871" s="0" t="n">
        <v>2</v>
      </c>
      <c r="C871" s="0" t="s">
        <v>55</v>
      </c>
      <c r="D871" s="0" t="n">
        <v>3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2.52009777979386</v>
      </c>
      <c r="O871" s="0" t="n">
        <v>0</v>
      </c>
      <c r="P871" s="0" t="n">
        <v>2.62081979243107</v>
      </c>
      <c r="Q871" s="0" t="n">
        <v>0</v>
      </c>
      <c r="R871" s="0" t="n">
        <v>0</v>
      </c>
      <c r="S871" s="0" t="n">
        <v>0</v>
      </c>
      <c r="T871" s="0" t="n">
        <v>2.97574765659872</v>
      </c>
      <c r="U871" s="0" t="n">
        <v>3.07163042142769</v>
      </c>
      <c r="V871" s="0" t="n">
        <v>0</v>
      </c>
      <c r="W871" s="0" t="n">
        <v>3.15507177788295</v>
      </c>
      <c r="X871" s="0" t="n">
        <v>3.17118031331262</v>
      </c>
      <c r="Y871" s="0" t="n">
        <v>0</v>
      </c>
      <c r="Z871" s="0" t="n">
        <v>0</v>
      </c>
      <c r="AA871" s="0" t="n">
        <v>3.02288322602098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22033021</v>
      </c>
      <c r="B872" s="0" t="n">
        <v>2</v>
      </c>
      <c r="C872" s="0" t="s">
        <v>55</v>
      </c>
      <c r="D872" s="0" t="n">
        <v>3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1</v>
      </c>
      <c r="J872" s="0" t="n">
        <v>0</v>
      </c>
      <c r="K872" s="0" t="n">
        <v>2.53350561171493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2.5104812592574</v>
      </c>
      <c r="R872" s="0" t="n">
        <v>0</v>
      </c>
      <c r="S872" s="0" t="n">
        <v>0</v>
      </c>
      <c r="T872" s="0" t="n">
        <v>0</v>
      </c>
      <c r="U872" s="0" t="n">
        <v>2.66006969382598</v>
      </c>
      <c r="V872" s="0" t="n">
        <v>0</v>
      </c>
      <c r="W872" s="0" t="n">
        <v>0</v>
      </c>
      <c r="X872" s="0" t="n">
        <v>5.58347292015634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22033022</v>
      </c>
      <c r="B873" s="0" t="n">
        <v>2</v>
      </c>
      <c r="C873" s="0" t="s">
        <v>55</v>
      </c>
      <c r="D873" s="0" t="n">
        <v>3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2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2.47561519037481</v>
      </c>
      <c r="P873" s="0" t="n">
        <v>2.49047393719025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2.51016617300065</v>
      </c>
      <c r="V873" s="0" t="n">
        <v>2.50381832294249</v>
      </c>
      <c r="W873" s="0" t="n">
        <v>0</v>
      </c>
      <c r="X873" s="0" t="n">
        <v>0</v>
      </c>
      <c r="Y873" s="0" t="n">
        <v>2.5094732615624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2.70262965865787</v>
      </c>
      <c r="AE873" s="0" t="n">
        <v>2.75535227178795</v>
      </c>
      <c r="AF873" s="0" t="n">
        <v>0</v>
      </c>
      <c r="AG873" s="0" t="n">
        <v>2.89276519424918</v>
      </c>
      <c r="AH873" s="0" t="n">
        <v>2.93263732074254</v>
      </c>
    </row>
    <row r="874" customFormat="false" ht="12.75" hidden="false" customHeight="false" outlineLevel="0" collapsed="false">
      <c r="A874" s="0" t="n">
        <v>22033023</v>
      </c>
      <c r="B874" s="0" t="n">
        <v>2</v>
      </c>
      <c r="C874" s="0" t="s">
        <v>55</v>
      </c>
      <c r="D874" s="0" t="n">
        <v>3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5.06534292371594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2.56587894183152</v>
      </c>
      <c r="X874" s="0" t="n">
        <v>0</v>
      </c>
      <c r="Y874" s="0" t="n">
        <v>0</v>
      </c>
      <c r="Z874" s="0" t="n">
        <v>0</v>
      </c>
      <c r="AA874" s="0" t="n">
        <v>2.46287220156146</v>
      </c>
      <c r="AB874" s="0" t="n">
        <v>2.42848122784011</v>
      </c>
      <c r="AC874" s="0" t="n">
        <v>2.39469335951531</v>
      </c>
      <c r="AD874" s="0" t="n">
        <v>0</v>
      </c>
      <c r="AE874" s="0" t="n">
        <v>0</v>
      </c>
      <c r="AF874" s="0" t="n">
        <v>0</v>
      </c>
      <c r="AG874" s="0" t="n">
        <v>5.03702211252707</v>
      </c>
      <c r="AH874" s="0" t="n">
        <v>5.16608978664049</v>
      </c>
    </row>
    <row r="875" customFormat="false" ht="12.75" hidden="false" customHeight="false" outlineLevel="0" collapsed="false">
      <c r="A875" s="0" t="n">
        <v>22033024</v>
      </c>
      <c r="B875" s="0" t="n">
        <v>2</v>
      </c>
      <c r="C875" s="0" t="s">
        <v>55</v>
      </c>
      <c r="D875" s="0" t="n">
        <v>3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4</v>
      </c>
      <c r="J875" s="0" t="n">
        <v>2.13260540402209</v>
      </c>
      <c r="K875" s="0" t="n">
        <v>2.12988008775106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2.38925789649735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2.7900228781876</v>
      </c>
      <c r="V875" s="0" t="n">
        <v>0</v>
      </c>
      <c r="W875" s="0" t="n">
        <v>5.39665407447383</v>
      </c>
      <c r="X875" s="0" t="n">
        <v>0</v>
      </c>
      <c r="Y875" s="0" t="n">
        <v>5.14244574719737</v>
      </c>
      <c r="Z875" s="0" t="n">
        <v>2.52136859887547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2.1997360316762</v>
      </c>
    </row>
    <row r="876" customFormat="false" ht="12.75" hidden="false" customHeight="false" outlineLevel="0" collapsed="false">
      <c r="A876" s="0" t="n">
        <v>22033025</v>
      </c>
      <c r="B876" s="0" t="n">
        <v>2</v>
      </c>
      <c r="C876" s="0" t="s">
        <v>55</v>
      </c>
      <c r="D876" s="0" t="n">
        <v>3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5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2.06880857314273</v>
      </c>
      <c r="O876" s="0" t="n">
        <v>0</v>
      </c>
      <c r="P876" s="0" t="n">
        <v>0</v>
      </c>
      <c r="Q876" s="0" t="n">
        <v>2.19077246637164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2.84470742184166</v>
      </c>
      <c r="Z876" s="0" t="n">
        <v>2.74898974626825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4.53936766608411</v>
      </c>
    </row>
    <row r="877" customFormat="false" ht="12.75" hidden="false" customHeight="false" outlineLevel="0" collapsed="false">
      <c r="A877" s="0" t="n">
        <v>22033026</v>
      </c>
      <c r="B877" s="0" t="n">
        <v>2</v>
      </c>
      <c r="C877" s="0" t="s">
        <v>55</v>
      </c>
      <c r="D877" s="0" t="n">
        <v>3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6</v>
      </c>
      <c r="J877" s="0" t="n">
        <v>2.20274020881977</v>
      </c>
      <c r="K877" s="0" t="n">
        <v>0</v>
      </c>
      <c r="L877" s="0" t="n">
        <v>0</v>
      </c>
      <c r="M877" s="0" t="n">
        <v>4.08905972071722</v>
      </c>
      <c r="N877" s="0" t="n">
        <v>2.01013106054515</v>
      </c>
      <c r="O877" s="0" t="n">
        <v>0</v>
      </c>
      <c r="P877" s="0" t="n">
        <v>1.99964006478834</v>
      </c>
      <c r="Q877" s="0" t="n">
        <v>2.01922300298845</v>
      </c>
      <c r="R877" s="0" t="n">
        <v>2.04750204750205</v>
      </c>
      <c r="S877" s="0" t="n">
        <v>2.07168013258753</v>
      </c>
      <c r="T877" s="0" t="n">
        <v>0</v>
      </c>
      <c r="U877" s="0" t="n">
        <v>0</v>
      </c>
      <c r="V877" s="0" t="n">
        <v>0</v>
      </c>
      <c r="W877" s="0" t="n">
        <v>2.26269940038466</v>
      </c>
      <c r="X877" s="0" t="n">
        <v>0</v>
      </c>
      <c r="Y877" s="0" t="n">
        <v>0</v>
      </c>
      <c r="Z877" s="0" t="n">
        <v>2.51388923804017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2.5182573659028</v>
      </c>
      <c r="AF877" s="0" t="n">
        <v>0</v>
      </c>
      <c r="AG877" s="0" t="n">
        <v>0</v>
      </c>
      <c r="AH877" s="0" t="n">
        <v>2.29916770129213</v>
      </c>
    </row>
    <row r="878" customFormat="false" ht="12.75" hidden="false" customHeight="false" outlineLevel="0" collapsed="false">
      <c r="A878" s="0" t="n">
        <v>22033027</v>
      </c>
      <c r="B878" s="0" t="n">
        <v>2</v>
      </c>
      <c r="C878" s="0" t="s">
        <v>55</v>
      </c>
      <c r="D878" s="0" t="n">
        <v>3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7</v>
      </c>
      <c r="J878" s="0" t="n">
        <v>0</v>
      </c>
      <c r="K878" s="0" t="n">
        <v>0</v>
      </c>
      <c r="L878" s="0" t="n">
        <v>0</v>
      </c>
      <c r="M878" s="0" t="n">
        <v>4.43961020222424</v>
      </c>
      <c r="N878" s="0" t="n">
        <v>6.48971380362126</v>
      </c>
      <c r="O878" s="0" t="n">
        <v>2.1137180300148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1.98645239466836</v>
      </c>
      <c r="U878" s="0" t="n">
        <v>1.98779493907409</v>
      </c>
      <c r="V878" s="0" t="n">
        <v>0</v>
      </c>
      <c r="W878" s="0" t="n">
        <v>0</v>
      </c>
      <c r="X878" s="0" t="n">
        <v>0</v>
      </c>
      <c r="Y878" s="0" t="n">
        <v>2.04256709832918</v>
      </c>
      <c r="Z878" s="0" t="n">
        <v>2.05212394828648</v>
      </c>
      <c r="AA878" s="0" t="n">
        <v>0</v>
      </c>
      <c r="AB878" s="0" t="n">
        <v>2.12057594842759</v>
      </c>
      <c r="AC878" s="0" t="n">
        <v>2.19279010613104</v>
      </c>
      <c r="AD878" s="0" t="n">
        <v>0</v>
      </c>
      <c r="AE878" s="0" t="n">
        <v>0</v>
      </c>
      <c r="AF878" s="0" t="n">
        <v>2.45537358509097</v>
      </c>
      <c r="AG878" s="0" t="n">
        <v>0</v>
      </c>
      <c r="AH878" s="0" t="n">
        <v>2.52525252525253</v>
      </c>
    </row>
    <row r="879" customFormat="false" ht="12.75" hidden="false" customHeight="false" outlineLevel="0" collapsed="false">
      <c r="A879" s="0" t="n">
        <v>22033028</v>
      </c>
      <c r="B879" s="0" t="n">
        <v>2</v>
      </c>
      <c r="C879" s="0" t="s">
        <v>55</v>
      </c>
      <c r="D879" s="0" t="n">
        <v>3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8</v>
      </c>
      <c r="J879" s="0" t="n">
        <v>0</v>
      </c>
      <c r="K879" s="0" t="n">
        <v>2.1551724137931</v>
      </c>
      <c r="L879" s="0" t="n">
        <v>2.24487047097383</v>
      </c>
      <c r="M879" s="0" t="n">
        <v>4.53988287102193</v>
      </c>
      <c r="N879" s="0" t="n">
        <v>2.28018971178402</v>
      </c>
      <c r="O879" s="0" t="n">
        <v>4.55228296990941</v>
      </c>
      <c r="P879" s="0" t="n">
        <v>4.52273806562493</v>
      </c>
      <c r="Q879" s="0" t="n">
        <v>2.22251855802996</v>
      </c>
      <c r="R879" s="0" t="n">
        <v>0</v>
      </c>
      <c r="S879" s="0" t="n">
        <v>0</v>
      </c>
      <c r="T879" s="0" t="n">
        <v>0</v>
      </c>
      <c r="U879" s="0" t="n">
        <v>2.07641196013289</v>
      </c>
      <c r="V879" s="0" t="n">
        <v>2.04842476135852</v>
      </c>
      <c r="W879" s="0" t="n">
        <v>0</v>
      </c>
      <c r="X879" s="0" t="n">
        <v>1.96978352079107</v>
      </c>
      <c r="Y879" s="0" t="n">
        <v>0</v>
      </c>
      <c r="Z879" s="0" t="n">
        <v>1.90559673761839</v>
      </c>
      <c r="AA879" s="0" t="n">
        <v>1.89620190757912</v>
      </c>
      <c r="AB879" s="0" t="n">
        <v>3.82306839469358</v>
      </c>
      <c r="AC879" s="0" t="n">
        <v>0</v>
      </c>
      <c r="AD879" s="0" t="n">
        <v>3.94298444492636</v>
      </c>
      <c r="AE879" s="0" t="n">
        <v>0</v>
      </c>
      <c r="AF879" s="0" t="n">
        <v>2.01743060038735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22033029</v>
      </c>
      <c r="B880" s="0" t="n">
        <v>2</v>
      </c>
      <c r="C880" s="0" t="s">
        <v>55</v>
      </c>
      <c r="D880" s="0" t="n">
        <v>3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79</v>
      </c>
      <c r="J880" s="0" t="n">
        <v>0</v>
      </c>
      <c r="K880" s="0" t="n">
        <v>2.62432751607401</v>
      </c>
      <c r="L880" s="0" t="n">
        <v>2.41779497098646</v>
      </c>
      <c r="M880" s="0" t="n">
        <v>0</v>
      </c>
      <c r="N880" s="0" t="n">
        <v>0</v>
      </c>
      <c r="O880" s="0" t="n">
        <v>8.69074001651241</v>
      </c>
      <c r="P880" s="0" t="n">
        <v>2.13533770365783</v>
      </c>
      <c r="Q880" s="0" t="n">
        <v>4.46578095344423</v>
      </c>
      <c r="R880" s="0" t="n">
        <v>0</v>
      </c>
      <c r="S880" s="0" t="n">
        <v>2.27873484641327</v>
      </c>
      <c r="T880" s="0" t="n">
        <v>0</v>
      </c>
      <c r="U880" s="0" t="n">
        <v>2.25804994806485</v>
      </c>
      <c r="V880" s="0" t="n">
        <v>2.21474131821403</v>
      </c>
      <c r="W880" s="0" t="n">
        <v>2.17912399215515</v>
      </c>
      <c r="X880" s="0" t="n">
        <v>0</v>
      </c>
      <c r="Y880" s="0" t="n">
        <v>4.15506710433374</v>
      </c>
      <c r="Z880" s="0" t="n">
        <v>0</v>
      </c>
      <c r="AA880" s="0" t="n">
        <v>1.99664563533264</v>
      </c>
      <c r="AB880" s="0" t="n">
        <v>1.95491955506031</v>
      </c>
      <c r="AC880" s="0" t="n">
        <v>0</v>
      </c>
      <c r="AD880" s="0" t="n">
        <v>0</v>
      </c>
      <c r="AE880" s="0" t="n">
        <v>3.73538530499421</v>
      </c>
      <c r="AF880" s="0" t="n">
        <v>1.87209824771604</v>
      </c>
      <c r="AG880" s="0" t="n">
        <v>0</v>
      </c>
      <c r="AH880" s="0" t="n">
        <v>3.82365311818912</v>
      </c>
    </row>
    <row r="881" customFormat="false" ht="12.75" hidden="false" customHeight="false" outlineLevel="0" collapsed="false">
      <c r="A881" s="0" t="n">
        <v>22033030</v>
      </c>
      <c r="B881" s="0" t="n">
        <v>2</v>
      </c>
      <c r="C881" s="0" t="s">
        <v>55</v>
      </c>
      <c r="D881" s="0" t="n">
        <v>3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0</v>
      </c>
      <c r="J881" s="0" t="n">
        <v>0</v>
      </c>
      <c r="K881" s="0" t="n">
        <v>0</v>
      </c>
      <c r="L881" s="0" t="n">
        <v>5.57537912578055</v>
      </c>
      <c r="M881" s="0" t="n">
        <v>8.21467688937569</v>
      </c>
      <c r="N881" s="0" t="n">
        <v>2.70219147728808</v>
      </c>
      <c r="O881" s="0" t="n">
        <v>5.35045478865704</v>
      </c>
      <c r="P881" s="0" t="n">
        <v>0</v>
      </c>
      <c r="Q881" s="0" t="n">
        <v>2.40963855421687</v>
      </c>
      <c r="R881" s="0" t="n">
        <v>2.31481481481482</v>
      </c>
      <c r="S881" s="0" t="n">
        <v>0</v>
      </c>
      <c r="T881" s="0" t="n">
        <v>2.18245307725884</v>
      </c>
      <c r="U881" s="0" t="n">
        <v>0</v>
      </c>
      <c r="V881" s="0" t="n">
        <v>2.2314455304146</v>
      </c>
      <c r="W881" s="0" t="n">
        <v>4.49781855799937</v>
      </c>
      <c r="X881" s="0" t="n">
        <v>0</v>
      </c>
      <c r="Y881" s="0" t="n">
        <v>0</v>
      </c>
      <c r="Z881" s="0" t="n">
        <v>0</v>
      </c>
      <c r="AA881" s="0" t="n">
        <v>6.48760866744518</v>
      </c>
      <c r="AB881" s="0" t="n">
        <v>0</v>
      </c>
      <c r="AC881" s="0" t="n">
        <v>2.09016993081538</v>
      </c>
      <c r="AD881" s="0" t="n">
        <v>4.11006761061219</v>
      </c>
      <c r="AE881" s="0" t="n">
        <v>0</v>
      </c>
      <c r="AF881" s="0" t="n">
        <v>1.99314358606394</v>
      </c>
      <c r="AG881" s="0" t="n">
        <v>3.90770012309255</v>
      </c>
      <c r="AH881" s="0" t="n">
        <v>1.92137724320793</v>
      </c>
    </row>
    <row r="882" customFormat="false" ht="12.75" hidden="false" customHeight="false" outlineLevel="0" collapsed="false">
      <c r="A882" s="0" t="n">
        <v>22033031</v>
      </c>
      <c r="B882" s="0" t="n">
        <v>2</v>
      </c>
      <c r="C882" s="0" t="s">
        <v>55</v>
      </c>
      <c r="D882" s="0" t="n">
        <v>3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1</v>
      </c>
      <c r="J882" s="0" t="n">
        <v>2.88076513121885</v>
      </c>
      <c r="K882" s="0" t="n">
        <v>2.88176133252644</v>
      </c>
      <c r="L882" s="0" t="n">
        <v>0</v>
      </c>
      <c r="M882" s="0" t="n">
        <v>0</v>
      </c>
      <c r="N882" s="0" t="n">
        <v>2.84042492756916</v>
      </c>
      <c r="O882" s="0" t="n">
        <v>0</v>
      </c>
      <c r="P882" s="0" t="n">
        <v>2.81833042105857</v>
      </c>
      <c r="Q882" s="0" t="n">
        <v>0</v>
      </c>
      <c r="R882" s="0" t="n">
        <v>0</v>
      </c>
      <c r="S882" s="0" t="n">
        <v>2.7002943320822</v>
      </c>
      <c r="T882" s="0" t="n">
        <v>5.36523861898758</v>
      </c>
      <c r="U882" s="0" t="n">
        <v>0</v>
      </c>
      <c r="V882" s="0" t="n">
        <v>0</v>
      </c>
      <c r="W882" s="0" t="n">
        <v>0</v>
      </c>
      <c r="X882" s="0" t="n">
        <v>2.2140058006952</v>
      </c>
      <c r="Y882" s="0" t="n">
        <v>6.43390237625461</v>
      </c>
      <c r="Z882" s="0" t="n">
        <v>4.19559881684113</v>
      </c>
      <c r="AA882" s="0" t="n">
        <v>0</v>
      </c>
      <c r="AB882" s="0" t="n">
        <v>2.20891961741512</v>
      </c>
      <c r="AC882" s="0" t="n">
        <v>0</v>
      </c>
      <c r="AD882" s="0" t="n">
        <v>4.45265712313823</v>
      </c>
      <c r="AE882" s="0" t="n">
        <v>2.20589857278362</v>
      </c>
      <c r="AF882" s="0" t="n">
        <v>0</v>
      </c>
      <c r="AG882" s="0" t="n">
        <v>0</v>
      </c>
      <c r="AH882" s="0" t="n">
        <v>4.21443020903574</v>
      </c>
    </row>
    <row r="883" customFormat="false" ht="12.75" hidden="false" customHeight="false" outlineLevel="0" collapsed="false">
      <c r="A883" s="0" t="n">
        <v>22033032</v>
      </c>
      <c r="B883" s="0" t="n">
        <v>2</v>
      </c>
      <c r="C883" s="0" t="s">
        <v>55</v>
      </c>
      <c r="D883" s="0" t="n">
        <v>3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2</v>
      </c>
      <c r="J883" s="0" t="n">
        <v>5.78251944372163</v>
      </c>
      <c r="K883" s="0" t="n">
        <v>0</v>
      </c>
      <c r="L883" s="0" t="n">
        <v>2.87521564117309</v>
      </c>
      <c r="M883" s="0" t="n">
        <v>0</v>
      </c>
      <c r="N883" s="0" t="n">
        <v>2.90225214766659</v>
      </c>
      <c r="O883" s="0" t="n">
        <v>0</v>
      </c>
      <c r="P883" s="0" t="n">
        <v>0</v>
      </c>
      <c r="Q883" s="0" t="n">
        <v>2.93470286133529</v>
      </c>
      <c r="R883" s="0" t="n">
        <v>2.9060474848159</v>
      </c>
      <c r="S883" s="0" t="n">
        <v>2.89059112588524</v>
      </c>
      <c r="T883" s="0" t="n">
        <v>5.69962952408094</v>
      </c>
      <c r="U883" s="0" t="n">
        <v>2.85624518008626</v>
      </c>
      <c r="V883" s="0" t="n">
        <v>0</v>
      </c>
      <c r="W883" s="0" t="n">
        <v>0</v>
      </c>
      <c r="X883" s="0" t="n">
        <v>0</v>
      </c>
      <c r="Y883" s="0" t="n">
        <v>2.66780493010351</v>
      </c>
      <c r="Z883" s="0" t="n">
        <v>0</v>
      </c>
      <c r="AA883" s="0" t="n">
        <v>2.38760356230452</v>
      </c>
      <c r="AB883" s="0" t="n">
        <v>0</v>
      </c>
      <c r="AC883" s="0" t="n">
        <v>2.21361372440509</v>
      </c>
      <c r="AD883" s="0" t="n">
        <v>4.31546013593699</v>
      </c>
      <c r="AE883" s="0" t="n">
        <v>6.3653723742839</v>
      </c>
      <c r="AF883" s="0" t="n">
        <v>4.44365446142908</v>
      </c>
      <c r="AG883" s="0" t="n">
        <v>0</v>
      </c>
      <c r="AH883" s="0" t="n">
        <v>2.27847524436647</v>
      </c>
    </row>
    <row r="884" customFormat="false" ht="12.75" hidden="false" customHeight="false" outlineLevel="0" collapsed="false">
      <c r="A884" s="0" t="n">
        <v>22033033</v>
      </c>
      <c r="B884" s="0" t="n">
        <v>2</v>
      </c>
      <c r="C884" s="0" t="s">
        <v>55</v>
      </c>
      <c r="D884" s="0" t="n">
        <v>3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3</v>
      </c>
      <c r="J884" s="0" t="n">
        <v>2.95185524101898</v>
      </c>
      <c r="K884" s="0" t="n">
        <v>3.00057010832058</v>
      </c>
      <c r="L884" s="0" t="n">
        <v>3.02324878314237</v>
      </c>
      <c r="M884" s="0" t="n">
        <v>12.1632305540352</v>
      </c>
      <c r="N884" s="0" t="n">
        <v>3.04553068372164</v>
      </c>
      <c r="O884" s="0" t="n">
        <v>6.08124543906592</v>
      </c>
      <c r="P884" s="0" t="n">
        <v>6.09106136744328</v>
      </c>
      <c r="Q884" s="0" t="n">
        <v>9.0719404880704</v>
      </c>
      <c r="R884" s="0" t="n">
        <v>9.0978013646702</v>
      </c>
      <c r="S884" s="0" t="n">
        <v>0</v>
      </c>
      <c r="T884" s="0" t="n">
        <v>3.04980328768794</v>
      </c>
      <c r="U884" s="0" t="n">
        <v>9.12825193975354</v>
      </c>
      <c r="V884" s="0" t="n">
        <v>0</v>
      </c>
      <c r="W884" s="0" t="n">
        <v>3.01549966829504</v>
      </c>
      <c r="X884" s="0" t="n">
        <v>0</v>
      </c>
      <c r="Y884" s="0" t="n">
        <v>5.85514374377891</v>
      </c>
      <c r="Z884" s="0" t="n">
        <v>2.92902961248938</v>
      </c>
      <c r="AA884" s="0" t="n">
        <v>5.76701268742791</v>
      </c>
      <c r="AB884" s="0" t="n">
        <v>8.47936687394008</v>
      </c>
      <c r="AC884" s="0" t="n">
        <v>0</v>
      </c>
      <c r="AD884" s="0" t="n">
        <v>0</v>
      </c>
      <c r="AE884" s="0" t="n">
        <v>5.36466296504922</v>
      </c>
      <c r="AF884" s="0" t="n">
        <v>4.96721637194516</v>
      </c>
      <c r="AG884" s="0" t="n">
        <v>4.78194338179036</v>
      </c>
      <c r="AH884" s="0" t="n">
        <v>2.31283391539654</v>
      </c>
    </row>
    <row r="885" customFormat="false" ht="12.75" hidden="false" customHeight="false" outlineLevel="0" collapsed="false">
      <c r="A885" s="0" t="n">
        <v>22033034</v>
      </c>
      <c r="B885" s="0" t="n">
        <v>2</v>
      </c>
      <c r="C885" s="0" t="s">
        <v>55</v>
      </c>
      <c r="D885" s="0" t="n">
        <v>3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4</v>
      </c>
      <c r="J885" s="0" t="n">
        <v>3.71305510173771</v>
      </c>
      <c r="K885" s="0" t="n">
        <v>3.58847382208347</v>
      </c>
      <c r="L885" s="0" t="n">
        <v>0</v>
      </c>
      <c r="M885" s="0" t="n">
        <v>3.30240084541462</v>
      </c>
      <c r="N885" s="0" t="n">
        <v>3.17712470214456</v>
      </c>
      <c r="O885" s="0" t="n">
        <v>6.5321052975374</v>
      </c>
      <c r="P885" s="0" t="n">
        <v>3.31400165700083</v>
      </c>
      <c r="Q885" s="0" t="n">
        <v>6.67623593817806</v>
      </c>
      <c r="R885" s="0" t="n">
        <v>3.34828902430858</v>
      </c>
      <c r="S885" s="0" t="n">
        <v>6.7125356603457</v>
      </c>
      <c r="T885" s="0" t="n">
        <v>13.4007839458608</v>
      </c>
      <c r="U885" s="0" t="n">
        <v>3.34571246947037</v>
      </c>
      <c r="V885" s="0" t="n">
        <v>6.5847957067132</v>
      </c>
      <c r="W885" s="0" t="n">
        <v>0</v>
      </c>
      <c r="X885" s="0" t="n">
        <v>3.28925728570489</v>
      </c>
      <c r="Y885" s="0" t="n">
        <v>6.54943183678816</v>
      </c>
      <c r="Z885" s="0" t="n">
        <v>6.5344529029307</v>
      </c>
      <c r="AA885" s="0" t="n">
        <v>6.51932981289524</v>
      </c>
      <c r="AB885" s="0" t="n">
        <v>9.64723285204361</v>
      </c>
      <c r="AC885" s="0" t="n">
        <v>0</v>
      </c>
      <c r="AD885" s="0" t="n">
        <v>6.30060170746306</v>
      </c>
      <c r="AE885" s="0" t="n">
        <v>6.28930817610063</v>
      </c>
      <c r="AF885" s="0" t="n">
        <v>6.22800734904867</v>
      </c>
      <c r="AG885" s="0" t="n">
        <v>0</v>
      </c>
      <c r="AH885" s="0" t="n">
        <v>0</v>
      </c>
    </row>
    <row r="886" customFormat="false" ht="12.75" hidden="false" customHeight="false" outlineLevel="0" collapsed="false">
      <c r="A886" s="0" t="n">
        <v>22033035</v>
      </c>
      <c r="B886" s="0" t="n">
        <v>2</v>
      </c>
      <c r="C886" s="0" t="s">
        <v>55</v>
      </c>
      <c r="D886" s="0" t="n">
        <v>3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5</v>
      </c>
      <c r="J886" s="0" t="n">
        <v>8.02600425378225</v>
      </c>
      <c r="K886" s="0" t="n">
        <v>4.06636304489265</v>
      </c>
      <c r="L886" s="0" t="n">
        <v>8.35666234905779</v>
      </c>
      <c r="M886" s="0" t="n">
        <v>0</v>
      </c>
      <c r="N886" s="0" t="n">
        <v>9.23062722111968</v>
      </c>
      <c r="O886" s="0" t="n">
        <v>4.44464198408818</v>
      </c>
      <c r="P886" s="0" t="n">
        <v>8.60585197934596</v>
      </c>
      <c r="Q886" s="0" t="n">
        <v>4.10627027470948</v>
      </c>
      <c r="R886" s="0" t="n">
        <v>11.761938367443</v>
      </c>
      <c r="S886" s="0" t="n">
        <v>0</v>
      </c>
      <c r="T886" s="0" t="n">
        <v>7.6684176220237</v>
      </c>
      <c r="U886" s="0" t="n">
        <v>7.71515642479651</v>
      </c>
      <c r="V886" s="0" t="n">
        <v>11.6968184653774</v>
      </c>
      <c r="W886" s="0" t="n">
        <v>0</v>
      </c>
      <c r="X886" s="0" t="n">
        <v>7.78725226803722</v>
      </c>
      <c r="Y886" s="0" t="n">
        <v>7.72349874493145</v>
      </c>
      <c r="Z886" s="0" t="n">
        <v>7.69378726678207</v>
      </c>
      <c r="AA886" s="0" t="n">
        <v>11.3511672783685</v>
      </c>
      <c r="AB886" s="0" t="n">
        <v>3.76718779431155</v>
      </c>
      <c r="AC886" s="0" t="n">
        <v>3.77244605402143</v>
      </c>
      <c r="AD886" s="0" t="n">
        <v>7.44518482671332</v>
      </c>
      <c r="AE886" s="0" t="n">
        <v>0</v>
      </c>
      <c r="AF886" s="0" t="n">
        <v>11.1065862056199</v>
      </c>
      <c r="AG886" s="0" t="n">
        <v>10.9525026468548</v>
      </c>
      <c r="AH886" s="0" t="n">
        <v>3.61232525376585</v>
      </c>
    </row>
    <row r="887" customFormat="false" ht="12.75" hidden="false" customHeight="false" outlineLevel="0" collapsed="false">
      <c r="A887" s="0" t="n">
        <v>22033036</v>
      </c>
      <c r="B887" s="0" t="n">
        <v>2</v>
      </c>
      <c r="C887" s="0" t="s">
        <v>55</v>
      </c>
      <c r="D887" s="0" t="n">
        <v>3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6</v>
      </c>
      <c r="J887" s="0" t="n">
        <v>0</v>
      </c>
      <c r="K887" s="0" t="n">
        <v>5.31434341287134</v>
      </c>
      <c r="L887" s="0" t="n">
        <v>5.28178312998468</v>
      </c>
      <c r="M887" s="0" t="n">
        <v>0</v>
      </c>
      <c r="N887" s="0" t="n">
        <v>0</v>
      </c>
      <c r="O887" s="0" t="n">
        <v>5.40803634200422</v>
      </c>
      <c r="P887" s="0" t="n">
        <v>10.8985886327721</v>
      </c>
      <c r="Q887" s="0" t="n">
        <v>5.6522722134298</v>
      </c>
      <c r="R887" s="0" t="n">
        <v>5.91401029037791</v>
      </c>
      <c r="S887" s="0" t="n">
        <v>0</v>
      </c>
      <c r="T887" s="0" t="n">
        <v>0</v>
      </c>
      <c r="U887" s="0" t="n">
        <v>11.222714774704</v>
      </c>
      <c r="V887" s="0" t="n">
        <v>0</v>
      </c>
      <c r="W887" s="0" t="n">
        <v>4.9667229561935</v>
      </c>
      <c r="X887" s="0" t="n">
        <v>4.76213153007286</v>
      </c>
      <c r="Y887" s="0" t="n">
        <v>4.88973644320571</v>
      </c>
      <c r="Z887" s="0" t="n">
        <v>9.88044659618615</v>
      </c>
      <c r="AA887" s="0" t="n">
        <v>4.96696965181543</v>
      </c>
      <c r="AB887" s="0" t="n">
        <v>4.95515583965116</v>
      </c>
      <c r="AC887" s="0" t="n">
        <v>14.7463625639009</v>
      </c>
      <c r="AD887" s="0" t="n">
        <v>4.89045383411581</v>
      </c>
      <c r="AE887" s="0" t="n">
        <v>9.6473879697072</v>
      </c>
      <c r="AF887" s="0" t="n">
        <v>0</v>
      </c>
      <c r="AG887" s="0" t="n">
        <v>0</v>
      </c>
      <c r="AH887" s="0" t="n">
        <v>4.69571750563486</v>
      </c>
    </row>
    <row r="888" customFormat="false" ht="12.75" hidden="false" customHeight="false" outlineLevel="0" collapsed="false">
      <c r="A888" s="0" t="n">
        <v>22033037</v>
      </c>
      <c r="B888" s="0" t="n">
        <v>2</v>
      </c>
      <c r="C888" s="0" t="s">
        <v>55</v>
      </c>
      <c r="D888" s="0" t="n">
        <v>3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7</v>
      </c>
      <c r="J888" s="0" t="n">
        <v>9.88630746416214</v>
      </c>
      <c r="K888" s="0" t="n">
        <v>9.61630926050582</v>
      </c>
      <c r="L888" s="0" t="n">
        <v>0</v>
      </c>
      <c r="M888" s="0" t="n">
        <v>36.3042294427301</v>
      </c>
      <c r="N888" s="0" t="n">
        <v>17.7761976713181</v>
      </c>
      <c r="O888" s="0" t="n">
        <v>0</v>
      </c>
      <c r="P888" s="0" t="n">
        <v>34.4649319317594</v>
      </c>
      <c r="Q888" s="0" t="n">
        <v>8.63781636002419</v>
      </c>
      <c r="R888" s="0" t="n">
        <v>8.51063829787234</v>
      </c>
      <c r="S888" s="0" t="n">
        <v>0</v>
      </c>
      <c r="T888" s="0" t="n">
        <v>26.1437908496732</v>
      </c>
      <c r="U888" s="0" t="n">
        <v>0</v>
      </c>
      <c r="V888" s="0" t="n">
        <v>8.82846296459786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7.55458185389439</v>
      </c>
      <c r="AC888" s="0" t="n">
        <v>0</v>
      </c>
      <c r="AD888" s="0" t="n">
        <v>0</v>
      </c>
      <c r="AE888" s="0" t="n">
        <v>15.0387247161441</v>
      </c>
      <c r="AF888" s="0" t="n">
        <v>7.47049155834454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22033038</v>
      </c>
      <c r="B889" s="0" t="n">
        <v>2</v>
      </c>
      <c r="C889" s="0" t="s">
        <v>55</v>
      </c>
      <c r="D889" s="0" t="n">
        <v>3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8</v>
      </c>
      <c r="J889" s="0" t="n">
        <v>0</v>
      </c>
      <c r="K889" s="0" t="n">
        <v>0</v>
      </c>
      <c r="L889" s="0" t="n">
        <v>40.8246580934885</v>
      </c>
      <c r="M889" s="0" t="n">
        <v>0</v>
      </c>
      <c r="N889" s="0" t="n">
        <v>18.6115764005211</v>
      </c>
      <c r="O889" s="0" t="n">
        <v>0</v>
      </c>
      <c r="P889" s="0" t="n">
        <v>0</v>
      </c>
      <c r="Q889" s="0" t="n">
        <v>16.5920026547204</v>
      </c>
      <c r="R889" s="0" t="n">
        <v>16.6002656042497</v>
      </c>
      <c r="S889" s="0" t="n">
        <v>0</v>
      </c>
      <c r="T889" s="0" t="n">
        <v>15.2951973080453</v>
      </c>
      <c r="U889" s="0" t="n">
        <v>0</v>
      </c>
      <c r="V889" s="0" t="n">
        <v>0</v>
      </c>
      <c r="W889" s="0" t="n">
        <v>0</v>
      </c>
      <c r="X889" s="0" t="n">
        <v>33.0141961043249</v>
      </c>
      <c r="Y889" s="0" t="n">
        <v>16.2364020133139</v>
      </c>
      <c r="Z889" s="0" t="n">
        <v>16.0128102481986</v>
      </c>
      <c r="AA889" s="0" t="n">
        <v>32.6157860404436</v>
      </c>
      <c r="AB889" s="0" t="n">
        <v>33.0250990752972</v>
      </c>
      <c r="AC889" s="0" t="n">
        <v>49.2934604009202</v>
      </c>
      <c r="AD889" s="0" t="n">
        <v>0</v>
      </c>
      <c r="AE889" s="0" t="n">
        <v>13.883104262113</v>
      </c>
      <c r="AF889" s="0" t="n">
        <v>13.290802764487</v>
      </c>
      <c r="AG889" s="0" t="n">
        <v>12.9215660938106</v>
      </c>
      <c r="AH889" s="0" t="n">
        <v>0</v>
      </c>
    </row>
    <row r="890" customFormat="false" ht="12.75" hidden="false" customHeight="false" outlineLevel="0" collapsed="false">
      <c r="A890" s="0" t="n">
        <v>22033039</v>
      </c>
      <c r="B890" s="0" t="n">
        <v>2</v>
      </c>
      <c r="C890" s="0" t="s">
        <v>55</v>
      </c>
      <c r="D890" s="0" t="n">
        <v>3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89</v>
      </c>
      <c r="J890" s="0" t="n">
        <v>1.54052584309128</v>
      </c>
      <c r="K890" s="0" t="n">
        <v>1.53188855817117</v>
      </c>
      <c r="L890" s="0" t="n">
        <v>1.67111791711863</v>
      </c>
      <c r="M890" s="0" t="n">
        <v>2.71637840358441</v>
      </c>
      <c r="N890" s="0" t="n">
        <v>2.55409805032174</v>
      </c>
      <c r="O890" s="0" t="n">
        <v>2.39839067985382</v>
      </c>
      <c r="P890" s="0" t="n">
        <v>2.85197499268243</v>
      </c>
      <c r="Q890" s="0" t="n">
        <v>2.55986315272746</v>
      </c>
      <c r="R890" s="0" t="n">
        <v>2.26638482912214</v>
      </c>
      <c r="S890" s="0" t="n">
        <v>0.908357341722518</v>
      </c>
      <c r="T890" s="0" t="n">
        <v>2.73866307597508</v>
      </c>
      <c r="U890" s="0" t="n">
        <v>2.44117157927018</v>
      </c>
      <c r="V890" s="0" t="n">
        <v>1.52473656364022</v>
      </c>
      <c r="W890" s="0" t="n">
        <v>1.51900195495552</v>
      </c>
      <c r="X890" s="0" t="n">
        <v>1.65927534920204</v>
      </c>
      <c r="Y890" s="0" t="n">
        <v>2.84079865316241</v>
      </c>
      <c r="Z890" s="0" t="n">
        <v>2.22686069056435</v>
      </c>
      <c r="AA890" s="0" t="n">
        <v>2.64690701562705</v>
      </c>
      <c r="AB890" s="0" t="n">
        <v>2.48200546041201</v>
      </c>
      <c r="AC890" s="0" t="n">
        <v>1.59450100091176</v>
      </c>
      <c r="AD890" s="0" t="n">
        <v>2.01393354307013</v>
      </c>
      <c r="AE890" s="0" t="n">
        <v>2.4293800650788</v>
      </c>
      <c r="AF890" s="0" t="n">
        <v>2.13739761865407</v>
      </c>
      <c r="AG890" s="0" t="n">
        <v>1.56277748179719</v>
      </c>
      <c r="AH890" s="0" t="n">
        <v>2.40473364745756</v>
      </c>
    </row>
    <row r="891" customFormat="false" ht="12.75" hidden="false" customHeight="false" outlineLevel="0" collapsed="false">
      <c r="A891" s="0" t="n">
        <v>22033040</v>
      </c>
      <c r="B891" s="0" t="n">
        <v>2</v>
      </c>
      <c r="C891" s="0" t="s">
        <v>55</v>
      </c>
      <c r="D891" s="0" t="n">
        <v>3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0</v>
      </c>
      <c r="J891" s="0" t="n">
        <v>0.738742021405982</v>
      </c>
      <c r="K891" s="0" t="n">
        <v>0.734600107558864</v>
      </c>
      <c r="L891" s="0" t="n">
        <v>0.834216043223744</v>
      </c>
      <c r="M891" s="0" t="n">
        <v>1.60989799703304</v>
      </c>
      <c r="N891" s="0" t="n">
        <v>1.48785623577139</v>
      </c>
      <c r="O891" s="0" t="n">
        <v>1.37088750253203</v>
      </c>
      <c r="P891" s="0" t="n">
        <v>1.71707524926513</v>
      </c>
      <c r="Q891" s="0" t="n">
        <v>1.49121462037339</v>
      </c>
      <c r="R891" s="0" t="n">
        <v>1.2684783843975</v>
      </c>
      <c r="S891" s="0" t="n">
        <v>0.333351135142506</v>
      </c>
      <c r="T891" s="0" t="n">
        <v>1.6231053062205</v>
      </c>
      <c r="U891" s="0" t="n">
        <v>1.39534048296162</v>
      </c>
      <c r="V891" s="0" t="n">
        <v>0.731170448186011</v>
      </c>
      <c r="W891" s="0" t="n">
        <v>0.728420480419675</v>
      </c>
      <c r="X891" s="0" t="n">
        <v>0.828304275988301</v>
      </c>
      <c r="Y891" s="0" t="n">
        <v>1.71034636278595</v>
      </c>
      <c r="Z891" s="0" t="n">
        <v>1.24635702408028</v>
      </c>
      <c r="AA891" s="0" t="n">
        <v>1.56872484966296</v>
      </c>
      <c r="AB891" s="0" t="n">
        <v>1.44585964545389</v>
      </c>
      <c r="AC891" s="0" t="n">
        <v>0.795969154702378</v>
      </c>
      <c r="AD891" s="0" t="n">
        <v>1.10103620855441</v>
      </c>
      <c r="AE891" s="0" t="n">
        <v>1.41520341336578</v>
      </c>
      <c r="AF891" s="0" t="n">
        <v>1.1962852218595</v>
      </c>
      <c r="AG891" s="0" t="n">
        <v>0.78013288825954</v>
      </c>
      <c r="AH891" s="0" t="n">
        <v>1.40084596685249</v>
      </c>
    </row>
    <row r="892" customFormat="false" ht="12.75" hidden="false" customHeight="false" outlineLevel="0" collapsed="false">
      <c r="A892" s="0" t="n">
        <v>22033041</v>
      </c>
      <c r="B892" s="0" t="n">
        <v>2</v>
      </c>
      <c r="C892" s="0" t="s">
        <v>55</v>
      </c>
      <c r="D892" s="0" t="n">
        <v>3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1</v>
      </c>
      <c r="J892" s="0" t="n">
        <v>2.83308187463783</v>
      </c>
      <c r="K892" s="0" t="n">
        <v>2.81719760014611</v>
      </c>
      <c r="L892" s="0" t="n">
        <v>2.99009156409071</v>
      </c>
      <c r="M892" s="0" t="n">
        <v>4.29304897894776</v>
      </c>
      <c r="N892" s="0" t="n">
        <v>4.08935839793548</v>
      </c>
      <c r="O892" s="0" t="n">
        <v>3.89483620454089</v>
      </c>
      <c r="P892" s="0" t="n">
        <v>4.45371223145813</v>
      </c>
      <c r="Q892" s="0" t="n">
        <v>4.09858888536129</v>
      </c>
      <c r="R892" s="0" t="n">
        <v>3.73805711463312</v>
      </c>
      <c r="S892" s="0" t="n">
        <v>1.97711151789823</v>
      </c>
      <c r="T892" s="0" t="n">
        <v>4.3282683688261</v>
      </c>
      <c r="U892" s="0" t="n">
        <v>3.9643097049632</v>
      </c>
      <c r="V892" s="0" t="n">
        <v>2.80404482756263</v>
      </c>
      <c r="W892" s="0" t="n">
        <v>2.7934986780153</v>
      </c>
      <c r="X892" s="0" t="n">
        <v>2.96890193883337</v>
      </c>
      <c r="Y892" s="0" t="n">
        <v>4.43625899285997</v>
      </c>
      <c r="Z892" s="0" t="n">
        <v>3.67286805872467</v>
      </c>
      <c r="AA892" s="0" t="n">
        <v>4.18325423505534</v>
      </c>
      <c r="AB892" s="0" t="n">
        <v>3.97393117777095</v>
      </c>
      <c r="AC892" s="0" t="n">
        <v>2.85300273722217</v>
      </c>
      <c r="AD892" s="0" t="n">
        <v>3.37903827794809</v>
      </c>
      <c r="AE892" s="0" t="n">
        <v>3.88967282194025</v>
      </c>
      <c r="AF892" s="0" t="n">
        <v>3.52531232672628</v>
      </c>
      <c r="AG892" s="0" t="n">
        <v>2.79624059858668</v>
      </c>
      <c r="AH892" s="0" t="n">
        <v>3.8502115197926</v>
      </c>
    </row>
    <row r="893" customFormat="false" ht="12.75" hidden="false" customHeight="false" outlineLevel="0" collapsed="false">
      <c r="A893" s="0" t="n">
        <v>22033042</v>
      </c>
      <c r="B893" s="0" t="n">
        <v>2</v>
      </c>
      <c r="C893" s="0" t="s">
        <v>55</v>
      </c>
      <c r="D893" s="0" t="n">
        <v>3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2</v>
      </c>
      <c r="J893" s="0" t="n">
        <v>1.62267491342379</v>
      </c>
      <c r="K893" s="0" t="n">
        <v>1.57322788870118</v>
      </c>
      <c r="L893" s="0" t="n">
        <v>1.93001239443189</v>
      </c>
      <c r="M893" s="0" t="n">
        <v>2.84804194361376</v>
      </c>
      <c r="N893" s="0" t="n">
        <v>2.6909455615859</v>
      </c>
      <c r="O893" s="0" t="n">
        <v>2.5597228937663</v>
      </c>
      <c r="P893" s="0" t="n">
        <v>2.82498714741565</v>
      </c>
      <c r="Q893" s="0" t="n">
        <v>2.64752356073866</v>
      </c>
      <c r="R893" s="0" t="n">
        <v>2.32786492875804</v>
      </c>
      <c r="S893" s="0" t="n">
        <v>0.978752030022861</v>
      </c>
      <c r="T893" s="0" t="n">
        <v>2.82095296636627</v>
      </c>
      <c r="U893" s="0" t="n">
        <v>2.47779216307173</v>
      </c>
      <c r="V893" s="0" t="n">
        <v>1.52187228888066</v>
      </c>
      <c r="W893" s="0" t="n">
        <v>1.52715817036019</v>
      </c>
      <c r="X893" s="0" t="n">
        <v>1.6725934540766</v>
      </c>
      <c r="Y893" s="0" t="n">
        <v>2.87240844273523</v>
      </c>
      <c r="Z893" s="0" t="n">
        <v>2.23208870418062</v>
      </c>
      <c r="AA893" s="0" t="n">
        <v>2.70402126213804</v>
      </c>
      <c r="AB893" s="0" t="n">
        <v>2.49690866252991</v>
      </c>
      <c r="AC893" s="0" t="n">
        <v>1.57682367109148</v>
      </c>
      <c r="AD893" s="0" t="n">
        <v>1.99580742056867</v>
      </c>
      <c r="AE893" s="0" t="n">
        <v>2.31713230925829</v>
      </c>
      <c r="AF893" s="0" t="n">
        <v>2.12410860618808</v>
      </c>
      <c r="AG893" s="0" t="n">
        <v>1.53999996329994</v>
      </c>
      <c r="AH893" s="0" t="n">
        <v>2.37788020680877</v>
      </c>
    </row>
    <row r="894" customFormat="false" ht="12.75" hidden="false" customHeight="false" outlineLevel="0" collapsed="false">
      <c r="A894" s="0" t="n">
        <v>22033044</v>
      </c>
      <c r="B894" s="0" t="n">
        <v>2</v>
      </c>
      <c r="C894" s="0" t="s">
        <v>55</v>
      </c>
      <c r="D894" s="0" t="n">
        <v>3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3</v>
      </c>
      <c r="J894" s="0" t="s">
        <v>199</v>
      </c>
      <c r="K894" s="0" t="s">
        <v>199</v>
      </c>
      <c r="L894" s="0" t="s">
        <v>199</v>
      </c>
      <c r="M894" s="0" t="s">
        <v>199</v>
      </c>
      <c r="N894" s="0" t="s">
        <v>199</v>
      </c>
      <c r="O894" s="0" t="s">
        <v>199</v>
      </c>
      <c r="P894" s="0" t="s">
        <v>199</v>
      </c>
      <c r="Q894" s="0" t="s">
        <v>199</v>
      </c>
      <c r="R894" s="0" t="s">
        <v>199</v>
      </c>
      <c r="S894" s="0" t="s">
        <v>199</v>
      </c>
      <c r="T894" s="0" t="s">
        <v>199</v>
      </c>
      <c r="U894" s="0" t="s">
        <v>199</v>
      </c>
      <c r="V894" s="0" t="s">
        <v>199</v>
      </c>
      <c r="W894" s="0" t="s">
        <v>199</v>
      </c>
      <c r="X894" s="0" t="s">
        <v>199</v>
      </c>
      <c r="Y894" s="0" t="s">
        <v>199</v>
      </c>
      <c r="Z894" s="0" t="s">
        <v>199</v>
      </c>
      <c r="AA894" s="0" t="s">
        <v>199</v>
      </c>
      <c r="AB894" s="0" t="s">
        <v>199</v>
      </c>
      <c r="AC894" s="0" t="s">
        <v>199</v>
      </c>
      <c r="AD894" s="0" t="s">
        <v>199</v>
      </c>
      <c r="AE894" s="0" t="s">
        <v>199</v>
      </c>
      <c r="AF894" s="0" t="s">
        <v>199</v>
      </c>
      <c r="AG894" s="0" t="s">
        <v>199</v>
      </c>
      <c r="AH894" s="0" t="s">
        <v>199</v>
      </c>
    </row>
    <row r="895" customFormat="false" ht="12.75" hidden="false" customHeight="false" outlineLevel="0" collapsed="false">
      <c r="A895" s="0" t="n">
        <v>22033045</v>
      </c>
      <c r="B895" s="0" t="n">
        <v>2</v>
      </c>
      <c r="C895" s="0" t="s">
        <v>55</v>
      </c>
      <c r="D895" s="0" t="n">
        <v>3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4</v>
      </c>
      <c r="J895" s="0" t="s">
        <v>199</v>
      </c>
      <c r="K895" s="0" t="s">
        <v>199</v>
      </c>
      <c r="L895" s="0" t="s">
        <v>199</v>
      </c>
      <c r="M895" s="0" t="s">
        <v>199</v>
      </c>
      <c r="N895" s="0" t="s">
        <v>199</v>
      </c>
      <c r="O895" s="0" t="s">
        <v>199</v>
      </c>
      <c r="P895" s="0" t="s">
        <v>199</v>
      </c>
      <c r="Q895" s="0" t="s">
        <v>199</v>
      </c>
      <c r="R895" s="0" t="s">
        <v>199</v>
      </c>
      <c r="S895" s="0" t="s">
        <v>199</v>
      </c>
      <c r="T895" s="0" t="s">
        <v>199</v>
      </c>
      <c r="U895" s="0" t="s">
        <v>199</v>
      </c>
      <c r="V895" s="0" t="s">
        <v>199</v>
      </c>
      <c r="W895" s="0" t="s">
        <v>199</v>
      </c>
      <c r="X895" s="0" t="s">
        <v>199</v>
      </c>
      <c r="Y895" s="0" t="s">
        <v>199</v>
      </c>
      <c r="Z895" s="0" t="s">
        <v>199</v>
      </c>
      <c r="AA895" s="0" t="s">
        <v>199</v>
      </c>
      <c r="AB895" s="0" t="s">
        <v>199</v>
      </c>
      <c r="AC895" s="0" t="s">
        <v>199</v>
      </c>
      <c r="AD895" s="0" t="s">
        <v>199</v>
      </c>
      <c r="AE895" s="0" t="s">
        <v>199</v>
      </c>
      <c r="AF895" s="0" t="s">
        <v>199</v>
      </c>
      <c r="AG895" s="0" t="s">
        <v>199</v>
      </c>
      <c r="AH895" s="0" t="s">
        <v>199</v>
      </c>
    </row>
    <row r="896" customFormat="false" ht="12.75" hidden="false" customHeight="false" outlineLevel="0" collapsed="false">
      <c r="A896" s="0" t="n">
        <v>22033046</v>
      </c>
      <c r="B896" s="0" t="n">
        <v>2</v>
      </c>
      <c r="C896" s="0" t="s">
        <v>55</v>
      </c>
      <c r="D896" s="0" t="n">
        <v>3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5</v>
      </c>
      <c r="J896" s="0" t="n">
        <v>0.927115312388781</v>
      </c>
      <c r="K896" s="0" t="n">
        <v>1.08807678562851</v>
      </c>
      <c r="L896" s="0" t="n">
        <v>0.938071549468825</v>
      </c>
      <c r="M896" s="0" t="n">
        <v>1.74940898006328</v>
      </c>
      <c r="N896" s="0" t="n">
        <v>1.8169808289611</v>
      </c>
      <c r="O896" s="0" t="n">
        <v>1.79629863822641</v>
      </c>
      <c r="P896" s="0" t="n">
        <v>1.86620034076641</v>
      </c>
      <c r="Q896" s="0" t="n">
        <v>1.7184435850166</v>
      </c>
      <c r="R896" s="0" t="n">
        <v>1.35406483833611</v>
      </c>
      <c r="S896" s="0" t="n">
        <v>0.61891103026566</v>
      </c>
      <c r="T896" s="0" t="n">
        <v>1.57521911793753</v>
      </c>
      <c r="U896" s="0" t="n">
        <v>2.05133156952225</v>
      </c>
      <c r="V896" s="0" t="n">
        <v>0.870348776675475</v>
      </c>
      <c r="W896" s="0" t="n">
        <v>1.64796898035087</v>
      </c>
      <c r="X896" s="0" t="n">
        <v>1.37344360470771</v>
      </c>
      <c r="Y896" s="0" t="n">
        <v>2.03753216940014</v>
      </c>
      <c r="Z896" s="0" t="n">
        <v>1.34969822641899</v>
      </c>
      <c r="AA896" s="0" t="n">
        <v>1.73244636237607</v>
      </c>
      <c r="AB896" s="0" t="n">
        <v>1.36835565565122</v>
      </c>
      <c r="AC896" s="0" t="n">
        <v>0.727352877411548</v>
      </c>
      <c r="AD896" s="0" t="n">
        <v>1.26095995845538</v>
      </c>
      <c r="AE896" s="0" t="n">
        <v>1.37417768871519</v>
      </c>
      <c r="AF896" s="0" t="n">
        <v>1.09056401159939</v>
      </c>
      <c r="AG896" s="0" t="n">
        <v>1.18574924382686</v>
      </c>
      <c r="AH896" s="0" t="n">
        <v>2.27167007399354</v>
      </c>
    </row>
    <row r="897" customFormat="false" ht="12.75" hidden="false" customHeight="false" outlineLevel="0" collapsed="false">
      <c r="A897" s="0" t="n">
        <v>22033048</v>
      </c>
      <c r="B897" s="0" t="n">
        <v>2</v>
      </c>
      <c r="C897" s="0" t="s">
        <v>55</v>
      </c>
      <c r="D897" s="0" t="n">
        <v>3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6</v>
      </c>
      <c r="J897" s="0" t="s">
        <v>199</v>
      </c>
      <c r="K897" s="0" t="s">
        <v>199</v>
      </c>
      <c r="L897" s="0" t="s">
        <v>199</v>
      </c>
      <c r="M897" s="0" t="s">
        <v>199</v>
      </c>
      <c r="N897" s="0" t="s">
        <v>199</v>
      </c>
      <c r="O897" s="0" t="s">
        <v>199</v>
      </c>
      <c r="P897" s="0" t="s">
        <v>199</v>
      </c>
      <c r="Q897" s="0" t="s">
        <v>199</v>
      </c>
      <c r="R897" s="0" t="s">
        <v>199</v>
      </c>
      <c r="S897" s="0" t="s">
        <v>199</v>
      </c>
      <c r="T897" s="0" t="s">
        <v>199</v>
      </c>
      <c r="U897" s="0" t="s">
        <v>199</v>
      </c>
      <c r="V897" s="0" t="s">
        <v>199</v>
      </c>
      <c r="W897" s="0" t="s">
        <v>199</v>
      </c>
      <c r="X897" s="0" t="s">
        <v>199</v>
      </c>
      <c r="Y897" s="0" t="s">
        <v>199</v>
      </c>
      <c r="Z897" s="0" t="s">
        <v>199</v>
      </c>
      <c r="AA897" s="0" t="s">
        <v>199</v>
      </c>
      <c r="AB897" s="0" t="s">
        <v>199</v>
      </c>
      <c r="AC897" s="0" t="s">
        <v>199</v>
      </c>
      <c r="AD897" s="0" t="s">
        <v>199</v>
      </c>
      <c r="AE897" s="0" t="s">
        <v>199</v>
      </c>
      <c r="AF897" s="0" t="s">
        <v>199</v>
      </c>
      <c r="AG897" s="0" t="s">
        <v>199</v>
      </c>
      <c r="AH897" s="0" t="s">
        <v>199</v>
      </c>
    </row>
    <row r="898" customFormat="false" ht="12.75" hidden="false" customHeight="false" outlineLevel="0" collapsed="false">
      <c r="A898" s="0" t="n">
        <v>22033049</v>
      </c>
      <c r="B898" s="0" t="n">
        <v>2</v>
      </c>
      <c r="C898" s="0" t="s">
        <v>55</v>
      </c>
      <c r="D898" s="0" t="n">
        <v>3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7</v>
      </c>
      <c r="J898" s="0" t="s">
        <v>199</v>
      </c>
      <c r="K898" s="0" t="s">
        <v>199</v>
      </c>
      <c r="L898" s="0" t="s">
        <v>199</v>
      </c>
      <c r="M898" s="0" t="s">
        <v>199</v>
      </c>
      <c r="N898" s="0" t="s">
        <v>199</v>
      </c>
      <c r="O898" s="0" t="s">
        <v>199</v>
      </c>
      <c r="P898" s="0" t="s">
        <v>199</v>
      </c>
      <c r="Q898" s="0" t="s">
        <v>199</v>
      </c>
      <c r="R898" s="0" t="s">
        <v>199</v>
      </c>
      <c r="S898" s="0" t="s">
        <v>199</v>
      </c>
      <c r="T898" s="0" t="s">
        <v>199</v>
      </c>
      <c r="U898" s="0" t="s">
        <v>199</v>
      </c>
      <c r="V898" s="0" t="s">
        <v>199</v>
      </c>
      <c r="W898" s="0" t="s">
        <v>199</v>
      </c>
      <c r="X898" s="0" t="s">
        <v>199</v>
      </c>
      <c r="Y898" s="0" t="s">
        <v>199</v>
      </c>
      <c r="Z898" s="0" t="s">
        <v>199</v>
      </c>
      <c r="AA898" s="0" t="s">
        <v>199</v>
      </c>
      <c r="AB898" s="0" t="s">
        <v>199</v>
      </c>
      <c r="AC898" s="0" t="s">
        <v>199</v>
      </c>
      <c r="AD898" s="0" t="s">
        <v>199</v>
      </c>
      <c r="AE898" s="0" t="s">
        <v>199</v>
      </c>
      <c r="AF898" s="0" t="s">
        <v>199</v>
      </c>
      <c r="AG898" s="0" t="s">
        <v>199</v>
      </c>
      <c r="AH898" s="0" t="s">
        <v>199</v>
      </c>
    </row>
    <row r="899" customFormat="false" ht="12.75" hidden="false" customHeight="false" outlineLevel="0" collapsed="false">
      <c r="A899" s="0" t="n">
        <v>22033050</v>
      </c>
      <c r="B899" s="0" t="n">
        <v>2</v>
      </c>
      <c r="C899" s="0" t="s">
        <v>55</v>
      </c>
      <c r="D899" s="0" t="n">
        <v>3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8</v>
      </c>
      <c r="J899" s="0" t="n">
        <v>95.9812177656871</v>
      </c>
      <c r="K899" s="0" t="n">
        <v>84.8239244161058</v>
      </c>
      <c r="L899" s="0" t="n">
        <v>98.5001096241073</v>
      </c>
      <c r="M899" s="0" t="n">
        <v>123.113550234685</v>
      </c>
      <c r="N899" s="0" t="n">
        <v>104.719969229426</v>
      </c>
      <c r="O899" s="0" t="n">
        <v>99.9941662179531</v>
      </c>
      <c r="P899" s="0" t="n">
        <v>130.216736754117</v>
      </c>
      <c r="Q899" s="0" t="n">
        <v>130.732813511183</v>
      </c>
      <c r="R899" s="0" t="n">
        <v>132.787282147136</v>
      </c>
      <c r="S899" s="0" t="n">
        <v>53.7944150470621</v>
      </c>
      <c r="T899" s="0" t="n">
        <v>147.043526240956</v>
      </c>
      <c r="U899" s="0" t="n">
        <v>143.688983622496</v>
      </c>
      <c r="V899" s="0" t="n">
        <v>72.5721950479925</v>
      </c>
      <c r="W899" s="0" t="n">
        <v>77.5047377759272</v>
      </c>
      <c r="X899" s="0" t="n">
        <v>70.966242744707</v>
      </c>
      <c r="Y899" s="0" t="n">
        <v>120.397298247541</v>
      </c>
      <c r="Z899" s="0" t="n">
        <v>91.1402770730765</v>
      </c>
      <c r="AA899" s="0" t="n">
        <v>97.8656928029673</v>
      </c>
      <c r="AB899" s="0" t="n">
        <v>115.729028732101</v>
      </c>
      <c r="AC899" s="0" t="n">
        <v>91.9461641619942</v>
      </c>
      <c r="AD899" s="0" t="n">
        <v>113.730391765055</v>
      </c>
      <c r="AE899" s="0" t="n">
        <v>125.270911455762</v>
      </c>
      <c r="AF899" s="0" t="n">
        <v>88.8250151910333</v>
      </c>
      <c r="AG899" s="0" t="n">
        <v>76.0622449322047</v>
      </c>
      <c r="AH899" s="0" t="n">
        <v>102.298108878194</v>
      </c>
    </row>
    <row r="900" customFormat="false" ht="12.75" hidden="false" customHeight="false" outlineLevel="0" collapsed="false">
      <c r="A900" s="0" t="n">
        <v>22033051</v>
      </c>
      <c r="B900" s="0" t="n">
        <v>2</v>
      </c>
      <c r="C900" s="0" t="s">
        <v>55</v>
      </c>
      <c r="D900" s="0" t="n">
        <v>3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0</v>
      </c>
      <c r="J900" s="0" t="n">
        <v>46.0267246714602</v>
      </c>
      <c r="K900" s="0" t="n">
        <v>40.6763688306586</v>
      </c>
      <c r="L900" s="0" t="n">
        <v>49.1708998305802</v>
      </c>
      <c r="M900" s="0" t="n">
        <v>72.9648923982424</v>
      </c>
      <c r="N900" s="0" t="n">
        <v>61.0032411277878</v>
      </c>
      <c r="O900" s="0" t="n">
        <v>57.1553058247614</v>
      </c>
      <c r="P900" s="0" t="n">
        <v>78.3989818614317</v>
      </c>
      <c r="Q900" s="0" t="n">
        <v>76.1566815252251</v>
      </c>
      <c r="R900" s="0" t="n">
        <v>74.3200338098703</v>
      </c>
      <c r="S900" s="0" t="n">
        <v>19.7416022270046</v>
      </c>
      <c r="T900" s="0" t="n">
        <v>87.1473127822025</v>
      </c>
      <c r="U900" s="0" t="n">
        <v>82.1306693501728</v>
      </c>
      <c r="V900" s="0" t="n">
        <v>34.8011883786662</v>
      </c>
      <c r="W900" s="0" t="n">
        <v>37.166534342739</v>
      </c>
      <c r="X900" s="0" t="n">
        <v>35.4260926883131</v>
      </c>
      <c r="Y900" s="0" t="n">
        <v>72.4870384311482</v>
      </c>
      <c r="Z900" s="0" t="n">
        <v>51.010521218489</v>
      </c>
      <c r="AA900" s="0" t="n">
        <v>58.0014119586015</v>
      </c>
      <c r="AB900" s="0" t="n">
        <v>67.416423984636</v>
      </c>
      <c r="AC900" s="0" t="n">
        <v>45.8991938696177</v>
      </c>
      <c r="AD900" s="0" t="n">
        <v>62.1774634904347</v>
      </c>
      <c r="AE900" s="0" t="n">
        <v>72.9749223005524</v>
      </c>
      <c r="AF900" s="0" t="n">
        <v>49.7146867186046</v>
      </c>
      <c r="AG900" s="0" t="n">
        <v>37.9699986195258</v>
      </c>
      <c r="AH900" s="0" t="n">
        <v>59.592418224848</v>
      </c>
    </row>
    <row r="901" customFormat="false" ht="12.75" hidden="false" customHeight="false" outlineLevel="0" collapsed="false">
      <c r="A901" s="0" t="n">
        <v>22033052</v>
      </c>
      <c r="B901" s="0" t="n">
        <v>2</v>
      </c>
      <c r="C901" s="0" t="s">
        <v>55</v>
      </c>
      <c r="D901" s="0" t="n">
        <v>3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1</v>
      </c>
      <c r="J901" s="0" t="n">
        <v>176.512876805743</v>
      </c>
      <c r="K901" s="0" t="n">
        <v>155.994217089339</v>
      </c>
      <c r="L901" s="0" t="n">
        <v>176.243904653286</v>
      </c>
      <c r="M901" s="0" t="n">
        <v>194.572486820033</v>
      </c>
      <c r="N901" s="0" t="n">
        <v>167.666815119315</v>
      </c>
      <c r="O901" s="0" t="n">
        <v>162.384261288199</v>
      </c>
      <c r="P901" s="0" t="n">
        <v>203.349564673743</v>
      </c>
      <c r="Q901" s="0" t="n">
        <v>209.315898718274</v>
      </c>
      <c r="R901" s="0" t="n">
        <v>219.01242824466</v>
      </c>
      <c r="S901" s="0" t="n">
        <v>117.087794310616</v>
      </c>
      <c r="T901" s="0" t="n">
        <v>232.392165744149</v>
      </c>
      <c r="U901" s="0" t="n">
        <v>233.341907266206</v>
      </c>
      <c r="V901" s="0" t="n">
        <v>133.462850568334</v>
      </c>
      <c r="W901" s="0" t="n">
        <v>142.533972264253</v>
      </c>
      <c r="X901" s="0" t="n">
        <v>126.978211167787</v>
      </c>
      <c r="Y901" s="0" t="n">
        <v>188.015295090385</v>
      </c>
      <c r="Z901" s="0" t="n">
        <v>150.322026853052</v>
      </c>
      <c r="AA901" s="0" t="n">
        <v>154.669987070797</v>
      </c>
      <c r="AB901" s="0" t="n">
        <v>185.293385847468</v>
      </c>
      <c r="AC901" s="0" t="n">
        <v>164.51708583516</v>
      </c>
      <c r="AD901" s="0" t="n">
        <v>190.820272328506</v>
      </c>
      <c r="AE901" s="0" t="n">
        <v>200.570864424771</v>
      </c>
      <c r="AF901" s="0" t="n">
        <v>146.503354472615</v>
      </c>
      <c r="AG901" s="0" t="n">
        <v>136.096366742169</v>
      </c>
      <c r="AH901" s="0" t="n">
        <v>163.78918208769</v>
      </c>
    </row>
    <row r="902" customFormat="false" ht="12.75" hidden="false" customHeight="false" outlineLevel="0" collapsed="false">
      <c r="A902" s="0" t="n">
        <v>30031000</v>
      </c>
      <c r="B902" s="0" t="n">
        <v>3</v>
      </c>
      <c r="C902" s="0" t="s">
        <v>72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0</v>
      </c>
      <c r="J902" s="0" t="n">
        <v>0</v>
      </c>
      <c r="K902" s="0" t="n">
        <v>0</v>
      </c>
      <c r="L902" s="0" t="n">
        <v>1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1</v>
      </c>
      <c r="Y902" s="0" t="n">
        <v>0</v>
      </c>
      <c r="Z902" s="0" t="n">
        <v>1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31001</v>
      </c>
      <c r="B903" s="0" t="n">
        <v>3</v>
      </c>
      <c r="C903" s="0" t="s">
        <v>72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1</v>
      </c>
      <c r="J903" s="0" t="n">
        <v>1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1</v>
      </c>
      <c r="Q903" s="0" t="n">
        <v>0</v>
      </c>
      <c r="R903" s="0" t="n">
        <v>0</v>
      </c>
      <c r="S903" s="0" t="n">
        <v>1</v>
      </c>
      <c r="T903" s="0" t="n">
        <v>1</v>
      </c>
      <c r="U903" s="0" t="n">
        <v>0</v>
      </c>
      <c r="V903" s="0" t="n">
        <v>0</v>
      </c>
      <c r="W903" s="0" t="n">
        <v>3</v>
      </c>
      <c r="X903" s="0" t="n">
        <v>1</v>
      </c>
      <c r="Y903" s="0" t="n">
        <v>0</v>
      </c>
      <c r="Z903" s="0" t="n">
        <v>1</v>
      </c>
      <c r="AA903" s="0" t="n">
        <v>0</v>
      </c>
      <c r="AB903" s="0" t="n">
        <v>1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1</v>
      </c>
      <c r="AH903" s="0" t="n">
        <v>1</v>
      </c>
    </row>
    <row r="904" customFormat="false" ht="12.75" hidden="false" customHeight="false" outlineLevel="0" collapsed="false">
      <c r="A904" s="0" t="n">
        <v>30031002</v>
      </c>
      <c r="B904" s="0" t="n">
        <v>3</v>
      </c>
      <c r="C904" s="0" t="s">
        <v>72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2</v>
      </c>
      <c r="J904" s="0" t="n">
        <v>1</v>
      </c>
      <c r="K904" s="0" t="n">
        <v>0</v>
      </c>
      <c r="L904" s="0" t="n">
        <v>0</v>
      </c>
      <c r="M904" s="0" t="n">
        <v>2</v>
      </c>
      <c r="N904" s="0" t="n">
        <v>0</v>
      </c>
      <c r="O904" s="0" t="n">
        <v>1</v>
      </c>
      <c r="P904" s="0" t="n">
        <v>3</v>
      </c>
      <c r="Q904" s="0" t="n">
        <v>0</v>
      </c>
      <c r="R904" s="0" t="n">
        <v>1</v>
      </c>
      <c r="S904" s="0" t="n">
        <v>1</v>
      </c>
      <c r="T904" s="0" t="n">
        <v>1</v>
      </c>
      <c r="U904" s="0" t="n">
        <v>1</v>
      </c>
      <c r="V904" s="0" t="n">
        <v>1</v>
      </c>
      <c r="W904" s="0" t="n">
        <v>2</v>
      </c>
      <c r="X904" s="0" t="n">
        <v>3</v>
      </c>
      <c r="Y904" s="0" t="n">
        <v>0</v>
      </c>
      <c r="Z904" s="0" t="n">
        <v>1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2</v>
      </c>
      <c r="AF904" s="0" t="n">
        <v>1</v>
      </c>
      <c r="AG904" s="0" t="n">
        <v>2</v>
      </c>
      <c r="AH904" s="0" t="n">
        <v>0</v>
      </c>
    </row>
    <row r="905" customFormat="false" ht="12.75" hidden="false" customHeight="false" outlineLevel="0" collapsed="false">
      <c r="A905" s="0" t="n">
        <v>30031003</v>
      </c>
      <c r="B905" s="0" t="n">
        <v>3</v>
      </c>
      <c r="C905" s="0" t="s">
        <v>72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3</v>
      </c>
      <c r="J905" s="0" t="n">
        <v>1</v>
      </c>
      <c r="K905" s="0" t="n">
        <v>1</v>
      </c>
      <c r="L905" s="0" t="n">
        <v>2</v>
      </c>
      <c r="M905" s="0" t="n">
        <v>1</v>
      </c>
      <c r="N905" s="0" t="n">
        <v>0</v>
      </c>
      <c r="O905" s="0" t="n">
        <v>1</v>
      </c>
      <c r="P905" s="0" t="n">
        <v>0</v>
      </c>
      <c r="Q905" s="0" t="n">
        <v>1</v>
      </c>
      <c r="R905" s="0" t="n">
        <v>1</v>
      </c>
      <c r="S905" s="0" t="n">
        <v>2</v>
      </c>
      <c r="T905" s="0" t="n">
        <v>2</v>
      </c>
      <c r="U905" s="0" t="n">
        <v>2</v>
      </c>
      <c r="V905" s="0" t="n">
        <v>0</v>
      </c>
      <c r="W905" s="0" t="n">
        <v>4</v>
      </c>
      <c r="X905" s="0" t="n">
        <v>0</v>
      </c>
      <c r="Y905" s="0" t="n">
        <v>1</v>
      </c>
      <c r="Z905" s="0" t="n">
        <v>2</v>
      </c>
      <c r="AA905" s="0" t="n">
        <v>2</v>
      </c>
      <c r="AB905" s="0" t="n">
        <v>1</v>
      </c>
      <c r="AC905" s="0" t="n">
        <v>2</v>
      </c>
      <c r="AD905" s="0" t="n">
        <v>1</v>
      </c>
      <c r="AE905" s="0" t="n">
        <v>0</v>
      </c>
      <c r="AF905" s="0" t="n">
        <v>0</v>
      </c>
      <c r="AG905" s="0" t="n">
        <v>1</v>
      </c>
      <c r="AH905" s="0" t="n">
        <v>2</v>
      </c>
    </row>
    <row r="906" customFormat="false" ht="12.75" hidden="false" customHeight="false" outlineLevel="0" collapsed="false">
      <c r="A906" s="0" t="n">
        <v>30031004</v>
      </c>
      <c r="B906" s="0" t="n">
        <v>3</v>
      </c>
      <c r="C906" s="0" t="s">
        <v>72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4</v>
      </c>
      <c r="J906" s="0" t="n">
        <v>2</v>
      </c>
      <c r="K906" s="0" t="n">
        <v>0</v>
      </c>
      <c r="L906" s="0" t="n">
        <v>0</v>
      </c>
      <c r="M906" s="0" t="n">
        <v>0</v>
      </c>
      <c r="N906" s="0" t="n">
        <v>2</v>
      </c>
      <c r="O906" s="0" t="n">
        <v>0</v>
      </c>
      <c r="P906" s="0" t="n">
        <v>0</v>
      </c>
      <c r="Q906" s="0" t="n">
        <v>1</v>
      </c>
      <c r="R906" s="0" t="n">
        <v>1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1</v>
      </c>
      <c r="X906" s="0" t="n">
        <v>1</v>
      </c>
      <c r="Y906" s="0" t="n">
        <v>0</v>
      </c>
      <c r="Z906" s="0" t="n">
        <v>1</v>
      </c>
      <c r="AA906" s="0" t="n">
        <v>1</v>
      </c>
      <c r="AB906" s="0" t="n">
        <v>1</v>
      </c>
      <c r="AC906" s="0" t="n">
        <v>3</v>
      </c>
      <c r="AD906" s="0" t="n">
        <v>1</v>
      </c>
      <c r="AE906" s="0" t="n">
        <v>0</v>
      </c>
      <c r="AF906" s="0" t="n">
        <v>0</v>
      </c>
      <c r="AG906" s="0" t="n">
        <v>0</v>
      </c>
      <c r="AH906" s="0" t="n">
        <v>1</v>
      </c>
    </row>
    <row r="907" customFormat="false" ht="12.75" hidden="false" customHeight="false" outlineLevel="0" collapsed="false">
      <c r="A907" s="0" t="n">
        <v>30031005</v>
      </c>
      <c r="B907" s="0" t="n">
        <v>3</v>
      </c>
      <c r="C907" s="0" t="s">
        <v>72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5</v>
      </c>
      <c r="J907" s="0" t="n">
        <v>1</v>
      </c>
      <c r="K907" s="0" t="n">
        <v>2</v>
      </c>
      <c r="L907" s="0" t="n">
        <v>1</v>
      </c>
      <c r="M907" s="0" t="n">
        <v>0</v>
      </c>
      <c r="N907" s="0" t="n">
        <v>0</v>
      </c>
      <c r="O907" s="0" t="n">
        <v>1</v>
      </c>
      <c r="P907" s="0" t="n">
        <v>0</v>
      </c>
      <c r="Q907" s="0" t="n">
        <v>0</v>
      </c>
      <c r="R907" s="0" t="n">
        <v>4</v>
      </c>
      <c r="S907" s="0" t="n">
        <v>2</v>
      </c>
      <c r="T907" s="0" t="n">
        <v>1</v>
      </c>
      <c r="U907" s="0" t="n">
        <v>1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</v>
      </c>
      <c r="AF907" s="0" t="n">
        <v>0</v>
      </c>
      <c r="AG907" s="0" t="n">
        <v>0</v>
      </c>
      <c r="AH907" s="0" t="n">
        <v>4</v>
      </c>
    </row>
    <row r="908" customFormat="false" ht="12.75" hidden="false" customHeight="false" outlineLevel="0" collapsed="false">
      <c r="A908" s="0" t="n">
        <v>30031006</v>
      </c>
      <c r="B908" s="0" t="n">
        <v>3</v>
      </c>
      <c r="C908" s="0" t="s">
        <v>72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6</v>
      </c>
      <c r="J908" s="0" t="n">
        <v>2</v>
      </c>
      <c r="K908" s="0" t="n">
        <v>0</v>
      </c>
      <c r="L908" s="0" t="n">
        <v>1</v>
      </c>
      <c r="M908" s="0" t="n">
        <v>0</v>
      </c>
      <c r="N908" s="0" t="n">
        <v>0</v>
      </c>
      <c r="O908" s="0" t="n">
        <v>1</v>
      </c>
      <c r="P908" s="0" t="n">
        <v>0</v>
      </c>
      <c r="Q908" s="0" t="n">
        <v>1</v>
      </c>
      <c r="R908" s="0" t="n">
        <v>1</v>
      </c>
      <c r="S908" s="0" t="n">
        <v>0</v>
      </c>
      <c r="T908" s="0" t="n">
        <v>1</v>
      </c>
      <c r="U908" s="0" t="n">
        <v>0</v>
      </c>
      <c r="V908" s="0" t="n">
        <v>0</v>
      </c>
      <c r="W908" s="0" t="n">
        <v>0</v>
      </c>
      <c r="X908" s="0" t="n">
        <v>1</v>
      </c>
      <c r="Y908" s="0" t="n">
        <v>1</v>
      </c>
      <c r="Z908" s="0" t="n">
        <v>0</v>
      </c>
      <c r="AA908" s="0" t="n">
        <v>2</v>
      </c>
      <c r="AB908" s="0" t="n">
        <v>1</v>
      </c>
      <c r="AC908" s="0" t="n">
        <v>2</v>
      </c>
      <c r="AD908" s="0" t="n">
        <v>0</v>
      </c>
      <c r="AE908" s="0" t="n">
        <v>0</v>
      </c>
      <c r="AF908" s="0" t="n">
        <v>2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31007</v>
      </c>
      <c r="B909" s="0" t="n">
        <v>3</v>
      </c>
      <c r="C909" s="0" t="s">
        <v>72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7</v>
      </c>
      <c r="J909" s="0" t="n">
        <v>0</v>
      </c>
      <c r="K909" s="0" t="n">
        <v>0</v>
      </c>
      <c r="L909" s="0" t="n">
        <v>1</v>
      </c>
      <c r="M909" s="0" t="n">
        <v>1</v>
      </c>
      <c r="N909" s="0" t="n">
        <v>1</v>
      </c>
      <c r="O909" s="0" t="n">
        <v>0</v>
      </c>
      <c r="P909" s="0" t="n">
        <v>0</v>
      </c>
      <c r="Q909" s="0" t="n">
        <v>1</v>
      </c>
      <c r="R909" s="0" t="n">
        <v>1</v>
      </c>
      <c r="S909" s="0" t="n">
        <v>0</v>
      </c>
      <c r="T909" s="0" t="n">
        <v>1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1</v>
      </c>
      <c r="AA909" s="0" t="n">
        <v>0</v>
      </c>
      <c r="AB909" s="0" t="n">
        <v>0</v>
      </c>
      <c r="AC909" s="0" t="n">
        <v>2</v>
      </c>
      <c r="AD909" s="0" t="n">
        <v>0</v>
      </c>
      <c r="AE909" s="0" t="n">
        <v>0</v>
      </c>
      <c r="AF909" s="0" t="n">
        <v>2</v>
      </c>
      <c r="AG909" s="0" t="n">
        <v>1</v>
      </c>
      <c r="AH909" s="0" t="n">
        <v>0</v>
      </c>
    </row>
    <row r="910" customFormat="false" ht="12.75" hidden="false" customHeight="false" outlineLevel="0" collapsed="false">
      <c r="A910" s="0" t="n">
        <v>30031008</v>
      </c>
      <c r="B910" s="0" t="n">
        <v>3</v>
      </c>
      <c r="C910" s="0" t="s">
        <v>72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8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1</v>
      </c>
      <c r="R910" s="0" t="n">
        <v>0</v>
      </c>
      <c r="S910" s="0" t="n">
        <v>0</v>
      </c>
      <c r="T910" s="0" t="n">
        <v>0</v>
      </c>
      <c r="U910" s="0" t="n">
        <v>1</v>
      </c>
      <c r="V910" s="0" t="n">
        <v>1</v>
      </c>
      <c r="W910" s="0" t="n">
        <v>3</v>
      </c>
      <c r="X910" s="0" t="n">
        <v>0</v>
      </c>
      <c r="Y910" s="0" t="n">
        <v>0</v>
      </c>
      <c r="Z910" s="0" t="n">
        <v>0</v>
      </c>
      <c r="AA910" s="0" t="n">
        <v>1</v>
      </c>
      <c r="AB910" s="0" t="n">
        <v>1</v>
      </c>
      <c r="AC910" s="0" t="n">
        <v>1</v>
      </c>
      <c r="AD910" s="0" t="n">
        <v>0</v>
      </c>
      <c r="AE910" s="0" t="n">
        <v>1</v>
      </c>
      <c r="AF910" s="0" t="n">
        <v>1</v>
      </c>
      <c r="AG910" s="0" t="n">
        <v>1</v>
      </c>
      <c r="AH910" s="0" t="n">
        <v>2</v>
      </c>
    </row>
    <row r="911" customFormat="false" ht="12.75" hidden="false" customHeight="false" outlineLevel="0" collapsed="false">
      <c r="A911" s="0" t="n">
        <v>30031009</v>
      </c>
      <c r="B911" s="0" t="n">
        <v>3</v>
      </c>
      <c r="C911" s="0" t="s">
        <v>72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59</v>
      </c>
      <c r="J911" s="0" t="n">
        <v>0</v>
      </c>
      <c r="K911" s="0" t="n">
        <v>1</v>
      </c>
      <c r="L911" s="0" t="n">
        <v>1</v>
      </c>
      <c r="M911" s="0" t="n">
        <v>3</v>
      </c>
      <c r="N911" s="0" t="n">
        <v>0</v>
      </c>
      <c r="O911" s="0" t="n">
        <v>0</v>
      </c>
      <c r="P911" s="0" t="n">
        <v>1</v>
      </c>
      <c r="Q911" s="0" t="n">
        <v>1</v>
      </c>
      <c r="R911" s="0" t="n">
        <v>1</v>
      </c>
      <c r="S911" s="0" t="n">
        <v>0</v>
      </c>
      <c r="T911" s="0" t="n">
        <v>0</v>
      </c>
      <c r="U911" s="0" t="n">
        <v>0</v>
      </c>
      <c r="V911" s="0" t="n">
        <v>1</v>
      </c>
      <c r="W911" s="0" t="n">
        <v>0</v>
      </c>
      <c r="X911" s="0" t="n">
        <v>0</v>
      </c>
      <c r="Y911" s="0" t="n">
        <v>2</v>
      </c>
      <c r="Z911" s="0" t="n">
        <v>0</v>
      </c>
      <c r="AA911" s="0" t="n">
        <v>1</v>
      </c>
      <c r="AB911" s="0" t="n">
        <v>1</v>
      </c>
      <c r="AC911" s="0" t="n">
        <v>0</v>
      </c>
      <c r="AD911" s="0" t="n">
        <v>0</v>
      </c>
      <c r="AE911" s="0" t="n">
        <v>0</v>
      </c>
      <c r="AF911" s="0" t="n">
        <v>1</v>
      </c>
      <c r="AG911" s="0" t="n">
        <v>1</v>
      </c>
      <c r="AH911" s="0" t="n">
        <v>1</v>
      </c>
    </row>
    <row r="912" customFormat="false" ht="12.75" hidden="false" customHeight="false" outlineLevel="0" collapsed="false">
      <c r="A912" s="0" t="n">
        <v>30031010</v>
      </c>
      <c r="B912" s="0" t="n">
        <v>3</v>
      </c>
      <c r="C912" s="0" t="s">
        <v>72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0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1</v>
      </c>
      <c r="S912" s="0" t="n">
        <v>3</v>
      </c>
      <c r="T912" s="0" t="n">
        <v>0</v>
      </c>
      <c r="U912" s="0" t="n">
        <v>1</v>
      </c>
      <c r="V912" s="0" t="n">
        <v>1</v>
      </c>
      <c r="W912" s="0" t="n">
        <v>0</v>
      </c>
      <c r="X912" s="0" t="n">
        <v>1</v>
      </c>
      <c r="Y912" s="0" t="n">
        <v>0</v>
      </c>
      <c r="Z912" s="0" t="n">
        <v>0</v>
      </c>
      <c r="AA912" s="0" t="n">
        <v>1</v>
      </c>
      <c r="AB912" s="0" t="n">
        <v>1</v>
      </c>
      <c r="AC912" s="0" t="n">
        <v>3</v>
      </c>
      <c r="AD912" s="0" t="n">
        <v>1</v>
      </c>
      <c r="AE912" s="0" t="n">
        <v>2</v>
      </c>
      <c r="AF912" s="0" t="n">
        <v>1</v>
      </c>
      <c r="AG912" s="0" t="n">
        <v>0</v>
      </c>
      <c r="AH912" s="0" t="n">
        <v>2</v>
      </c>
    </row>
    <row r="913" customFormat="false" ht="12.75" hidden="false" customHeight="false" outlineLevel="0" collapsed="false">
      <c r="A913" s="0" t="n">
        <v>30031011</v>
      </c>
      <c r="B913" s="0" t="n">
        <v>3</v>
      </c>
      <c r="C913" s="0" t="s">
        <v>72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1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2</v>
      </c>
      <c r="O913" s="0" t="n">
        <v>0</v>
      </c>
      <c r="P913" s="0" t="n">
        <v>1</v>
      </c>
      <c r="Q913" s="0" t="n">
        <v>0</v>
      </c>
      <c r="R913" s="0" t="n">
        <v>1</v>
      </c>
      <c r="S913" s="0" t="n">
        <v>0</v>
      </c>
      <c r="T913" s="0" t="n">
        <v>0</v>
      </c>
      <c r="U913" s="0" t="n">
        <v>1</v>
      </c>
      <c r="V913" s="0" t="n">
        <v>1</v>
      </c>
      <c r="W913" s="0" t="n">
        <v>0</v>
      </c>
      <c r="X913" s="0" t="n">
        <v>0</v>
      </c>
      <c r="Y913" s="0" t="n">
        <v>1</v>
      </c>
      <c r="Z913" s="0" t="n">
        <v>0</v>
      </c>
      <c r="AA913" s="0" t="n">
        <v>4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31012</v>
      </c>
      <c r="B914" s="0" t="n">
        <v>3</v>
      </c>
      <c r="C914" s="0" t="s">
        <v>72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2</v>
      </c>
      <c r="J914" s="0" t="n">
        <v>1</v>
      </c>
      <c r="K914" s="0" t="n">
        <v>0</v>
      </c>
      <c r="L914" s="0" t="n">
        <v>0</v>
      </c>
      <c r="M914" s="0" t="n">
        <v>0</v>
      </c>
      <c r="N914" s="0" t="n">
        <v>2</v>
      </c>
      <c r="O914" s="0" t="n">
        <v>0</v>
      </c>
      <c r="P914" s="0" t="n">
        <v>1</v>
      </c>
      <c r="Q914" s="0" t="n">
        <v>0</v>
      </c>
      <c r="R914" s="0" t="n">
        <v>1</v>
      </c>
      <c r="S914" s="0" t="n">
        <v>0</v>
      </c>
      <c r="T914" s="0" t="n">
        <v>1</v>
      </c>
      <c r="U914" s="0" t="n">
        <v>0</v>
      </c>
      <c r="V914" s="0" t="n">
        <v>1</v>
      </c>
      <c r="W914" s="0" t="n">
        <v>1</v>
      </c>
      <c r="X914" s="0" t="n">
        <v>0</v>
      </c>
      <c r="Y914" s="0" t="n">
        <v>1</v>
      </c>
      <c r="Z914" s="0" t="n">
        <v>0</v>
      </c>
      <c r="AA914" s="0" t="n">
        <v>1</v>
      </c>
      <c r="AB914" s="0" t="n">
        <v>0</v>
      </c>
      <c r="AC914" s="0" t="n">
        <v>0</v>
      </c>
      <c r="AD914" s="0" t="n">
        <v>2</v>
      </c>
      <c r="AE914" s="0" t="n">
        <v>2</v>
      </c>
      <c r="AF914" s="0" t="n">
        <v>0</v>
      </c>
      <c r="AG914" s="0" t="n">
        <v>3</v>
      </c>
      <c r="AH914" s="0" t="n">
        <v>3</v>
      </c>
    </row>
    <row r="915" customFormat="false" ht="12.75" hidden="false" customHeight="false" outlineLevel="0" collapsed="false">
      <c r="A915" s="0" t="n">
        <v>30031013</v>
      </c>
      <c r="B915" s="0" t="n">
        <v>3</v>
      </c>
      <c r="C915" s="0" t="s">
        <v>72</v>
      </c>
      <c r="D915" s="0" t="n">
        <v>3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3</v>
      </c>
      <c r="J915" s="0" t="n">
        <v>1</v>
      </c>
      <c r="K915" s="0" t="n">
        <v>2</v>
      </c>
      <c r="L915" s="0" t="n">
        <v>1</v>
      </c>
      <c r="M915" s="0" t="n">
        <v>0</v>
      </c>
      <c r="N915" s="0" t="n">
        <v>0</v>
      </c>
      <c r="O915" s="0" t="n">
        <v>0</v>
      </c>
      <c r="P915" s="0" t="n">
        <v>2</v>
      </c>
      <c r="Q915" s="0" t="n">
        <v>2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1</v>
      </c>
      <c r="AC915" s="0" t="n">
        <v>1</v>
      </c>
      <c r="AD915" s="0" t="n">
        <v>0</v>
      </c>
      <c r="AE915" s="0" t="n">
        <v>2</v>
      </c>
      <c r="AF915" s="0" t="n">
        <v>1</v>
      </c>
      <c r="AG915" s="0" t="n">
        <v>2</v>
      </c>
      <c r="AH915" s="0" t="n">
        <v>2</v>
      </c>
    </row>
    <row r="916" customFormat="false" ht="12.75" hidden="false" customHeight="false" outlineLevel="0" collapsed="false">
      <c r="A916" s="0" t="n">
        <v>30031014</v>
      </c>
      <c r="B916" s="0" t="n">
        <v>3</v>
      </c>
      <c r="C916" s="0" t="s">
        <v>72</v>
      </c>
      <c r="D916" s="0" t="n">
        <v>3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4</v>
      </c>
      <c r="J916" s="0" t="n">
        <v>1</v>
      </c>
      <c r="K916" s="0" t="n">
        <v>1</v>
      </c>
      <c r="L916" s="0" t="n">
        <v>2</v>
      </c>
      <c r="M916" s="0" t="n">
        <v>1</v>
      </c>
      <c r="N916" s="0" t="n">
        <v>0</v>
      </c>
      <c r="O916" s="0" t="n">
        <v>0</v>
      </c>
      <c r="P916" s="0" t="n">
        <v>2</v>
      </c>
      <c r="Q916" s="0" t="n">
        <v>1</v>
      </c>
      <c r="R916" s="0" t="n">
        <v>2</v>
      </c>
      <c r="S916" s="0" t="n">
        <v>1</v>
      </c>
      <c r="T916" s="0" t="n">
        <v>1</v>
      </c>
      <c r="U916" s="0" t="n">
        <v>0</v>
      </c>
      <c r="V916" s="0" t="n">
        <v>1</v>
      </c>
      <c r="W916" s="0" t="n">
        <v>1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2</v>
      </c>
      <c r="AD916" s="0" t="n">
        <v>0</v>
      </c>
      <c r="AE916" s="0" t="n">
        <v>2</v>
      </c>
      <c r="AF916" s="0" t="n">
        <v>2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31015</v>
      </c>
      <c r="B917" s="0" t="n">
        <v>3</v>
      </c>
      <c r="C917" s="0" t="s">
        <v>72</v>
      </c>
      <c r="D917" s="0" t="n">
        <v>3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5</v>
      </c>
      <c r="J917" s="0" t="n">
        <v>1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1</v>
      </c>
      <c r="P917" s="0" t="n">
        <v>1</v>
      </c>
      <c r="Q917" s="0" t="n">
        <v>0</v>
      </c>
      <c r="R917" s="0" t="n">
        <v>0</v>
      </c>
      <c r="S917" s="0" t="n">
        <v>1</v>
      </c>
      <c r="T917" s="0" t="n">
        <v>0</v>
      </c>
      <c r="U917" s="0" t="n">
        <v>1</v>
      </c>
      <c r="V917" s="0" t="n">
        <v>0</v>
      </c>
      <c r="W917" s="0" t="n">
        <v>0</v>
      </c>
      <c r="X917" s="0" t="n">
        <v>0</v>
      </c>
      <c r="Y917" s="0" t="n">
        <v>1</v>
      </c>
      <c r="Z917" s="0" t="n">
        <v>0</v>
      </c>
      <c r="AA917" s="0" t="n">
        <v>3</v>
      </c>
      <c r="AB917" s="0" t="n">
        <v>0</v>
      </c>
      <c r="AC917" s="0" t="n">
        <v>1</v>
      </c>
      <c r="AD917" s="0" t="n">
        <v>1</v>
      </c>
      <c r="AE917" s="0" t="n">
        <v>2</v>
      </c>
      <c r="AF917" s="0" t="n">
        <v>1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31016</v>
      </c>
      <c r="B918" s="0" t="n">
        <v>3</v>
      </c>
      <c r="C918" s="0" t="s">
        <v>72</v>
      </c>
      <c r="D918" s="0" t="n">
        <v>3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6</v>
      </c>
      <c r="J918" s="0" t="n">
        <v>1</v>
      </c>
      <c r="K918" s="0" t="n">
        <v>1</v>
      </c>
      <c r="L918" s="0" t="n">
        <v>0</v>
      </c>
      <c r="M918" s="0" t="n">
        <v>0</v>
      </c>
      <c r="N918" s="0" t="n">
        <v>4</v>
      </c>
      <c r="O918" s="0" t="n">
        <v>1</v>
      </c>
      <c r="P918" s="0" t="n">
        <v>1</v>
      </c>
      <c r="Q918" s="0" t="n">
        <v>0</v>
      </c>
      <c r="R918" s="0" t="n">
        <v>0</v>
      </c>
      <c r="S918" s="0" t="n">
        <v>0</v>
      </c>
      <c r="T918" s="0" t="n">
        <v>1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1</v>
      </c>
      <c r="AB918" s="0" t="n">
        <v>1</v>
      </c>
      <c r="AC918" s="0" t="n">
        <v>1</v>
      </c>
      <c r="AD918" s="0" t="n">
        <v>0</v>
      </c>
      <c r="AE918" s="0" t="n">
        <v>1</v>
      </c>
      <c r="AF918" s="0" t="n">
        <v>1</v>
      </c>
      <c r="AG918" s="0" t="n">
        <v>0</v>
      </c>
      <c r="AH918" s="0" t="n">
        <v>1</v>
      </c>
    </row>
    <row r="919" customFormat="false" ht="12.75" hidden="false" customHeight="false" outlineLevel="0" collapsed="false">
      <c r="A919" s="0" t="n">
        <v>30031017</v>
      </c>
      <c r="B919" s="0" t="n">
        <v>3</v>
      </c>
      <c r="C919" s="0" t="s">
        <v>72</v>
      </c>
      <c r="D919" s="0" t="n">
        <v>3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7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1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1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1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n">
        <v>0</v>
      </c>
      <c r="AG919" s="0" t="n">
        <v>1</v>
      </c>
      <c r="AH919" s="0" t="n">
        <v>0</v>
      </c>
    </row>
    <row r="920" customFormat="false" ht="12.75" hidden="false" customHeight="false" outlineLevel="0" collapsed="false">
      <c r="A920" s="0" t="n">
        <v>30031018</v>
      </c>
      <c r="B920" s="0" t="n">
        <v>3</v>
      </c>
      <c r="C920" s="0" t="s">
        <v>72</v>
      </c>
      <c r="D920" s="0" t="n">
        <v>3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8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1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2.75" hidden="false" customHeight="false" outlineLevel="0" collapsed="false">
      <c r="A921" s="0" t="n">
        <v>30031019</v>
      </c>
      <c r="B921" s="0" t="n">
        <v>3</v>
      </c>
      <c r="C921" s="0" t="s">
        <v>72</v>
      </c>
      <c r="D921" s="0" t="n">
        <v>3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69</v>
      </c>
      <c r="J921" s="0" t="n">
        <v>13</v>
      </c>
      <c r="K921" s="0" t="n">
        <v>10</v>
      </c>
      <c r="L921" s="0" t="n">
        <v>10</v>
      </c>
      <c r="M921" s="0" t="n">
        <v>10</v>
      </c>
      <c r="N921" s="0" t="n">
        <v>12</v>
      </c>
      <c r="O921" s="0" t="n">
        <v>8</v>
      </c>
      <c r="P921" s="0" t="n">
        <v>13</v>
      </c>
      <c r="Q921" s="0" t="n">
        <v>9</v>
      </c>
      <c r="R921" s="0" t="n">
        <v>15</v>
      </c>
      <c r="S921" s="0" t="n">
        <v>11</v>
      </c>
      <c r="T921" s="0" t="n">
        <v>11</v>
      </c>
      <c r="U921" s="0" t="n">
        <v>9</v>
      </c>
      <c r="V921" s="0" t="n">
        <v>7</v>
      </c>
      <c r="W921" s="0" t="n">
        <v>15</v>
      </c>
      <c r="X921" s="0" t="n">
        <v>9</v>
      </c>
      <c r="Y921" s="0" t="n">
        <v>8</v>
      </c>
      <c r="Z921" s="0" t="n">
        <v>8</v>
      </c>
      <c r="AA921" s="0" t="n">
        <v>17</v>
      </c>
      <c r="AB921" s="0" t="n">
        <v>9</v>
      </c>
      <c r="AC921" s="0" t="n">
        <v>18</v>
      </c>
      <c r="AD921" s="0" t="n">
        <v>7</v>
      </c>
      <c r="AE921" s="0" t="n">
        <v>16</v>
      </c>
      <c r="AF921" s="0" t="n">
        <v>13</v>
      </c>
      <c r="AG921" s="0" t="n">
        <v>13</v>
      </c>
      <c r="AH921" s="0" t="n">
        <v>22</v>
      </c>
    </row>
    <row r="922" customFormat="false" ht="12.75" hidden="false" customHeight="false" outlineLevel="0" collapsed="false">
      <c r="A922" s="0" t="n">
        <v>30031020</v>
      </c>
      <c r="B922" s="0" t="n">
        <v>3</v>
      </c>
      <c r="C922" s="0" t="s">
        <v>72</v>
      </c>
      <c r="D922" s="0" t="n">
        <v>3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0</v>
      </c>
      <c r="J922" s="0" t="n">
        <v>0</v>
      </c>
      <c r="K922" s="0" t="n">
        <v>0</v>
      </c>
      <c r="L922" s="0" t="n">
        <v>1.18742281751686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.39413626287833</v>
      </c>
      <c r="Y922" s="0" t="n">
        <v>0</v>
      </c>
      <c r="Z922" s="0" t="n">
        <v>1.36302919608538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.20397794312408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0031021</v>
      </c>
      <c r="B923" s="0" t="n">
        <v>3</v>
      </c>
      <c r="C923" s="0" t="s">
        <v>72</v>
      </c>
      <c r="D923" s="0" t="n">
        <v>3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1</v>
      </c>
      <c r="J923" s="0" t="n">
        <v>1.24209715683961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1.18062360538837</v>
      </c>
      <c r="Q923" s="0" t="n">
        <v>0</v>
      </c>
      <c r="R923" s="0" t="n">
        <v>0</v>
      </c>
      <c r="S923" s="0" t="n">
        <v>1.18557862164629</v>
      </c>
      <c r="T923" s="0" t="n">
        <v>1.19401559384366</v>
      </c>
      <c r="U923" s="0" t="n">
        <v>0</v>
      </c>
      <c r="V923" s="0" t="n">
        <v>0</v>
      </c>
      <c r="W923" s="0" t="n">
        <v>3.76912832625575</v>
      </c>
      <c r="X923" s="0" t="n">
        <v>1.27164983850047</v>
      </c>
      <c r="Y923" s="0" t="n">
        <v>0</v>
      </c>
      <c r="Z923" s="0" t="n">
        <v>1.31513190773035</v>
      </c>
      <c r="AA923" s="0" t="n">
        <v>0</v>
      </c>
      <c r="AB923" s="0" t="n">
        <v>1.36187830255488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1.27211896856594</v>
      </c>
      <c r="AH923" s="0" t="n">
        <v>1.23658307365089</v>
      </c>
    </row>
    <row r="924" customFormat="false" ht="12.75" hidden="false" customHeight="false" outlineLevel="0" collapsed="false">
      <c r="A924" s="0" t="n">
        <v>30031022</v>
      </c>
      <c r="B924" s="0" t="n">
        <v>3</v>
      </c>
      <c r="C924" s="0" t="s">
        <v>72</v>
      </c>
      <c r="D924" s="0" t="n">
        <v>3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2</v>
      </c>
      <c r="J924" s="0" t="n">
        <v>1.29631069974852</v>
      </c>
      <c r="K924" s="0" t="n">
        <v>0</v>
      </c>
      <c r="L924" s="0" t="n">
        <v>0</v>
      </c>
      <c r="M924" s="0" t="n">
        <v>2.46840442338073</v>
      </c>
      <c r="N924" s="0" t="n">
        <v>0</v>
      </c>
      <c r="O924" s="0" t="n">
        <v>1.23351712738531</v>
      </c>
      <c r="P924" s="0" t="n">
        <v>3.68586593276981</v>
      </c>
      <c r="Q924" s="0" t="n">
        <v>0</v>
      </c>
      <c r="R924" s="0" t="n">
        <v>1.19671621071779</v>
      </c>
      <c r="S924" s="0" t="n">
        <v>1.17856427300263</v>
      </c>
      <c r="T924" s="0" t="n">
        <v>1.17348854675178</v>
      </c>
      <c r="U924" s="0" t="n">
        <v>1.16733788595109</v>
      </c>
      <c r="V924" s="0" t="n">
        <v>1.16622155877174</v>
      </c>
      <c r="W924" s="0" t="n">
        <v>2.35835151229291</v>
      </c>
      <c r="X924" s="0" t="n">
        <v>3.55682020273875</v>
      </c>
      <c r="Y924" s="0" t="n">
        <v>0</v>
      </c>
      <c r="Z924" s="0" t="n">
        <v>1.21223876254667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2.58581679488008</v>
      </c>
      <c r="AF924" s="0" t="n">
        <v>1.32397722759169</v>
      </c>
      <c r="AG924" s="0" t="n">
        <v>2.7000027000027</v>
      </c>
      <c r="AH924" s="0" t="n">
        <v>0</v>
      </c>
    </row>
    <row r="925" customFormat="false" ht="12.75" hidden="false" customHeight="false" outlineLevel="0" collapsed="false">
      <c r="A925" s="0" t="n">
        <v>30031023</v>
      </c>
      <c r="B925" s="0" t="n">
        <v>3</v>
      </c>
      <c r="C925" s="0" t="s">
        <v>72</v>
      </c>
      <c r="D925" s="0" t="n">
        <v>3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3</v>
      </c>
      <c r="J925" s="0" t="n">
        <v>1.08611832172997</v>
      </c>
      <c r="K925" s="0" t="n">
        <v>1.14656546315512</v>
      </c>
      <c r="L925" s="0" t="n">
        <v>2.43143357323478</v>
      </c>
      <c r="M925" s="0" t="n">
        <v>1.26326427488631</v>
      </c>
      <c r="N925" s="0" t="n">
        <v>0</v>
      </c>
      <c r="O925" s="0" t="n">
        <v>1.26639987842561</v>
      </c>
      <c r="P925" s="0" t="n">
        <v>0</v>
      </c>
      <c r="Q925" s="0" t="n">
        <v>1.22930163374187</v>
      </c>
      <c r="R925" s="0" t="n">
        <v>1.20713173428616</v>
      </c>
      <c r="S925" s="0" t="n">
        <v>2.41461323932439</v>
      </c>
      <c r="T925" s="0" t="n">
        <v>2.41045171865208</v>
      </c>
      <c r="U925" s="0" t="n">
        <v>2.39624269145979</v>
      </c>
      <c r="V925" s="0" t="n">
        <v>0</v>
      </c>
      <c r="W925" s="0" t="n">
        <v>4.8113355064532</v>
      </c>
      <c r="X925" s="0" t="n">
        <v>0</v>
      </c>
      <c r="Y925" s="0" t="n">
        <v>1.16250682972762</v>
      </c>
      <c r="Z925" s="0" t="n">
        <v>2.31553842057124</v>
      </c>
      <c r="AA925" s="0" t="n">
        <v>2.2750281534734</v>
      </c>
      <c r="AB925" s="0" t="n">
        <v>1.13509954823038</v>
      </c>
      <c r="AC925" s="0" t="n">
        <v>2.24308289312832</v>
      </c>
      <c r="AD925" s="0" t="n">
        <v>1.1189311969207</v>
      </c>
      <c r="AE925" s="0" t="n">
        <v>0</v>
      </c>
      <c r="AF925" s="0" t="n">
        <v>0</v>
      </c>
      <c r="AG925" s="0" t="n">
        <v>1.15786304795869</v>
      </c>
      <c r="AH925" s="0" t="n">
        <v>2.33121969414398</v>
      </c>
    </row>
    <row r="926" customFormat="false" ht="12.75" hidden="false" customHeight="false" outlineLevel="0" collapsed="false">
      <c r="A926" s="0" t="n">
        <v>30031024</v>
      </c>
      <c r="B926" s="0" t="n">
        <v>3</v>
      </c>
      <c r="C926" s="0" t="s">
        <v>72</v>
      </c>
      <c r="D926" s="0" t="n">
        <v>3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4</v>
      </c>
      <c r="J926" s="0" t="n">
        <v>1.79802756376255</v>
      </c>
      <c r="K926" s="0" t="n">
        <v>0</v>
      </c>
      <c r="L926" s="0" t="n">
        <v>0</v>
      </c>
      <c r="M926" s="0" t="n">
        <v>0</v>
      </c>
      <c r="N926" s="0" t="n">
        <v>1.96388417011165</v>
      </c>
      <c r="O926" s="0" t="n">
        <v>0</v>
      </c>
      <c r="P926" s="0" t="n">
        <v>0</v>
      </c>
      <c r="Q926" s="0" t="n">
        <v>1.11266884749761</v>
      </c>
      <c r="R926" s="0" t="n">
        <v>1.15482775743998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1.0674181290295</v>
      </c>
      <c r="X926" s="0" t="n">
        <v>1.06658702816856</v>
      </c>
      <c r="Y926" s="0" t="n">
        <v>0</v>
      </c>
      <c r="Z926" s="0" t="n">
        <v>1.0318533117332</v>
      </c>
      <c r="AA926" s="0" t="n">
        <v>1.02750634485168</v>
      </c>
      <c r="AB926" s="0" t="n">
        <v>1.01529027148862</v>
      </c>
      <c r="AC926" s="0" t="n">
        <v>3.0309153364316</v>
      </c>
      <c r="AD926" s="0" t="n">
        <v>0.987079134134184</v>
      </c>
      <c r="AE926" s="0" t="n">
        <v>0</v>
      </c>
      <c r="AF926" s="0" t="n">
        <v>0</v>
      </c>
      <c r="AG926" s="0" t="n">
        <v>0</v>
      </c>
      <c r="AH926" s="0" t="n">
        <v>0.959297027138513</v>
      </c>
    </row>
    <row r="927" customFormat="false" ht="12.75" hidden="false" customHeight="false" outlineLevel="0" collapsed="false">
      <c r="A927" s="0" t="n">
        <v>30031025</v>
      </c>
      <c r="B927" s="0" t="n">
        <v>3</v>
      </c>
      <c r="C927" s="0" t="s">
        <v>72</v>
      </c>
      <c r="D927" s="0" t="n">
        <v>3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5</v>
      </c>
      <c r="J927" s="0" t="n">
        <v>0.895792462802218</v>
      </c>
      <c r="K927" s="0" t="n">
        <v>1.80461439901829</v>
      </c>
      <c r="L927" s="0" t="n">
        <v>0.901469395114036</v>
      </c>
      <c r="M927" s="0" t="n">
        <v>0</v>
      </c>
      <c r="N927" s="0" t="n">
        <v>0</v>
      </c>
      <c r="O927" s="0" t="n">
        <v>0.922143430189132</v>
      </c>
      <c r="P927" s="0" t="n">
        <v>0</v>
      </c>
      <c r="Q927" s="0" t="n">
        <v>0</v>
      </c>
      <c r="R927" s="0" t="n">
        <v>3.95553973339662</v>
      </c>
      <c r="S927" s="0" t="n">
        <v>2.06479321095992</v>
      </c>
      <c r="T927" s="0" t="n">
        <v>1.0654392806154</v>
      </c>
      <c r="U927" s="0" t="n">
        <v>1.1129288949729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1.01055014349812</v>
      </c>
      <c r="AF927" s="0" t="n">
        <v>0</v>
      </c>
      <c r="AG927" s="0" t="n">
        <v>0</v>
      </c>
      <c r="AH927" s="0" t="n">
        <v>3.94011032308905</v>
      </c>
    </row>
    <row r="928" customFormat="false" ht="12.75" hidden="false" customHeight="false" outlineLevel="0" collapsed="false">
      <c r="A928" s="0" t="n">
        <v>30031026</v>
      </c>
      <c r="B928" s="0" t="n">
        <v>3</v>
      </c>
      <c r="C928" s="0" t="s">
        <v>72</v>
      </c>
      <c r="D928" s="0" t="n">
        <v>3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6</v>
      </c>
      <c r="J928" s="0" t="n">
        <v>1.98985175604417</v>
      </c>
      <c r="K928" s="0" t="n">
        <v>0</v>
      </c>
      <c r="L928" s="0" t="n">
        <v>0.956626552126581</v>
      </c>
      <c r="M928" s="0" t="n">
        <v>0</v>
      </c>
      <c r="N928" s="0" t="n">
        <v>0</v>
      </c>
      <c r="O928" s="0" t="n">
        <v>0.907095299432158</v>
      </c>
      <c r="P928" s="0" t="n">
        <v>0</v>
      </c>
      <c r="Q928" s="0" t="n">
        <v>0.902128120235636</v>
      </c>
      <c r="R928" s="0" t="n">
        <v>0.903726062555918</v>
      </c>
      <c r="S928" s="0" t="n">
        <v>0</v>
      </c>
      <c r="T928" s="0" t="n">
        <v>0.92378752886836</v>
      </c>
      <c r="U928" s="0" t="n">
        <v>0</v>
      </c>
      <c r="V928" s="0" t="n">
        <v>0</v>
      </c>
      <c r="W928" s="0" t="n">
        <v>0</v>
      </c>
      <c r="X928" s="0" t="n">
        <v>1.02105413629031</v>
      </c>
      <c r="Y928" s="0" t="n">
        <v>1.04774577496516</v>
      </c>
      <c r="Z928" s="0" t="n">
        <v>0</v>
      </c>
      <c r="AA928" s="0" t="n">
        <v>2.22806470299898</v>
      </c>
      <c r="AB928" s="0" t="n">
        <v>1.1324643556844</v>
      </c>
      <c r="AC928" s="0" t="n">
        <v>2.24711526577756</v>
      </c>
      <c r="AD928" s="0" t="n">
        <v>0</v>
      </c>
      <c r="AE928" s="0" t="n">
        <v>0</v>
      </c>
      <c r="AF928" s="0" t="n">
        <v>2.10559562036111</v>
      </c>
      <c r="AG928" s="0" t="n">
        <v>0</v>
      </c>
      <c r="AH928" s="0" t="n">
        <v>1.01909789454375</v>
      </c>
    </row>
    <row r="929" customFormat="false" ht="12.75" hidden="false" customHeight="false" outlineLevel="0" collapsed="false">
      <c r="A929" s="0" t="n">
        <v>30031027</v>
      </c>
      <c r="B929" s="0" t="n">
        <v>3</v>
      </c>
      <c r="C929" s="0" t="s">
        <v>72</v>
      </c>
      <c r="D929" s="0" t="n">
        <v>3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7</v>
      </c>
      <c r="J929" s="0" t="n">
        <v>0</v>
      </c>
      <c r="K929" s="0" t="n">
        <v>0</v>
      </c>
      <c r="L929" s="0" t="n">
        <v>1.08747661925269</v>
      </c>
      <c r="M929" s="0" t="n">
        <v>1.05872762114491</v>
      </c>
      <c r="N929" s="0" t="n">
        <v>1.0290606734173</v>
      </c>
      <c r="O929" s="0" t="n">
        <v>0</v>
      </c>
      <c r="P929" s="0" t="n">
        <v>0</v>
      </c>
      <c r="Q929" s="0" t="n">
        <v>0.957441715735555</v>
      </c>
      <c r="R929" s="0" t="n">
        <v>0.938244731755831</v>
      </c>
      <c r="S929" s="0" t="n">
        <v>0</v>
      </c>
      <c r="T929" s="0" t="n">
        <v>0.909992629059705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.923471884898464</v>
      </c>
      <c r="AA929" s="0" t="n">
        <v>0</v>
      </c>
      <c r="AB929" s="0" t="n">
        <v>0</v>
      </c>
      <c r="AC929" s="0" t="n">
        <v>1.98280904557487</v>
      </c>
      <c r="AD929" s="0" t="n">
        <v>0</v>
      </c>
      <c r="AE929" s="0" t="n">
        <v>0</v>
      </c>
      <c r="AF929" s="0" t="n">
        <v>2.16616664319986</v>
      </c>
      <c r="AG929" s="0" t="n">
        <v>1.11111111111111</v>
      </c>
      <c r="AH929" s="0" t="n">
        <v>0</v>
      </c>
    </row>
    <row r="930" customFormat="false" ht="12.75" hidden="false" customHeight="false" outlineLevel="0" collapsed="false">
      <c r="A930" s="0" t="n">
        <v>30031028</v>
      </c>
      <c r="B930" s="0" t="n">
        <v>3</v>
      </c>
      <c r="C930" s="0" t="s">
        <v>72</v>
      </c>
      <c r="D930" s="0" t="n">
        <v>3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8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.08252054082726</v>
      </c>
      <c r="R930" s="0" t="n">
        <v>0</v>
      </c>
      <c r="S930" s="0" t="n">
        <v>0</v>
      </c>
      <c r="T930" s="0" t="n">
        <v>0</v>
      </c>
      <c r="U930" s="0" t="n">
        <v>0.973472864443904</v>
      </c>
      <c r="V930" s="0" t="n">
        <v>0.955219318355495</v>
      </c>
      <c r="W930" s="0" t="n">
        <v>2.80473439165311</v>
      </c>
      <c r="X930" s="0" t="n">
        <v>0</v>
      </c>
      <c r="Y930" s="0" t="n">
        <v>0</v>
      </c>
      <c r="Z930" s="0" t="n">
        <v>0</v>
      </c>
      <c r="AA930" s="0" t="n">
        <v>0.893311774742503</v>
      </c>
      <c r="AB930" s="0" t="n">
        <v>0.894958697656103</v>
      </c>
      <c r="AC930" s="0" t="n">
        <v>0.90059258992417</v>
      </c>
      <c r="AD930" s="0" t="n">
        <v>0</v>
      </c>
      <c r="AE930" s="0" t="n">
        <v>0.919692454843101</v>
      </c>
      <c r="AF930" s="0" t="n">
        <v>0.934317481080071</v>
      </c>
      <c r="AG930" s="0" t="n">
        <v>0.958304184914376</v>
      </c>
      <c r="AH930" s="0" t="n">
        <v>1.97232823486485</v>
      </c>
    </row>
    <row r="931" customFormat="false" ht="12.75" hidden="false" customHeight="false" outlineLevel="0" collapsed="false">
      <c r="A931" s="0" t="n">
        <v>30031029</v>
      </c>
      <c r="B931" s="0" t="n">
        <v>3</v>
      </c>
      <c r="C931" s="0" t="s">
        <v>72</v>
      </c>
      <c r="D931" s="0" t="n">
        <v>3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79</v>
      </c>
      <c r="J931" s="0" t="n">
        <v>0</v>
      </c>
      <c r="K931" s="0" t="n">
        <v>1.25168978120463</v>
      </c>
      <c r="L931" s="0" t="n">
        <v>1.15372190687157</v>
      </c>
      <c r="M931" s="0" t="n">
        <v>3.31341602147094</v>
      </c>
      <c r="N931" s="0" t="n">
        <v>0</v>
      </c>
      <c r="O931" s="0" t="n">
        <v>0</v>
      </c>
      <c r="P931" s="0" t="n">
        <v>1.03419033238877</v>
      </c>
      <c r="Q931" s="0" t="n">
        <v>1.08124472893195</v>
      </c>
      <c r="R931" s="0" t="n">
        <v>1.10608457122632</v>
      </c>
      <c r="S931" s="0" t="n">
        <v>0</v>
      </c>
      <c r="T931" s="0" t="n">
        <v>0</v>
      </c>
      <c r="U931" s="0" t="n">
        <v>0</v>
      </c>
      <c r="V931" s="0" t="n">
        <v>1.0801468999784</v>
      </c>
      <c r="W931" s="0" t="n">
        <v>0</v>
      </c>
      <c r="X931" s="0" t="n">
        <v>0</v>
      </c>
      <c r="Y931" s="0" t="n">
        <v>1.99463443337422</v>
      </c>
      <c r="Z931" s="0" t="n">
        <v>0</v>
      </c>
      <c r="AA931" s="0" t="n">
        <v>0.952444448677531</v>
      </c>
      <c r="AB931" s="0" t="n">
        <v>0.931150716054901</v>
      </c>
      <c r="AC931" s="0" t="n">
        <v>0</v>
      </c>
      <c r="AD931" s="0" t="n">
        <v>0</v>
      </c>
      <c r="AE931" s="0" t="n">
        <v>0</v>
      </c>
      <c r="AF931" s="0" t="n">
        <v>0.893120294372449</v>
      </c>
      <c r="AG931" s="0" t="n">
        <v>0.896643862024443</v>
      </c>
      <c r="AH931" s="0" t="n">
        <v>0.902136258660508</v>
      </c>
    </row>
    <row r="932" customFormat="false" ht="12.75" hidden="false" customHeight="false" outlineLevel="0" collapsed="false">
      <c r="A932" s="0" t="n">
        <v>30031030</v>
      </c>
      <c r="B932" s="0" t="n">
        <v>3</v>
      </c>
      <c r="C932" s="0" t="s">
        <v>72</v>
      </c>
      <c r="D932" s="0" t="n">
        <v>3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0</v>
      </c>
      <c r="J932" s="0" t="n">
        <v>0</v>
      </c>
      <c r="K932" s="0" t="n">
        <v>1.37302284710018</v>
      </c>
      <c r="L932" s="0" t="n">
        <v>0</v>
      </c>
      <c r="M932" s="0" t="n">
        <v>0</v>
      </c>
      <c r="N932" s="0" t="n">
        <v>0</v>
      </c>
      <c r="O932" s="0" t="n">
        <v>1.29305886003931</v>
      </c>
      <c r="P932" s="0" t="n">
        <v>0</v>
      </c>
      <c r="Q932" s="0" t="n">
        <v>0</v>
      </c>
      <c r="R932" s="0" t="n">
        <v>1.10732161048855</v>
      </c>
      <c r="S932" s="0" t="n">
        <v>3.22764586269595</v>
      </c>
      <c r="T932" s="0" t="n">
        <v>0</v>
      </c>
      <c r="U932" s="0" t="n">
        <v>1.03487529752665</v>
      </c>
      <c r="V932" s="0" t="n">
        <v>1.08348231215125</v>
      </c>
      <c r="W932" s="0" t="n">
        <v>0</v>
      </c>
      <c r="X932" s="0" t="n">
        <v>1.11830554344058</v>
      </c>
      <c r="Y932" s="0" t="n">
        <v>0</v>
      </c>
      <c r="Z932" s="0" t="n">
        <v>0</v>
      </c>
      <c r="AA932" s="0" t="n">
        <v>1.0816540653968</v>
      </c>
      <c r="AB932" s="0" t="n">
        <v>1.05405177502319</v>
      </c>
      <c r="AC932" s="0" t="n">
        <v>3.08194902456313</v>
      </c>
      <c r="AD932" s="0" t="n">
        <v>1.00118139404497</v>
      </c>
      <c r="AE932" s="0" t="n">
        <v>1.95152414035362</v>
      </c>
      <c r="AF932" s="0" t="n">
        <v>0.957918634391195</v>
      </c>
      <c r="AG932" s="0" t="n">
        <v>0</v>
      </c>
      <c r="AH932" s="0" t="n">
        <v>1.84484826123051</v>
      </c>
    </row>
    <row r="933" customFormat="false" ht="12.75" hidden="false" customHeight="false" outlineLevel="0" collapsed="false">
      <c r="A933" s="0" t="n">
        <v>30031031</v>
      </c>
      <c r="B933" s="0" t="n">
        <v>3</v>
      </c>
      <c r="C933" s="0" t="s">
        <v>72</v>
      </c>
      <c r="D933" s="0" t="n">
        <v>3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1</v>
      </c>
      <c r="J933" s="0" t="n">
        <v>0</v>
      </c>
      <c r="K933" s="0" t="n">
        <v>0</v>
      </c>
      <c r="L933" s="0" t="n">
        <v>0</v>
      </c>
      <c r="M933" s="0" t="n">
        <v>1.40805406927626</v>
      </c>
      <c r="N933" s="0" t="n">
        <v>2.78955590270029</v>
      </c>
      <c r="O933" s="0" t="n">
        <v>0</v>
      </c>
      <c r="P933" s="0" t="n">
        <v>1.39715539162266</v>
      </c>
      <c r="Q933" s="0" t="n">
        <v>0</v>
      </c>
      <c r="R933" s="0" t="n">
        <v>1.36561650757234</v>
      </c>
      <c r="S933" s="0" t="n">
        <v>0</v>
      </c>
      <c r="T933" s="0" t="n">
        <v>0</v>
      </c>
      <c r="U933" s="0" t="n">
        <v>1.26606317655251</v>
      </c>
      <c r="V933" s="0" t="n">
        <v>1.16642560537489</v>
      </c>
      <c r="W933" s="0" t="n">
        <v>0</v>
      </c>
      <c r="X933" s="0" t="n">
        <v>0</v>
      </c>
      <c r="Y933" s="0" t="n">
        <v>1.06088414084298</v>
      </c>
      <c r="Z933" s="0" t="n">
        <v>0</v>
      </c>
      <c r="AA933" s="0" t="n">
        <v>4.37933828198559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1.0420031468495</v>
      </c>
    </row>
    <row r="934" customFormat="false" ht="12.75" hidden="false" customHeight="false" outlineLevel="0" collapsed="false">
      <c r="A934" s="0" t="n">
        <v>30031032</v>
      </c>
      <c r="B934" s="0" t="n">
        <v>3</v>
      </c>
      <c r="C934" s="0" t="s">
        <v>72</v>
      </c>
      <c r="D934" s="0" t="n">
        <v>3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2</v>
      </c>
      <c r="J934" s="0" t="n">
        <v>1.43016504104574</v>
      </c>
      <c r="K934" s="0" t="n">
        <v>0</v>
      </c>
      <c r="L934" s="0" t="n">
        <v>0</v>
      </c>
      <c r="M934" s="0" t="n">
        <v>0</v>
      </c>
      <c r="N934" s="0" t="n">
        <v>2.9397066172796</v>
      </c>
      <c r="O934" s="0" t="n">
        <v>0</v>
      </c>
      <c r="P934" s="0" t="n">
        <v>1.47701760604986</v>
      </c>
      <c r="Q934" s="0" t="n">
        <v>0</v>
      </c>
      <c r="R934" s="0" t="n">
        <v>1.45753472576484</v>
      </c>
      <c r="S934" s="0" t="n">
        <v>0</v>
      </c>
      <c r="T934" s="0" t="n">
        <v>1.43213129779738</v>
      </c>
      <c r="U934" s="0" t="n">
        <v>0</v>
      </c>
      <c r="V934" s="0" t="n">
        <v>1.43096318131734</v>
      </c>
      <c r="W934" s="0" t="n">
        <v>1.40291806958474</v>
      </c>
      <c r="X934" s="0" t="n">
        <v>0</v>
      </c>
      <c r="Y934" s="0" t="n">
        <v>1.34327355766002</v>
      </c>
      <c r="Z934" s="0" t="n">
        <v>0</v>
      </c>
      <c r="AA934" s="0" t="n">
        <v>1.194743130227</v>
      </c>
      <c r="AB934" s="0" t="n">
        <v>0</v>
      </c>
      <c r="AC934" s="0" t="n">
        <v>0</v>
      </c>
      <c r="AD934" s="0" t="n">
        <v>2.17668121415278</v>
      </c>
      <c r="AE934" s="0" t="n">
        <v>2.14776632302406</v>
      </c>
      <c r="AF934" s="0" t="n">
        <v>0</v>
      </c>
      <c r="AG934" s="0" t="n">
        <v>3.44127464812967</v>
      </c>
      <c r="AH934" s="0" t="n">
        <v>3.46144526878123</v>
      </c>
    </row>
    <row r="935" customFormat="false" ht="12.75" hidden="false" customHeight="false" outlineLevel="0" collapsed="false">
      <c r="A935" s="0" t="n">
        <v>30031033</v>
      </c>
      <c r="B935" s="0" t="n">
        <v>3</v>
      </c>
      <c r="C935" s="0" t="s">
        <v>72</v>
      </c>
      <c r="D935" s="0" t="n">
        <v>3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3</v>
      </c>
      <c r="J935" s="0" t="n">
        <v>1.48533234311177</v>
      </c>
      <c r="K935" s="0" t="n">
        <v>3.01590891955063</v>
      </c>
      <c r="L935" s="0" t="n">
        <v>1.52737047898338</v>
      </c>
      <c r="M935" s="0" t="n">
        <v>0</v>
      </c>
      <c r="N935" s="0" t="n">
        <v>0</v>
      </c>
      <c r="O935" s="0" t="n">
        <v>0</v>
      </c>
      <c r="P935" s="0" t="n">
        <v>3.13563175140712</v>
      </c>
      <c r="Q935" s="0" t="n">
        <v>3.15233666955631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1.51630022744503</v>
      </c>
      <c r="Z935" s="0" t="n">
        <v>0</v>
      </c>
      <c r="AA935" s="0" t="n">
        <v>0</v>
      </c>
      <c r="AB935" s="0" t="n">
        <v>1.478021815602</v>
      </c>
      <c r="AC935" s="0" t="n">
        <v>1.44337634594844</v>
      </c>
      <c r="AD935" s="0" t="n">
        <v>0</v>
      </c>
      <c r="AE935" s="0" t="n">
        <v>2.73138221597039</v>
      </c>
      <c r="AF935" s="0" t="n">
        <v>1.2552406296287</v>
      </c>
      <c r="AG935" s="0" t="n">
        <v>2.3992034644498</v>
      </c>
      <c r="AH935" s="0" t="n">
        <v>2.32923775694404</v>
      </c>
    </row>
    <row r="936" customFormat="false" ht="12.75" hidden="false" customHeight="false" outlineLevel="0" collapsed="false">
      <c r="A936" s="0" t="n">
        <v>30031034</v>
      </c>
      <c r="B936" s="0" t="n">
        <v>3</v>
      </c>
      <c r="C936" s="0" t="s">
        <v>72</v>
      </c>
      <c r="D936" s="0" t="n">
        <v>3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4</v>
      </c>
      <c r="J936" s="0" t="n">
        <v>1.97188097726421</v>
      </c>
      <c r="K936" s="0" t="n">
        <v>1.89329395281911</v>
      </c>
      <c r="L936" s="0" t="n">
        <v>3.62693360898029</v>
      </c>
      <c r="M936" s="0" t="n">
        <v>1.73743832093961</v>
      </c>
      <c r="N936" s="0" t="n">
        <v>0</v>
      </c>
      <c r="O936" s="0" t="n">
        <v>0</v>
      </c>
      <c r="P936" s="0" t="n">
        <v>3.5052052297662</v>
      </c>
      <c r="Q936" s="0" t="n">
        <v>1.76956698695829</v>
      </c>
      <c r="R936" s="0" t="n">
        <v>3.55555555555556</v>
      </c>
      <c r="S936" s="0" t="n">
        <v>1.78536358929496</v>
      </c>
      <c r="T936" s="0" t="n">
        <v>1.78192768937437</v>
      </c>
      <c r="U936" s="0" t="n">
        <v>0</v>
      </c>
      <c r="V936" s="0" t="n">
        <v>1.77689327978962</v>
      </c>
      <c r="W936" s="0" t="n">
        <v>1.77085177970604</v>
      </c>
      <c r="X936" s="0" t="n">
        <v>1.7660667926461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3.36575679041433</v>
      </c>
      <c r="AD936" s="0" t="n">
        <v>0</v>
      </c>
      <c r="AE936" s="0" t="n">
        <v>3.35401643468053</v>
      </c>
      <c r="AF936" s="0" t="n">
        <v>3.31268426806241</v>
      </c>
      <c r="AG936" s="0" t="n">
        <v>0</v>
      </c>
      <c r="AH936" s="0" t="n">
        <v>1.57723731112583</v>
      </c>
    </row>
    <row r="937" customFormat="false" ht="12.75" hidden="false" customHeight="false" outlineLevel="0" collapsed="false">
      <c r="A937" s="0" t="n">
        <v>30031035</v>
      </c>
      <c r="B937" s="0" t="n">
        <v>3</v>
      </c>
      <c r="C937" s="0" t="s">
        <v>72</v>
      </c>
      <c r="D937" s="0" t="n">
        <v>3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5</v>
      </c>
      <c r="J937" s="0" t="n">
        <v>2.28331354461595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2.51407884151247</v>
      </c>
      <c r="P937" s="0" t="n">
        <v>2.39040015298561</v>
      </c>
      <c r="Q937" s="0" t="n">
        <v>0</v>
      </c>
      <c r="R937" s="0" t="n">
        <v>0</v>
      </c>
      <c r="S937" s="0" t="n">
        <v>2.10402289176906</v>
      </c>
      <c r="T937" s="0" t="n">
        <v>0</v>
      </c>
      <c r="U937" s="0" t="n">
        <v>2.17604178000218</v>
      </c>
      <c r="V937" s="0" t="n">
        <v>0</v>
      </c>
      <c r="W937" s="0" t="n">
        <v>0</v>
      </c>
      <c r="X937" s="0" t="n">
        <v>0</v>
      </c>
      <c r="Y937" s="0" t="n">
        <v>2.16600242592272</v>
      </c>
      <c r="Z937" s="0" t="n">
        <v>0</v>
      </c>
      <c r="AA937" s="0" t="n">
        <v>6.42714827431069</v>
      </c>
      <c r="AB937" s="0" t="n">
        <v>0</v>
      </c>
      <c r="AC937" s="0" t="n">
        <v>2.10181176173862</v>
      </c>
      <c r="AD937" s="0" t="n">
        <v>2.08441896821261</v>
      </c>
      <c r="AE937" s="0" t="n">
        <v>4.11048997040447</v>
      </c>
      <c r="AF937" s="0" t="n">
        <v>2.03243770578432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31036</v>
      </c>
      <c r="B938" s="0" t="n">
        <v>3</v>
      </c>
      <c r="C938" s="0" t="s">
        <v>72</v>
      </c>
      <c r="D938" s="0" t="n">
        <v>3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6</v>
      </c>
      <c r="J938" s="0" t="n">
        <v>3.50336322869955</v>
      </c>
      <c r="K938" s="0" t="n">
        <v>3.48930527931889</v>
      </c>
      <c r="L938" s="0" t="n">
        <v>0</v>
      </c>
      <c r="M938" s="0" t="n">
        <v>0</v>
      </c>
      <c r="N938" s="0" t="n">
        <v>13.5699019574584</v>
      </c>
      <c r="O938" s="0" t="n">
        <v>3.35435395142896</v>
      </c>
      <c r="P938" s="0" t="n">
        <v>3.40843246191077</v>
      </c>
      <c r="Q938" s="0" t="n">
        <v>0</v>
      </c>
      <c r="R938" s="0" t="n">
        <v>0</v>
      </c>
      <c r="S938" s="0" t="n">
        <v>0</v>
      </c>
      <c r="T938" s="0" t="n">
        <v>3.56798801156028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3.00625300625301</v>
      </c>
      <c r="AB938" s="0" t="n">
        <v>2.98783949326242</v>
      </c>
      <c r="AC938" s="0" t="n">
        <v>2.96305075705947</v>
      </c>
      <c r="AD938" s="0" t="n">
        <v>0</v>
      </c>
      <c r="AE938" s="0" t="n">
        <v>2.86483699077523</v>
      </c>
      <c r="AF938" s="0" t="n">
        <v>2.81753634621887</v>
      </c>
      <c r="AG938" s="0" t="n">
        <v>0</v>
      </c>
      <c r="AH938" s="0" t="n">
        <v>2.74047684297068</v>
      </c>
    </row>
    <row r="939" customFormat="false" ht="12.75" hidden="false" customHeight="false" outlineLevel="0" collapsed="false">
      <c r="A939" s="0" t="n">
        <v>30031037</v>
      </c>
      <c r="B939" s="0" t="n">
        <v>3</v>
      </c>
      <c r="C939" s="0" t="s">
        <v>72</v>
      </c>
      <c r="D939" s="0" t="n">
        <v>3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7</v>
      </c>
      <c r="J939" s="0" t="n">
        <v>0</v>
      </c>
      <c r="K939" s="0" t="n">
        <v>6.95410292072323</v>
      </c>
      <c r="L939" s="0" t="n">
        <v>0</v>
      </c>
      <c r="M939" s="0" t="n">
        <v>0</v>
      </c>
      <c r="N939" s="0" t="n">
        <v>0</v>
      </c>
      <c r="O939" s="0" t="n">
        <v>6.4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5.85411544315654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5.39811066126856</v>
      </c>
      <c r="AA939" s="0" t="n">
        <v>0</v>
      </c>
      <c r="AB939" s="0" t="n">
        <v>0</v>
      </c>
      <c r="AC939" s="0" t="n">
        <v>0</v>
      </c>
      <c r="AD939" s="0" t="n">
        <v>4.93973523019166</v>
      </c>
      <c r="AE939" s="0" t="n">
        <v>0</v>
      </c>
      <c r="AF939" s="0" t="n">
        <v>0</v>
      </c>
      <c r="AG939" s="0" t="n">
        <v>4.82229830737329</v>
      </c>
      <c r="AH939" s="0" t="n">
        <v>0</v>
      </c>
    </row>
    <row r="940" customFormat="false" ht="12.75" hidden="false" customHeight="false" outlineLevel="0" collapsed="false">
      <c r="A940" s="0" t="n">
        <v>30031038</v>
      </c>
      <c r="B940" s="0" t="n">
        <v>3</v>
      </c>
      <c r="C940" s="0" t="s">
        <v>72</v>
      </c>
      <c r="D940" s="0" t="n">
        <v>3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8</v>
      </c>
      <c r="J940" s="0" t="n">
        <v>0</v>
      </c>
      <c r="K940" s="0" t="n">
        <v>0</v>
      </c>
      <c r="L940" s="0" t="n">
        <v>0</v>
      </c>
      <c r="M940" s="0" t="n">
        <v>16.366612111293</v>
      </c>
      <c r="N940" s="0" t="n">
        <v>15.6690692572861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1.9904076738609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A941" s="0" t="n">
        <v>30031039</v>
      </c>
      <c r="B941" s="0" t="n">
        <v>3</v>
      </c>
      <c r="C941" s="0" t="s">
        <v>72</v>
      </c>
      <c r="D941" s="0" t="n">
        <v>3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89</v>
      </c>
      <c r="J941" s="0" t="n">
        <v>0.968147933004163</v>
      </c>
      <c r="K941" s="0" t="n">
        <v>0.744219276767707</v>
      </c>
      <c r="L941" s="0" t="n">
        <v>0.743588408943881</v>
      </c>
      <c r="M941" s="0" t="n">
        <v>0.740669417019102</v>
      </c>
      <c r="N941" s="0" t="n">
        <v>0.884890494801268</v>
      </c>
      <c r="O941" s="0" t="n">
        <v>0.587280962553498</v>
      </c>
      <c r="P941" s="0" t="n">
        <v>0.953953403045313</v>
      </c>
      <c r="Q941" s="0" t="n">
        <v>0.658954458925172</v>
      </c>
      <c r="R941" s="0" t="n">
        <v>1.09549823259618</v>
      </c>
      <c r="S941" s="0" t="n">
        <v>0.801305399341473</v>
      </c>
      <c r="T941" s="0" t="n">
        <v>0.797893560998963</v>
      </c>
      <c r="U941" s="0" t="n">
        <v>0.650439407955597</v>
      </c>
      <c r="V941" s="0" t="n">
        <v>0.505152556071934</v>
      </c>
      <c r="W941" s="0" t="n">
        <v>1.08185299781466</v>
      </c>
      <c r="X941" s="0" t="n">
        <v>0.646082942692443</v>
      </c>
      <c r="Y941" s="0" t="n">
        <v>0.570373380674324</v>
      </c>
      <c r="Z941" s="0" t="n">
        <v>0.567005925211919</v>
      </c>
      <c r="AA941" s="0" t="n">
        <v>1.19486069330035</v>
      </c>
      <c r="AB941" s="0" t="n">
        <v>0.627908436996365</v>
      </c>
      <c r="AC941" s="0" t="n">
        <v>1.2476779327363</v>
      </c>
      <c r="AD941" s="0" t="n">
        <v>0.481785082557315</v>
      </c>
      <c r="AE941" s="0" t="n">
        <v>1.09051254089422</v>
      </c>
      <c r="AF941" s="0" t="n">
        <v>0.881666757094026</v>
      </c>
      <c r="AG941" s="0" t="n">
        <v>0.87793347965558</v>
      </c>
      <c r="AH941" s="0" t="n">
        <v>1.47718421830097</v>
      </c>
    </row>
    <row r="942" customFormat="false" ht="12.75" hidden="false" customHeight="false" outlineLevel="0" collapsed="false">
      <c r="A942" s="0" t="n">
        <v>30031040</v>
      </c>
      <c r="B942" s="0" t="n">
        <v>3</v>
      </c>
      <c r="C942" s="0" t="s">
        <v>72</v>
      </c>
      <c r="D942" s="0" t="n">
        <v>3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0</v>
      </c>
      <c r="J942" s="0" t="n">
        <v>0.515497999732181</v>
      </c>
      <c r="K942" s="0" t="n">
        <v>0.356882070725572</v>
      </c>
      <c r="L942" s="0" t="n">
        <v>0.356579545082459</v>
      </c>
      <c r="M942" s="0" t="n">
        <v>0.35517977499444</v>
      </c>
      <c r="N942" s="0" t="n">
        <v>0.457235831334136</v>
      </c>
      <c r="O942" s="0" t="n">
        <v>0.253546235657388</v>
      </c>
      <c r="P942" s="0" t="n">
        <v>0.507940010347004</v>
      </c>
      <c r="Q942" s="0" t="n">
        <v>0.301315939184239</v>
      </c>
      <c r="R942" s="0" t="n">
        <v>0.61314204469511</v>
      </c>
      <c r="S942" s="0" t="n">
        <v>0.400008768265162</v>
      </c>
      <c r="T942" s="0" t="n">
        <v>0.398305590857361</v>
      </c>
      <c r="U942" s="0" t="n">
        <v>0.297422315663906</v>
      </c>
      <c r="V942" s="0" t="n">
        <v>0.203097527027095</v>
      </c>
      <c r="W942" s="0" t="n">
        <v>0.605504910370882</v>
      </c>
      <c r="X942" s="0" t="n">
        <v>0.295430262336834</v>
      </c>
      <c r="Y942" s="0" t="n">
        <v>0.246246741866725</v>
      </c>
      <c r="Z942" s="0" t="n">
        <v>0.244792913612997</v>
      </c>
      <c r="AA942" s="0" t="n">
        <v>0.696050385842116</v>
      </c>
      <c r="AB942" s="0" t="n">
        <v>0.287119721025747</v>
      </c>
      <c r="AC942" s="0" t="n">
        <v>0.739453016635673</v>
      </c>
      <c r="AD942" s="0" t="n">
        <v>0.193702590731822</v>
      </c>
      <c r="AE942" s="0" t="n">
        <v>0.623322141060628</v>
      </c>
      <c r="AF942" s="0" t="n">
        <v>0.469450415807865</v>
      </c>
      <c r="AG942" s="0" t="n">
        <v>0.46746260280289</v>
      </c>
      <c r="AH942" s="0" t="n">
        <v>0.925743485095857</v>
      </c>
    </row>
    <row r="943" customFormat="false" ht="12.75" hidden="false" customHeight="false" outlineLevel="0" collapsed="false">
      <c r="A943" s="0" t="n">
        <v>30031041</v>
      </c>
      <c r="B943" s="0" t="n">
        <v>3</v>
      </c>
      <c r="C943" s="0" t="s">
        <v>72</v>
      </c>
      <c r="D943" s="0" t="n">
        <v>3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1</v>
      </c>
      <c r="J943" s="0" t="n">
        <v>1.65556245061767</v>
      </c>
      <c r="K943" s="0" t="n">
        <v>1.36864574730911</v>
      </c>
      <c r="L943" s="0" t="n">
        <v>1.36748555891955</v>
      </c>
      <c r="M943" s="0" t="n">
        <v>1.3621174288415</v>
      </c>
      <c r="N943" s="0" t="n">
        <v>1.54572561375835</v>
      </c>
      <c r="O943" s="0" t="n">
        <v>1.15717761726851</v>
      </c>
      <c r="P943" s="0" t="n">
        <v>1.63128937209018</v>
      </c>
      <c r="Q943" s="0" t="n">
        <v>1.25090082379698</v>
      </c>
      <c r="R943" s="0" t="n">
        <v>1.80685773651703</v>
      </c>
      <c r="S943" s="0" t="n">
        <v>1.43375670279597</v>
      </c>
      <c r="T943" s="0" t="n">
        <v>1.42765198155429</v>
      </c>
      <c r="U943" s="0" t="n">
        <v>1.23473660466431</v>
      </c>
      <c r="V943" s="0" t="n">
        <v>1.04080733205138</v>
      </c>
      <c r="W943" s="0" t="n">
        <v>1.78435199684718</v>
      </c>
      <c r="X943" s="0" t="n">
        <v>1.22646667657943</v>
      </c>
      <c r="Y943" s="0" t="n">
        <v>1.12386294071634</v>
      </c>
      <c r="Z943" s="0" t="n">
        <v>1.11722771101078</v>
      </c>
      <c r="AA943" s="0" t="n">
        <v>1.91308771795008</v>
      </c>
      <c r="AB943" s="0" t="n">
        <v>1.19196580350786</v>
      </c>
      <c r="AC943" s="0" t="n">
        <v>1.97186904008706</v>
      </c>
      <c r="AD943" s="0" t="n">
        <v>0.992661405690734</v>
      </c>
      <c r="AE943" s="0" t="n">
        <v>1.77092404563529</v>
      </c>
      <c r="AF943" s="0" t="n">
        <v>1.50767700600611</v>
      </c>
      <c r="AG943" s="0" t="n">
        <v>1.50129298788849</v>
      </c>
      <c r="AH943" s="0" t="n">
        <v>2.23647465871171</v>
      </c>
    </row>
    <row r="944" customFormat="false" ht="12.75" hidden="false" customHeight="false" outlineLevel="0" collapsed="false">
      <c r="A944" s="0" t="n">
        <v>30031042</v>
      </c>
      <c r="B944" s="0" t="n">
        <v>3</v>
      </c>
      <c r="C944" s="0" t="s">
        <v>72</v>
      </c>
      <c r="D944" s="0" t="n">
        <v>3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2</v>
      </c>
      <c r="J944" s="0" t="n">
        <v>1.04513331539014</v>
      </c>
      <c r="K944" s="0" t="n">
        <v>0.962300780909477</v>
      </c>
      <c r="L944" s="0" t="n">
        <v>0.730701143947035</v>
      </c>
      <c r="M944" s="0" t="n">
        <v>0.808774161929264</v>
      </c>
      <c r="N944" s="0" t="n">
        <v>0.979311643675188</v>
      </c>
      <c r="O944" s="0" t="n">
        <v>0.549570766088597</v>
      </c>
      <c r="P944" s="0" t="n">
        <v>1.00055859032084</v>
      </c>
      <c r="Q944" s="0" t="n">
        <v>0.706203145228578</v>
      </c>
      <c r="R944" s="0" t="n">
        <v>1.07735251930931</v>
      </c>
      <c r="S944" s="0" t="n">
        <v>0.78688008941966</v>
      </c>
      <c r="T944" s="0" t="n">
        <v>0.813616140954949</v>
      </c>
      <c r="U944" s="0" t="n">
        <v>0.864361932147128</v>
      </c>
      <c r="V944" s="0" t="n">
        <v>0.527323846349244</v>
      </c>
      <c r="W944" s="0" t="n">
        <v>1.02464696236161</v>
      </c>
      <c r="X944" s="0" t="n">
        <v>0.639171685881907</v>
      </c>
      <c r="Y944" s="0" t="n">
        <v>0.587649176882493</v>
      </c>
      <c r="Z944" s="0" t="n">
        <v>0.517023650957444</v>
      </c>
      <c r="AA944" s="0" t="n">
        <v>1.23658617027959</v>
      </c>
      <c r="AB944" s="0" t="n">
        <v>0.625468347609502</v>
      </c>
      <c r="AC944" s="0" t="n">
        <v>1.30195096025368</v>
      </c>
      <c r="AD944" s="0" t="n">
        <v>0.524995943238695</v>
      </c>
      <c r="AE944" s="0" t="n">
        <v>1.14139676404499</v>
      </c>
      <c r="AF944" s="0" t="n">
        <v>0.940039884435131</v>
      </c>
      <c r="AG944" s="0" t="n">
        <v>0.933157699358014</v>
      </c>
      <c r="AH944" s="0" t="n">
        <v>1.44603993891763</v>
      </c>
    </row>
    <row r="945" customFormat="false" ht="12.75" hidden="false" customHeight="false" outlineLevel="0" collapsed="false">
      <c r="A945" s="0" t="n">
        <v>30031044</v>
      </c>
      <c r="B945" s="0" t="n">
        <v>3</v>
      </c>
      <c r="C945" s="0" t="s">
        <v>72</v>
      </c>
      <c r="D945" s="0" t="n">
        <v>3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3</v>
      </c>
      <c r="J945" s="0" t="s">
        <v>199</v>
      </c>
      <c r="K945" s="0" t="s">
        <v>199</v>
      </c>
      <c r="L945" s="0" t="s">
        <v>199</v>
      </c>
      <c r="M945" s="0" t="s">
        <v>199</v>
      </c>
      <c r="N945" s="0" t="s">
        <v>199</v>
      </c>
      <c r="O945" s="0" t="s">
        <v>199</v>
      </c>
      <c r="P945" s="0" t="s">
        <v>199</v>
      </c>
      <c r="Q945" s="0" t="s">
        <v>199</v>
      </c>
      <c r="R945" s="0" t="s">
        <v>199</v>
      </c>
      <c r="S945" s="0" t="s">
        <v>199</v>
      </c>
      <c r="T945" s="0" t="s">
        <v>199</v>
      </c>
      <c r="U945" s="0" t="s">
        <v>199</v>
      </c>
      <c r="V945" s="0" t="s">
        <v>199</v>
      </c>
      <c r="W945" s="0" t="s">
        <v>199</v>
      </c>
      <c r="X945" s="0" t="s">
        <v>199</v>
      </c>
      <c r="Y945" s="0" t="s">
        <v>199</v>
      </c>
      <c r="Z945" s="0" t="s">
        <v>199</v>
      </c>
      <c r="AA945" s="0" t="s">
        <v>199</v>
      </c>
      <c r="AB945" s="0" t="s">
        <v>199</v>
      </c>
      <c r="AC945" s="0" t="s">
        <v>199</v>
      </c>
      <c r="AD945" s="0" t="s">
        <v>199</v>
      </c>
      <c r="AE945" s="0" t="s">
        <v>199</v>
      </c>
      <c r="AF945" s="0" t="s">
        <v>199</v>
      </c>
      <c r="AG945" s="0" t="s">
        <v>199</v>
      </c>
      <c r="AH945" s="0" t="n">
        <v>0.904193598659642</v>
      </c>
    </row>
    <row r="946" customFormat="false" ht="12.75" hidden="false" customHeight="false" outlineLevel="0" collapsed="false">
      <c r="A946" s="0" t="n">
        <v>30031045</v>
      </c>
      <c r="B946" s="0" t="n">
        <v>3</v>
      </c>
      <c r="C946" s="0" t="s">
        <v>72</v>
      </c>
      <c r="D946" s="0" t="n">
        <v>3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4</v>
      </c>
      <c r="J946" s="0" t="s">
        <v>199</v>
      </c>
      <c r="K946" s="0" t="s">
        <v>199</v>
      </c>
      <c r="L946" s="0" t="s">
        <v>199</v>
      </c>
      <c r="M946" s="0" t="s">
        <v>199</v>
      </c>
      <c r="N946" s="0" t="s">
        <v>199</v>
      </c>
      <c r="O946" s="0" t="s">
        <v>199</v>
      </c>
      <c r="P946" s="0" t="s">
        <v>199</v>
      </c>
      <c r="Q946" s="0" t="s">
        <v>199</v>
      </c>
      <c r="R946" s="0" t="s">
        <v>199</v>
      </c>
      <c r="S946" s="0" t="s">
        <v>199</v>
      </c>
      <c r="T946" s="0" t="s">
        <v>199</v>
      </c>
      <c r="U946" s="0" t="s">
        <v>199</v>
      </c>
      <c r="V946" s="0" t="s">
        <v>199</v>
      </c>
      <c r="W946" s="0" t="s">
        <v>199</v>
      </c>
      <c r="X946" s="0" t="s">
        <v>199</v>
      </c>
      <c r="Y946" s="0" t="s">
        <v>199</v>
      </c>
      <c r="Z946" s="0" t="s">
        <v>199</v>
      </c>
      <c r="AA946" s="0" t="s">
        <v>199</v>
      </c>
      <c r="AB946" s="0" t="s">
        <v>199</v>
      </c>
      <c r="AC946" s="0" t="s">
        <v>199</v>
      </c>
      <c r="AD946" s="0" t="s">
        <v>199</v>
      </c>
      <c r="AE946" s="0" t="s">
        <v>199</v>
      </c>
      <c r="AF946" s="0" t="s">
        <v>199</v>
      </c>
      <c r="AG946" s="0" t="s">
        <v>199</v>
      </c>
      <c r="AH946" s="0" t="n">
        <v>2.11304902245593</v>
      </c>
    </row>
    <row r="947" customFormat="false" ht="12.75" hidden="false" customHeight="false" outlineLevel="0" collapsed="false">
      <c r="A947" s="0" t="n">
        <v>30031046</v>
      </c>
      <c r="B947" s="0" t="n">
        <v>3</v>
      </c>
      <c r="C947" s="0" t="s">
        <v>72</v>
      </c>
      <c r="D947" s="0" t="n">
        <v>3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5</v>
      </c>
      <c r="J947" s="0" t="n">
        <v>0.882768575807135</v>
      </c>
      <c r="K947" s="0" t="n">
        <v>0.602506779689173</v>
      </c>
      <c r="L947" s="0" t="n">
        <v>0.745192602506332</v>
      </c>
      <c r="M947" s="0" t="n">
        <v>0.713916491928361</v>
      </c>
      <c r="N947" s="0" t="n">
        <v>0.538914425303419</v>
      </c>
      <c r="O947" s="0" t="n">
        <v>0.462727243764225</v>
      </c>
      <c r="P947" s="0" t="n">
        <v>0.819758314591545</v>
      </c>
      <c r="Q947" s="0" t="n">
        <v>0.587847216939927</v>
      </c>
      <c r="R947" s="0" t="n">
        <v>1.04438496059641</v>
      </c>
      <c r="S947" s="0" t="n">
        <v>0.827068535228912</v>
      </c>
      <c r="T947" s="0" t="n">
        <v>0.773746478258525</v>
      </c>
      <c r="U947" s="0" t="n">
        <v>0.635045386696937</v>
      </c>
      <c r="V947" s="0" t="n">
        <v>0.421316517079894</v>
      </c>
      <c r="W947" s="0" t="n">
        <v>1.36644756933712</v>
      </c>
      <c r="X947" s="0" t="n">
        <v>0.852632495437658</v>
      </c>
      <c r="Y947" s="0" t="n">
        <v>0.451835981738441</v>
      </c>
      <c r="Z947" s="0" t="n">
        <v>0.758830459677147</v>
      </c>
      <c r="AA947" s="0" t="n">
        <v>0.89487242473424</v>
      </c>
      <c r="AB947" s="0" t="n">
        <v>0.613720527320584</v>
      </c>
      <c r="AC947" s="0" t="n">
        <v>1.06367434919059</v>
      </c>
      <c r="AD947" s="0" t="n">
        <v>0.366060762353014</v>
      </c>
      <c r="AE947" s="0" t="n">
        <v>0.901576091350548</v>
      </c>
      <c r="AF947" s="0" t="n">
        <v>0.675730782037597</v>
      </c>
      <c r="AG947" s="0" t="n">
        <v>0.894085630524146</v>
      </c>
      <c r="AH947" s="0" t="n">
        <v>1.34387345662215</v>
      </c>
    </row>
    <row r="948" customFormat="false" ht="12.75" hidden="false" customHeight="false" outlineLevel="0" collapsed="false">
      <c r="A948" s="0" t="n">
        <v>30031048</v>
      </c>
      <c r="B948" s="0" t="n">
        <v>3</v>
      </c>
      <c r="C948" s="0" t="s">
        <v>72</v>
      </c>
      <c r="D948" s="0" t="n">
        <v>3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6</v>
      </c>
      <c r="J948" s="0" t="s">
        <v>199</v>
      </c>
      <c r="K948" s="0" t="s">
        <v>199</v>
      </c>
      <c r="L948" s="0" t="s">
        <v>199</v>
      </c>
      <c r="M948" s="0" t="s">
        <v>199</v>
      </c>
      <c r="N948" s="0" t="s">
        <v>199</v>
      </c>
      <c r="O948" s="0" t="s">
        <v>199</v>
      </c>
      <c r="P948" s="0" t="s">
        <v>199</v>
      </c>
      <c r="Q948" s="0" t="s">
        <v>199</v>
      </c>
      <c r="R948" s="0" t="s">
        <v>199</v>
      </c>
      <c r="S948" s="0" t="s">
        <v>199</v>
      </c>
      <c r="T948" s="0" t="s">
        <v>199</v>
      </c>
      <c r="U948" s="0" t="s">
        <v>199</v>
      </c>
      <c r="V948" s="0" t="s">
        <v>199</v>
      </c>
      <c r="W948" s="0" t="s">
        <v>199</v>
      </c>
      <c r="X948" s="0" t="s">
        <v>199</v>
      </c>
      <c r="Y948" s="0" t="s">
        <v>199</v>
      </c>
      <c r="Z948" s="0" t="s">
        <v>199</v>
      </c>
      <c r="AA948" s="0" t="s">
        <v>199</v>
      </c>
      <c r="AB948" s="0" t="s">
        <v>199</v>
      </c>
      <c r="AC948" s="0" t="s">
        <v>199</v>
      </c>
      <c r="AD948" s="0" t="s">
        <v>199</v>
      </c>
      <c r="AE948" s="0" t="s">
        <v>199</v>
      </c>
      <c r="AF948" s="0" t="s">
        <v>199</v>
      </c>
      <c r="AG948" s="0" t="s">
        <v>199</v>
      </c>
      <c r="AH948" s="0" t="n">
        <v>0.804741701026965</v>
      </c>
    </row>
    <row r="949" customFormat="false" ht="12.75" hidden="false" customHeight="false" outlineLevel="0" collapsed="false">
      <c r="A949" s="0" t="n">
        <v>30031049</v>
      </c>
      <c r="B949" s="0" t="n">
        <v>3</v>
      </c>
      <c r="C949" s="0" t="s">
        <v>72</v>
      </c>
      <c r="D949" s="0" t="n">
        <v>3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7</v>
      </c>
      <c r="J949" s="0" t="s">
        <v>199</v>
      </c>
      <c r="K949" s="0" t="s">
        <v>199</v>
      </c>
      <c r="L949" s="0" t="s">
        <v>199</v>
      </c>
      <c r="M949" s="0" t="s">
        <v>199</v>
      </c>
      <c r="N949" s="0" t="s">
        <v>199</v>
      </c>
      <c r="O949" s="0" t="s">
        <v>199</v>
      </c>
      <c r="P949" s="0" t="s">
        <v>199</v>
      </c>
      <c r="Q949" s="0" t="s">
        <v>199</v>
      </c>
      <c r="R949" s="0" t="s">
        <v>199</v>
      </c>
      <c r="S949" s="0" t="s">
        <v>199</v>
      </c>
      <c r="T949" s="0" t="s">
        <v>199</v>
      </c>
      <c r="U949" s="0" t="s">
        <v>199</v>
      </c>
      <c r="V949" s="0" t="s">
        <v>199</v>
      </c>
      <c r="W949" s="0" t="s">
        <v>199</v>
      </c>
      <c r="X949" s="0" t="s">
        <v>199</v>
      </c>
      <c r="Y949" s="0" t="s">
        <v>199</v>
      </c>
      <c r="Z949" s="0" t="s">
        <v>199</v>
      </c>
      <c r="AA949" s="0" t="s">
        <v>199</v>
      </c>
      <c r="AB949" s="0" t="s">
        <v>199</v>
      </c>
      <c r="AC949" s="0" t="s">
        <v>199</v>
      </c>
      <c r="AD949" s="0" t="s">
        <v>199</v>
      </c>
      <c r="AE949" s="0" t="s">
        <v>199</v>
      </c>
      <c r="AF949" s="0" t="s">
        <v>199</v>
      </c>
      <c r="AG949" s="0" t="s">
        <v>199</v>
      </c>
      <c r="AH949" s="0" t="n">
        <v>2.01899191534997</v>
      </c>
    </row>
    <row r="950" customFormat="false" ht="12.75" hidden="false" customHeight="false" outlineLevel="0" collapsed="false">
      <c r="A950" s="0" t="n">
        <v>30031050</v>
      </c>
      <c r="B950" s="0" t="n">
        <v>3</v>
      </c>
      <c r="C950" s="0" t="s">
        <v>72</v>
      </c>
      <c r="D950" s="0" t="n">
        <v>3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8</v>
      </c>
      <c r="J950" s="0" t="n">
        <v>99.588979682791</v>
      </c>
      <c r="K950" s="0" t="n">
        <v>91.8803963408866</v>
      </c>
      <c r="L950" s="0" t="n">
        <v>85.7527900239864</v>
      </c>
      <c r="M950" s="0" t="n">
        <v>100.713868791682</v>
      </c>
      <c r="N950" s="0" t="n">
        <v>104.211811925395</v>
      </c>
      <c r="O950" s="0" t="n">
        <v>88.1314538541417</v>
      </c>
      <c r="P950" s="0" t="n">
        <v>107.359419444445</v>
      </c>
      <c r="Q950" s="0" t="n">
        <v>65.7390087461772</v>
      </c>
      <c r="R950" s="0" t="n">
        <v>113.759052798499</v>
      </c>
      <c r="S950" s="0" t="n">
        <v>86.193503511201</v>
      </c>
      <c r="T950" s="0" t="n">
        <v>95.4772877791408</v>
      </c>
      <c r="U950" s="0" t="n">
        <v>102.421948959048</v>
      </c>
      <c r="V950" s="0" t="n">
        <v>58.2253220395022</v>
      </c>
      <c r="W950" s="0" t="n">
        <v>132.165789080973</v>
      </c>
      <c r="X950" s="0" t="n">
        <v>94.3881749194002</v>
      </c>
      <c r="Y950" s="0" t="n">
        <v>68.6583812786634</v>
      </c>
      <c r="Z950" s="0" t="n">
        <v>72.8805281357611</v>
      </c>
      <c r="AA950" s="0" t="n">
        <v>148.067872987641</v>
      </c>
      <c r="AB950" s="0" t="n">
        <v>76.0953225530651</v>
      </c>
      <c r="AC950" s="0" t="n">
        <v>121.410162946175</v>
      </c>
      <c r="AD950" s="0" t="n">
        <v>53.0678052757064</v>
      </c>
      <c r="AE950" s="0" t="n">
        <v>109.897733485682</v>
      </c>
      <c r="AF950" s="0" t="n">
        <v>114.56273282094</v>
      </c>
      <c r="AG950" s="0" t="n">
        <v>87.2307571980103</v>
      </c>
      <c r="AH950" s="0" t="n">
        <v>127.323374558599</v>
      </c>
    </row>
    <row r="951" customFormat="false" ht="12.75" hidden="false" customHeight="false" outlineLevel="0" collapsed="false">
      <c r="A951" s="0" t="n">
        <v>30031051</v>
      </c>
      <c r="B951" s="0" t="n">
        <v>3</v>
      </c>
      <c r="C951" s="0" t="s">
        <v>72</v>
      </c>
      <c r="D951" s="0" t="n">
        <v>3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0</v>
      </c>
      <c r="J951" s="0" t="n">
        <v>53.0269373839863</v>
      </c>
      <c r="K951" s="0" t="n">
        <v>44.0602214009255</v>
      </c>
      <c r="L951" s="0" t="n">
        <v>41.1217959942842</v>
      </c>
      <c r="M951" s="0" t="n">
        <v>48.2962147947397</v>
      </c>
      <c r="N951" s="0" t="n">
        <v>53.8477639216204</v>
      </c>
      <c r="O951" s="0" t="n">
        <v>38.0489063881325</v>
      </c>
      <c r="P951" s="0" t="n">
        <v>57.1643692966308</v>
      </c>
      <c r="Q951" s="0" t="n">
        <v>30.060060893593</v>
      </c>
      <c r="R951" s="0" t="n">
        <v>63.6700782895389</v>
      </c>
      <c r="S951" s="0" t="n">
        <v>43.0274863994542</v>
      </c>
      <c r="T951" s="0" t="n">
        <v>47.6619180567349</v>
      </c>
      <c r="U951" s="0" t="n">
        <v>46.8338370363472</v>
      </c>
      <c r="V951" s="0" t="n">
        <v>23.40959928726</v>
      </c>
      <c r="W951" s="0" t="n">
        <v>73.9721888585844</v>
      </c>
      <c r="X951" s="0" t="n">
        <v>43.1602839748822</v>
      </c>
      <c r="Y951" s="0" t="n">
        <v>29.6418158079644</v>
      </c>
      <c r="Z951" s="0" t="n">
        <v>31.4646391417145</v>
      </c>
      <c r="AA951" s="0" t="n">
        <v>86.2549924871973</v>
      </c>
      <c r="AB951" s="0" t="n">
        <v>34.7956270301345</v>
      </c>
      <c r="AC951" s="0" t="n">
        <v>71.9553571360252</v>
      </c>
      <c r="AD951" s="0" t="n">
        <v>21.3360100561713</v>
      </c>
      <c r="AE951" s="0" t="n">
        <v>62.8160502196833</v>
      </c>
      <c r="AF951" s="0" t="n">
        <v>60.9998302943161</v>
      </c>
      <c r="AG951" s="0" t="n">
        <v>46.4467043906858</v>
      </c>
      <c r="AH951" s="0" t="n">
        <v>79.7928809675568</v>
      </c>
    </row>
    <row r="952" customFormat="false" ht="12.75" hidden="false" customHeight="false" outlineLevel="0" collapsed="false">
      <c r="A952" s="0" t="n">
        <v>30031052</v>
      </c>
      <c r="B952" s="0" t="n">
        <v>3</v>
      </c>
      <c r="C952" s="0" t="s">
        <v>72</v>
      </c>
      <c r="D952" s="0" t="n">
        <v>3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1</v>
      </c>
      <c r="J952" s="0" t="n">
        <v>170.300188264148</v>
      </c>
      <c r="K952" s="0" t="n">
        <v>168.971320199061</v>
      </c>
      <c r="L952" s="0" t="n">
        <v>157.70243401375</v>
      </c>
      <c r="M952" s="0" t="n">
        <v>185.21639054481</v>
      </c>
      <c r="N952" s="0" t="n">
        <v>182.037063224899</v>
      </c>
      <c r="O952" s="0" t="n">
        <v>173.654097919196</v>
      </c>
      <c r="P952" s="0" t="n">
        <v>183.587876907208</v>
      </c>
      <c r="Q952" s="0" t="n">
        <v>124.793115946618</v>
      </c>
      <c r="R952" s="0" t="n">
        <v>187.628257656519</v>
      </c>
      <c r="S952" s="0" t="n">
        <v>154.223986882171</v>
      </c>
      <c r="T952" s="0" t="n">
        <v>170.835241383151</v>
      </c>
      <c r="U952" s="0" t="n">
        <v>194.428763008514</v>
      </c>
      <c r="V952" s="0" t="n">
        <v>119.966416800902</v>
      </c>
      <c r="W952" s="0" t="n">
        <v>217.987369945727</v>
      </c>
      <c r="X952" s="0" t="n">
        <v>179.178157404014</v>
      </c>
      <c r="Y952" s="0" t="n">
        <v>135.284381955969</v>
      </c>
      <c r="Z952" s="0" t="n">
        <v>143.603694433953</v>
      </c>
      <c r="AA952" s="0" t="n">
        <v>237.071008213712</v>
      </c>
      <c r="AB952" s="0" t="n">
        <v>144.45262548794</v>
      </c>
      <c r="AC952" s="0" t="n">
        <v>191.880400529683</v>
      </c>
      <c r="AD952" s="0" t="n">
        <v>109.339961092793</v>
      </c>
      <c r="AE952" s="0" t="n">
        <v>178.467034070992</v>
      </c>
      <c r="AF952" s="0" t="n">
        <v>195.905762159673</v>
      </c>
      <c r="AG952" s="0" t="n">
        <v>149.167251442504</v>
      </c>
      <c r="AH952" s="0" t="n">
        <v>192.769119202673</v>
      </c>
    </row>
    <row r="953" customFormat="false" ht="12.75" hidden="false" customHeight="false" outlineLevel="0" collapsed="false">
      <c r="A953" s="0" t="n">
        <v>31031000</v>
      </c>
      <c r="B953" s="0" t="n">
        <v>3</v>
      </c>
      <c r="C953" s="0" t="s">
        <v>72</v>
      </c>
      <c r="D953" s="0" t="n">
        <v>3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1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1031001</v>
      </c>
      <c r="B954" s="0" t="n">
        <v>3</v>
      </c>
      <c r="C954" s="0" t="s">
        <v>72</v>
      </c>
      <c r="D954" s="0" t="n">
        <v>3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1</v>
      </c>
      <c r="J954" s="0" t="n">
        <v>1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1</v>
      </c>
      <c r="Q954" s="0" t="n">
        <v>0</v>
      </c>
      <c r="R954" s="0" t="n">
        <v>0</v>
      </c>
      <c r="S954" s="0" t="n">
        <v>1</v>
      </c>
      <c r="T954" s="0" t="n">
        <v>0</v>
      </c>
      <c r="U954" s="0" t="n">
        <v>0</v>
      </c>
      <c r="V954" s="0" t="n">
        <v>0</v>
      </c>
      <c r="W954" s="0" t="n">
        <v>1</v>
      </c>
      <c r="X954" s="0" t="n">
        <v>1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1</v>
      </c>
    </row>
    <row r="955" customFormat="false" ht="12.75" hidden="false" customHeight="false" outlineLevel="0" collapsed="false">
      <c r="A955" s="0" t="n">
        <v>31031002</v>
      </c>
      <c r="B955" s="0" t="n">
        <v>3</v>
      </c>
      <c r="C955" s="0" t="s">
        <v>72</v>
      </c>
      <c r="D955" s="0" t="n">
        <v>3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2</v>
      </c>
      <c r="J955" s="0" t="n">
        <v>1</v>
      </c>
      <c r="K955" s="0" t="n">
        <v>0</v>
      </c>
      <c r="L955" s="0" t="n">
        <v>0</v>
      </c>
      <c r="M955" s="0" t="n">
        <v>2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1</v>
      </c>
      <c r="S955" s="0" t="n">
        <v>1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2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1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1031003</v>
      </c>
      <c r="B956" s="0" t="n">
        <v>3</v>
      </c>
      <c r="C956" s="0" t="s">
        <v>72</v>
      </c>
      <c r="D956" s="0" t="n">
        <v>3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3</v>
      </c>
      <c r="J956" s="0" t="n">
        <v>1</v>
      </c>
      <c r="K956" s="0" t="n">
        <v>0</v>
      </c>
      <c r="L956" s="0" t="n">
        <v>1</v>
      </c>
      <c r="M956" s="0" t="n">
        <v>0</v>
      </c>
      <c r="N956" s="0" t="n">
        <v>0</v>
      </c>
      <c r="O956" s="0" t="n">
        <v>1</v>
      </c>
      <c r="P956" s="0" t="n">
        <v>0</v>
      </c>
      <c r="Q956" s="0" t="n">
        <v>1</v>
      </c>
      <c r="R956" s="0" t="n">
        <v>1</v>
      </c>
      <c r="S956" s="0" t="n">
        <v>1</v>
      </c>
      <c r="T956" s="0" t="n">
        <v>2</v>
      </c>
      <c r="U956" s="0" t="n">
        <v>2</v>
      </c>
      <c r="V956" s="0" t="n">
        <v>0</v>
      </c>
      <c r="W956" s="0" t="n">
        <v>3</v>
      </c>
      <c r="X956" s="0" t="n">
        <v>0</v>
      </c>
      <c r="Y956" s="0" t="n">
        <v>1</v>
      </c>
      <c r="Z956" s="0" t="n">
        <v>2</v>
      </c>
      <c r="AA956" s="0" t="n">
        <v>1</v>
      </c>
      <c r="AB956" s="0" t="n">
        <v>1</v>
      </c>
      <c r="AC956" s="0" t="n">
        <v>1</v>
      </c>
      <c r="AD956" s="0" t="n">
        <v>1</v>
      </c>
      <c r="AE956" s="0" t="n">
        <v>0</v>
      </c>
      <c r="AF956" s="0" t="n">
        <v>0</v>
      </c>
      <c r="AG956" s="0" t="n">
        <v>1</v>
      </c>
      <c r="AH956" s="0" t="n">
        <v>1</v>
      </c>
    </row>
    <row r="957" customFormat="false" ht="12.75" hidden="false" customHeight="false" outlineLevel="0" collapsed="false">
      <c r="A957" s="0" t="n">
        <v>31031004</v>
      </c>
      <c r="B957" s="0" t="n">
        <v>3</v>
      </c>
      <c r="C957" s="0" t="s">
        <v>72</v>
      </c>
      <c r="D957" s="0" t="n">
        <v>3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4</v>
      </c>
      <c r="J957" s="0" t="n">
        <v>2</v>
      </c>
      <c r="K957" s="0" t="n">
        <v>0</v>
      </c>
      <c r="L957" s="0" t="n">
        <v>0</v>
      </c>
      <c r="M957" s="0" t="n">
        <v>0</v>
      </c>
      <c r="N957" s="0" t="n">
        <v>2</v>
      </c>
      <c r="O957" s="0" t="n">
        <v>0</v>
      </c>
      <c r="P957" s="0" t="n">
        <v>0</v>
      </c>
      <c r="Q957" s="0" t="n">
        <v>1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0</v>
      </c>
      <c r="Y957" s="0" t="n">
        <v>0</v>
      </c>
      <c r="Z957" s="0" t="n">
        <v>0</v>
      </c>
      <c r="AA957" s="0" t="n">
        <v>1</v>
      </c>
      <c r="AB957" s="0" t="n">
        <v>0</v>
      </c>
      <c r="AC957" s="0" t="n">
        <v>3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1031005</v>
      </c>
      <c r="B958" s="0" t="n">
        <v>3</v>
      </c>
      <c r="C958" s="0" t="s">
        <v>72</v>
      </c>
      <c r="D958" s="0" t="n">
        <v>3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5</v>
      </c>
      <c r="J958" s="0" t="n">
        <v>0</v>
      </c>
      <c r="K958" s="0" t="n">
        <v>1</v>
      </c>
      <c r="L958" s="0" t="n">
        <v>1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3</v>
      </c>
      <c r="S958" s="0" t="n">
        <v>2</v>
      </c>
      <c r="T958" s="0" t="n">
        <v>0</v>
      </c>
      <c r="U958" s="0" t="n">
        <v>1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</v>
      </c>
      <c r="AF958" s="0" t="n">
        <v>0</v>
      </c>
      <c r="AG958" s="0" t="n">
        <v>0</v>
      </c>
      <c r="AH958" s="0" t="n">
        <v>2</v>
      </c>
    </row>
    <row r="959" customFormat="false" ht="12.75" hidden="false" customHeight="false" outlineLevel="0" collapsed="false">
      <c r="A959" s="0" t="n">
        <v>31031006</v>
      </c>
      <c r="B959" s="0" t="n">
        <v>3</v>
      </c>
      <c r="C959" s="0" t="s">
        <v>72</v>
      </c>
      <c r="D959" s="0" t="n">
        <v>3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6</v>
      </c>
      <c r="J959" s="0" t="n">
        <v>1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1</v>
      </c>
      <c r="R959" s="0" t="n">
        <v>1</v>
      </c>
      <c r="S959" s="0" t="n">
        <v>0</v>
      </c>
      <c r="T959" s="0" t="n">
        <v>1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1</v>
      </c>
      <c r="AC959" s="0" t="n">
        <v>2</v>
      </c>
      <c r="AD959" s="0" t="n">
        <v>0</v>
      </c>
      <c r="AE959" s="0" t="n">
        <v>0</v>
      </c>
      <c r="AF959" s="0" t="n">
        <v>1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1031007</v>
      </c>
      <c r="B960" s="0" t="n">
        <v>3</v>
      </c>
      <c r="C960" s="0" t="s">
        <v>72</v>
      </c>
      <c r="D960" s="0" t="n">
        <v>3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7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1</v>
      </c>
      <c r="O960" s="0" t="n">
        <v>0</v>
      </c>
      <c r="P960" s="0" t="n">
        <v>0</v>
      </c>
      <c r="Q960" s="0" t="n">
        <v>1</v>
      </c>
      <c r="R960" s="0" t="n">
        <v>0</v>
      </c>
      <c r="S960" s="0" t="n">
        <v>0</v>
      </c>
      <c r="T960" s="0" t="n">
        <v>1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  <c r="AF960" s="0" t="n">
        <v>2</v>
      </c>
      <c r="AG960" s="0" t="n">
        <v>1</v>
      </c>
      <c r="AH960" s="0" t="n">
        <v>0</v>
      </c>
    </row>
    <row r="961" customFormat="false" ht="12.75" hidden="false" customHeight="false" outlineLevel="0" collapsed="false">
      <c r="A961" s="0" t="n">
        <v>31031008</v>
      </c>
      <c r="B961" s="0" t="n">
        <v>3</v>
      </c>
      <c r="C961" s="0" t="s">
        <v>72</v>
      </c>
      <c r="D961" s="0" t="n">
        <v>3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8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1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1</v>
      </c>
      <c r="W961" s="0" t="n">
        <v>1</v>
      </c>
      <c r="X961" s="0" t="n">
        <v>0</v>
      </c>
      <c r="Y961" s="0" t="n">
        <v>0</v>
      </c>
      <c r="Z961" s="0" t="n">
        <v>0</v>
      </c>
      <c r="AA961" s="0" t="n">
        <v>1</v>
      </c>
      <c r="AB961" s="0" t="n">
        <v>1</v>
      </c>
      <c r="AC961" s="0" t="n">
        <v>1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1</v>
      </c>
    </row>
    <row r="962" customFormat="false" ht="12.75" hidden="false" customHeight="false" outlineLevel="0" collapsed="false">
      <c r="A962" s="0" t="n">
        <v>31031009</v>
      </c>
      <c r="B962" s="0" t="n">
        <v>3</v>
      </c>
      <c r="C962" s="0" t="s">
        <v>72</v>
      </c>
      <c r="D962" s="0" t="n">
        <v>3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59</v>
      </c>
      <c r="J962" s="0" t="n">
        <v>0</v>
      </c>
      <c r="K962" s="0" t="n">
        <v>1</v>
      </c>
      <c r="L962" s="0" t="n">
        <v>1</v>
      </c>
      <c r="M962" s="0" t="n">
        <v>3</v>
      </c>
      <c r="N962" s="0" t="n">
        <v>0</v>
      </c>
      <c r="O962" s="0" t="n">
        <v>0</v>
      </c>
      <c r="P962" s="0" t="n">
        <v>1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1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1</v>
      </c>
      <c r="AB962" s="0" t="n">
        <v>1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1</v>
      </c>
      <c r="AH962" s="0" t="n">
        <v>0</v>
      </c>
    </row>
    <row r="963" customFormat="false" ht="12.75" hidden="false" customHeight="false" outlineLevel="0" collapsed="false">
      <c r="A963" s="0" t="n">
        <v>31031010</v>
      </c>
      <c r="B963" s="0" t="n">
        <v>3</v>
      </c>
      <c r="C963" s="0" t="s">
        <v>72</v>
      </c>
      <c r="D963" s="0" t="n">
        <v>3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1</v>
      </c>
      <c r="S963" s="0" t="n">
        <v>3</v>
      </c>
      <c r="T963" s="0" t="n">
        <v>0</v>
      </c>
      <c r="U963" s="0" t="n">
        <v>1</v>
      </c>
      <c r="V963" s="0" t="n">
        <v>1</v>
      </c>
      <c r="W963" s="0" t="n">
        <v>0</v>
      </c>
      <c r="X963" s="0" t="n">
        <v>1</v>
      </c>
      <c r="Y963" s="0" t="n">
        <v>0</v>
      </c>
      <c r="Z963" s="0" t="n">
        <v>0</v>
      </c>
      <c r="AA963" s="0" t="n">
        <v>0</v>
      </c>
      <c r="AB963" s="0" t="n">
        <v>1</v>
      </c>
      <c r="AC963" s="0" t="n">
        <v>3</v>
      </c>
      <c r="AD963" s="0" t="n">
        <v>1</v>
      </c>
      <c r="AE963" s="0" t="n">
        <v>0</v>
      </c>
      <c r="AF963" s="0" t="n">
        <v>1</v>
      </c>
      <c r="AG963" s="0" t="n">
        <v>0</v>
      </c>
      <c r="AH963" s="0" t="n">
        <v>2</v>
      </c>
    </row>
    <row r="964" customFormat="false" ht="12.75" hidden="false" customHeight="false" outlineLevel="0" collapsed="false">
      <c r="A964" s="0" t="n">
        <v>31031011</v>
      </c>
      <c r="B964" s="0" t="n">
        <v>3</v>
      </c>
      <c r="C964" s="0" t="s">
        <v>72</v>
      </c>
      <c r="D964" s="0" t="n">
        <v>3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1</v>
      </c>
      <c r="J964" s="0" t="n">
        <v>0</v>
      </c>
      <c r="K964" s="0" t="n">
        <v>0</v>
      </c>
      <c r="L964" s="0" t="n">
        <v>0</v>
      </c>
      <c r="M964" s="0" t="n">
        <v>1</v>
      </c>
      <c r="N964" s="0" t="n">
        <v>2</v>
      </c>
      <c r="O964" s="0" t="n">
        <v>0</v>
      </c>
      <c r="P964" s="0" t="n">
        <v>1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1</v>
      </c>
      <c r="V964" s="0" t="n">
        <v>1</v>
      </c>
      <c r="W964" s="0" t="n">
        <v>0</v>
      </c>
      <c r="X964" s="0" t="n">
        <v>0</v>
      </c>
      <c r="Y964" s="0" t="n">
        <v>1</v>
      </c>
      <c r="Z964" s="0" t="n">
        <v>0</v>
      </c>
      <c r="AA964" s="0" t="n">
        <v>3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1</v>
      </c>
    </row>
    <row r="965" customFormat="false" ht="12.75" hidden="false" customHeight="false" outlineLevel="0" collapsed="false">
      <c r="A965" s="0" t="n">
        <v>31031012</v>
      </c>
      <c r="B965" s="0" t="n">
        <v>3</v>
      </c>
      <c r="C965" s="0" t="s">
        <v>72</v>
      </c>
      <c r="D965" s="0" t="n">
        <v>3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2</v>
      </c>
      <c r="J965" s="0" t="n">
        <v>1</v>
      </c>
      <c r="K965" s="0" t="n">
        <v>0</v>
      </c>
      <c r="L965" s="0" t="n">
        <v>0</v>
      </c>
      <c r="M965" s="0" t="n">
        <v>0</v>
      </c>
      <c r="N965" s="0" t="n">
        <v>2</v>
      </c>
      <c r="O965" s="0" t="n">
        <v>0</v>
      </c>
      <c r="P965" s="0" t="n">
        <v>0</v>
      </c>
      <c r="Q965" s="0" t="n">
        <v>0</v>
      </c>
      <c r="R965" s="0" t="n">
        <v>1</v>
      </c>
      <c r="S965" s="0" t="n">
        <v>0</v>
      </c>
      <c r="T965" s="0" t="n">
        <v>1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  <c r="Z965" s="0" t="n">
        <v>0</v>
      </c>
      <c r="AA965" s="0" t="n">
        <v>1</v>
      </c>
      <c r="AB965" s="0" t="n">
        <v>0</v>
      </c>
      <c r="AC965" s="0" t="n">
        <v>0</v>
      </c>
      <c r="AD965" s="0" t="n">
        <v>1</v>
      </c>
      <c r="AE965" s="0" t="n">
        <v>1</v>
      </c>
      <c r="AF965" s="0" t="n">
        <v>0</v>
      </c>
      <c r="AG965" s="0" t="n">
        <v>1</v>
      </c>
      <c r="AH965" s="0" t="n">
        <v>3</v>
      </c>
    </row>
    <row r="966" customFormat="false" ht="12.75" hidden="false" customHeight="false" outlineLevel="0" collapsed="false">
      <c r="A966" s="0" t="n">
        <v>31031013</v>
      </c>
      <c r="B966" s="0" t="n">
        <v>3</v>
      </c>
      <c r="C966" s="0" t="s">
        <v>72</v>
      </c>
      <c r="D966" s="0" t="n">
        <v>3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3</v>
      </c>
      <c r="J966" s="0" t="n">
        <v>1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2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1</v>
      </c>
      <c r="Z966" s="0" t="n">
        <v>0</v>
      </c>
      <c r="AA966" s="0" t="n">
        <v>0</v>
      </c>
      <c r="AB966" s="0" t="n">
        <v>1</v>
      </c>
      <c r="AC966" s="0" t="n">
        <v>0</v>
      </c>
      <c r="AD966" s="0" t="n">
        <v>0</v>
      </c>
      <c r="AE966" s="0" t="n">
        <v>2</v>
      </c>
      <c r="AF966" s="0" t="n">
        <v>1</v>
      </c>
      <c r="AG966" s="0" t="n">
        <v>1</v>
      </c>
      <c r="AH966" s="0" t="n">
        <v>0</v>
      </c>
    </row>
    <row r="967" customFormat="false" ht="12.75" hidden="false" customHeight="false" outlineLevel="0" collapsed="false">
      <c r="A967" s="0" t="n">
        <v>31031014</v>
      </c>
      <c r="B967" s="0" t="n">
        <v>3</v>
      </c>
      <c r="C967" s="0" t="s">
        <v>72</v>
      </c>
      <c r="D967" s="0" t="n">
        <v>3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4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0</v>
      </c>
      <c r="O967" s="0" t="n">
        <v>0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2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1031015</v>
      </c>
      <c r="B968" s="0" t="n">
        <v>3</v>
      </c>
      <c r="C968" s="0" t="s">
        <v>72</v>
      </c>
      <c r="D968" s="0" t="n">
        <v>3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5</v>
      </c>
      <c r="J968" s="0" t="n">
        <v>1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2</v>
      </c>
      <c r="AB968" s="0" t="n">
        <v>0</v>
      </c>
      <c r="AC968" s="0" t="n">
        <v>1</v>
      </c>
      <c r="AD968" s="0" t="n">
        <v>1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1031016</v>
      </c>
      <c r="B969" s="0" t="n">
        <v>3</v>
      </c>
      <c r="C969" s="0" t="s">
        <v>72</v>
      </c>
      <c r="D969" s="0" t="n">
        <v>3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6</v>
      </c>
      <c r="J969" s="0" t="n">
        <v>1</v>
      </c>
      <c r="K969" s="0" t="n">
        <v>1</v>
      </c>
      <c r="L969" s="0" t="n">
        <v>0</v>
      </c>
      <c r="M969" s="0" t="n">
        <v>0</v>
      </c>
      <c r="N969" s="0" t="n">
        <v>1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1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1</v>
      </c>
      <c r="AF969" s="0" t="n">
        <v>0</v>
      </c>
      <c r="AG969" s="0" t="n">
        <v>0</v>
      </c>
      <c r="AH969" s="0" t="n">
        <v>1</v>
      </c>
    </row>
    <row r="970" customFormat="false" ht="12.75" hidden="false" customHeight="false" outlineLevel="0" collapsed="false">
      <c r="A970" s="0" t="n">
        <v>31031017</v>
      </c>
      <c r="B970" s="0" t="n">
        <v>3</v>
      </c>
      <c r="C970" s="0" t="s">
        <v>72</v>
      </c>
      <c r="D970" s="0" t="n">
        <v>3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7</v>
      </c>
      <c r="J970" s="0" t="n">
        <v>0</v>
      </c>
      <c r="K970" s="0" t="n">
        <v>1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0</v>
      </c>
      <c r="AF970" s="0" t="n">
        <v>0</v>
      </c>
      <c r="AG970" s="0" t="n">
        <v>1</v>
      </c>
      <c r="AH970" s="0" t="n">
        <v>0</v>
      </c>
    </row>
    <row r="971" customFormat="false" ht="12.75" hidden="false" customHeight="false" outlineLevel="0" collapsed="false">
      <c r="A971" s="0" t="n">
        <v>31031018</v>
      </c>
      <c r="B971" s="0" t="n">
        <v>3</v>
      </c>
      <c r="C971" s="0" t="s">
        <v>72</v>
      </c>
      <c r="D971" s="0" t="n">
        <v>3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8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1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1031019</v>
      </c>
      <c r="B972" s="0" t="n">
        <v>3</v>
      </c>
      <c r="C972" s="0" t="s">
        <v>72</v>
      </c>
      <c r="D972" s="0" t="n">
        <v>3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9</v>
      </c>
      <c r="J972" s="0" t="n">
        <v>11</v>
      </c>
      <c r="K972" s="0" t="n">
        <v>5</v>
      </c>
      <c r="L972" s="0" t="n">
        <v>4</v>
      </c>
      <c r="M972" s="0" t="n">
        <v>8</v>
      </c>
      <c r="N972" s="0" t="n">
        <v>8</v>
      </c>
      <c r="O972" s="0" t="n">
        <v>1</v>
      </c>
      <c r="P972" s="0" t="n">
        <v>4</v>
      </c>
      <c r="Q972" s="0" t="n">
        <v>8</v>
      </c>
      <c r="R972" s="0" t="n">
        <v>10</v>
      </c>
      <c r="S972" s="0" t="n">
        <v>9</v>
      </c>
      <c r="T972" s="0" t="n">
        <v>6</v>
      </c>
      <c r="U972" s="0" t="n">
        <v>8</v>
      </c>
      <c r="V972" s="0" t="n">
        <v>4</v>
      </c>
      <c r="W972" s="0" t="n">
        <v>6</v>
      </c>
      <c r="X972" s="0" t="n">
        <v>5</v>
      </c>
      <c r="Y972" s="0" t="n">
        <v>5</v>
      </c>
      <c r="Z972" s="0" t="n">
        <v>3</v>
      </c>
      <c r="AA972" s="0" t="n">
        <v>10</v>
      </c>
      <c r="AB972" s="0" t="n">
        <v>6</v>
      </c>
      <c r="AC972" s="0" t="n">
        <v>13</v>
      </c>
      <c r="AD972" s="0" t="n">
        <v>5</v>
      </c>
      <c r="AE972" s="0" t="n">
        <v>6</v>
      </c>
      <c r="AF972" s="0" t="n">
        <v>7</v>
      </c>
      <c r="AG972" s="0" t="n">
        <v>6</v>
      </c>
      <c r="AH972" s="0" t="n">
        <v>12</v>
      </c>
    </row>
    <row r="973" customFormat="false" ht="12.75" hidden="false" customHeight="false" outlineLevel="0" collapsed="false">
      <c r="A973" s="0" t="n">
        <v>31031020</v>
      </c>
      <c r="B973" s="0" t="n">
        <v>3</v>
      </c>
      <c r="C973" s="0" t="s">
        <v>72</v>
      </c>
      <c r="D973" s="0" t="n">
        <v>3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2.64956812039638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1031021</v>
      </c>
      <c r="B974" s="0" t="n">
        <v>3</v>
      </c>
      <c r="C974" s="0" t="s">
        <v>72</v>
      </c>
      <c r="D974" s="0" t="n">
        <v>3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1</v>
      </c>
      <c r="J974" s="0" t="n">
        <v>2.4386675120714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2.31149738800795</v>
      </c>
      <c r="Q974" s="0" t="n">
        <v>0</v>
      </c>
      <c r="R974" s="0" t="n">
        <v>0</v>
      </c>
      <c r="S974" s="0" t="n">
        <v>2.3235280449835</v>
      </c>
      <c r="T974" s="0" t="n">
        <v>0</v>
      </c>
      <c r="U974" s="0" t="n">
        <v>0</v>
      </c>
      <c r="V974" s="0" t="n">
        <v>0</v>
      </c>
      <c r="W974" s="0" t="n">
        <v>2.46901387585798</v>
      </c>
      <c r="X974" s="0" t="n">
        <v>2.4909081851243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2.42424242424242</v>
      </c>
    </row>
    <row r="975" customFormat="false" ht="12.75" hidden="false" customHeight="false" outlineLevel="0" collapsed="false">
      <c r="A975" s="0" t="n">
        <v>31031022</v>
      </c>
      <c r="B975" s="0" t="n">
        <v>3</v>
      </c>
      <c r="C975" s="0" t="s">
        <v>72</v>
      </c>
      <c r="D975" s="0" t="n">
        <v>3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2</v>
      </c>
      <c r="J975" s="0" t="n">
        <v>2.53440454165294</v>
      </c>
      <c r="K975" s="0" t="n">
        <v>0</v>
      </c>
      <c r="L975" s="0" t="n">
        <v>0</v>
      </c>
      <c r="M975" s="0" t="n">
        <v>4.86109423231169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2.34203007166612</v>
      </c>
      <c r="S975" s="0" t="n">
        <v>2.29737180665319</v>
      </c>
      <c r="T975" s="0" t="n">
        <v>0</v>
      </c>
      <c r="U975" s="0" t="n">
        <v>2.28289653912885</v>
      </c>
      <c r="V975" s="0" t="n">
        <v>0</v>
      </c>
      <c r="W975" s="0" t="n">
        <v>0</v>
      </c>
      <c r="X975" s="0" t="n">
        <v>4.65495170487606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2.53729828478636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1031023</v>
      </c>
      <c r="B976" s="0" t="n">
        <v>3</v>
      </c>
      <c r="C976" s="0" t="s">
        <v>72</v>
      </c>
      <c r="D976" s="0" t="n">
        <v>3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3</v>
      </c>
      <c r="J976" s="0" t="n">
        <v>2.15452234239669</v>
      </c>
      <c r="K976" s="0" t="n">
        <v>0</v>
      </c>
      <c r="L976" s="0" t="n">
        <v>2.3918295103925</v>
      </c>
      <c r="M976" s="0" t="n">
        <v>0</v>
      </c>
      <c r="N976" s="0" t="n">
        <v>0</v>
      </c>
      <c r="O976" s="0" t="n">
        <v>2.49925022493252</v>
      </c>
      <c r="P976" s="0" t="n">
        <v>0</v>
      </c>
      <c r="Q976" s="0" t="n">
        <v>2.44391221467325</v>
      </c>
      <c r="R976" s="0" t="n">
        <v>2.40691265313982</v>
      </c>
      <c r="S976" s="0" t="n">
        <v>2.41545893719807</v>
      </c>
      <c r="T976" s="0" t="n">
        <v>4.81394117363886</v>
      </c>
      <c r="U976" s="0" t="n">
        <v>4.76065792292495</v>
      </c>
      <c r="V976" s="0" t="n">
        <v>0</v>
      </c>
      <c r="W976" s="0" t="n">
        <v>7.12453690510117</v>
      </c>
      <c r="X976" s="0" t="n">
        <v>0</v>
      </c>
      <c r="Y976" s="0" t="n">
        <v>2.30154894243826</v>
      </c>
      <c r="Z976" s="0" t="n">
        <v>4.59273887983099</v>
      </c>
      <c r="AA976" s="0" t="n">
        <v>2.2488081316902</v>
      </c>
      <c r="AB976" s="0" t="n">
        <v>2.25682690137666</v>
      </c>
      <c r="AC976" s="0" t="n">
        <v>2.23743679241061</v>
      </c>
      <c r="AD976" s="0" t="n">
        <v>2.22533769499522</v>
      </c>
      <c r="AE976" s="0" t="n">
        <v>0</v>
      </c>
      <c r="AF976" s="0" t="n">
        <v>0</v>
      </c>
      <c r="AG976" s="0" t="n">
        <v>2.2972134800487</v>
      </c>
      <c r="AH976" s="0" t="n">
        <v>2.31315491198446</v>
      </c>
    </row>
    <row r="977" customFormat="false" ht="12.75" hidden="false" customHeight="false" outlineLevel="0" collapsed="false">
      <c r="A977" s="0" t="n">
        <v>31031024</v>
      </c>
      <c r="B977" s="0" t="n">
        <v>3</v>
      </c>
      <c r="C977" s="0" t="s">
        <v>72</v>
      </c>
      <c r="D977" s="0" t="n">
        <v>3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4</v>
      </c>
      <c r="J977" s="0" t="n">
        <v>3.58783008036739</v>
      </c>
      <c r="K977" s="0" t="n">
        <v>0</v>
      </c>
      <c r="L977" s="0" t="n">
        <v>0</v>
      </c>
      <c r="M977" s="0" t="n">
        <v>0</v>
      </c>
      <c r="N977" s="0" t="n">
        <v>3.9194936014267</v>
      </c>
      <c r="O977" s="0" t="n">
        <v>0</v>
      </c>
      <c r="P977" s="0" t="n">
        <v>0</v>
      </c>
      <c r="Q977" s="0" t="n">
        <v>2.23934073808671</v>
      </c>
      <c r="R977" s="0" t="n">
        <v>2.32541915680301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2.18335844195542</v>
      </c>
      <c r="X977" s="0" t="n">
        <v>0</v>
      </c>
      <c r="Y977" s="0" t="n">
        <v>0</v>
      </c>
      <c r="Z977" s="0" t="n">
        <v>0</v>
      </c>
      <c r="AA977" s="0" t="n">
        <v>2.11385207263196</v>
      </c>
      <c r="AB977" s="0" t="n">
        <v>0</v>
      </c>
      <c r="AC977" s="0" t="n">
        <v>6.1994999070075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1031025</v>
      </c>
      <c r="B978" s="0" t="n">
        <v>3</v>
      </c>
      <c r="C978" s="0" t="s">
        <v>72</v>
      </c>
      <c r="D978" s="0" t="n">
        <v>3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5</v>
      </c>
      <c r="J978" s="0" t="n">
        <v>0</v>
      </c>
      <c r="K978" s="0" t="n">
        <v>1.82079714499008</v>
      </c>
      <c r="L978" s="0" t="n">
        <v>1.82083029861617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6.03779660675831</v>
      </c>
      <c r="S978" s="0" t="n">
        <v>4.21061496031495</v>
      </c>
      <c r="T978" s="0" t="n">
        <v>0</v>
      </c>
      <c r="U978" s="0" t="n">
        <v>2.29526257803893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2.07189474774681</v>
      </c>
      <c r="AF978" s="0" t="n">
        <v>0</v>
      </c>
      <c r="AG978" s="0" t="n">
        <v>0</v>
      </c>
      <c r="AH978" s="0" t="n">
        <v>4.03412872904774</v>
      </c>
    </row>
    <row r="979" customFormat="false" ht="12.75" hidden="false" customHeight="false" outlineLevel="0" collapsed="false">
      <c r="A979" s="0" t="n">
        <v>31031026</v>
      </c>
      <c r="B979" s="0" t="n">
        <v>3</v>
      </c>
      <c r="C979" s="0" t="s">
        <v>72</v>
      </c>
      <c r="D979" s="0" t="n">
        <v>3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6</v>
      </c>
      <c r="J979" s="0" t="n">
        <v>1.99812176554039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1.84993340239751</v>
      </c>
      <c r="R979" s="0" t="n">
        <v>1.85058385920758</v>
      </c>
      <c r="S979" s="0" t="n">
        <v>0</v>
      </c>
      <c r="T979" s="0" t="n">
        <v>1.89433404686582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2.1620219229023</v>
      </c>
      <c r="Z979" s="0" t="n">
        <v>0</v>
      </c>
      <c r="AA979" s="0" t="n">
        <v>0</v>
      </c>
      <c r="AB979" s="0" t="n">
        <v>2.29499919675028</v>
      </c>
      <c r="AC979" s="0" t="n">
        <v>4.54979753400974</v>
      </c>
      <c r="AD979" s="0" t="n">
        <v>0</v>
      </c>
      <c r="AE979" s="0" t="n">
        <v>0</v>
      </c>
      <c r="AF979" s="0" t="n">
        <v>2.1613677134891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1031027</v>
      </c>
      <c r="B980" s="0" t="n">
        <v>3</v>
      </c>
      <c r="C980" s="0" t="s">
        <v>72</v>
      </c>
      <c r="D980" s="0" t="n">
        <v>3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7</v>
      </c>
      <c r="J980" s="0" t="n">
        <v>0</v>
      </c>
      <c r="K980" s="0" t="n">
        <v>0</v>
      </c>
      <c r="L980" s="0" t="n">
        <v>0</v>
      </c>
      <c r="M980" s="0" t="n">
        <v>2.13995292103574</v>
      </c>
      <c r="N980" s="0" t="n">
        <v>2.08986415882968</v>
      </c>
      <c r="O980" s="0" t="n">
        <v>0</v>
      </c>
      <c r="P980" s="0" t="n">
        <v>0</v>
      </c>
      <c r="Q980" s="0" t="n">
        <v>1.95595196181982</v>
      </c>
      <c r="R980" s="0" t="n">
        <v>0</v>
      </c>
      <c r="S980" s="0" t="n">
        <v>0</v>
      </c>
      <c r="T980" s="0" t="n">
        <v>1.87129250173095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2.01967160139761</v>
      </c>
      <c r="AD980" s="0" t="n">
        <v>0</v>
      </c>
      <c r="AE980" s="0" t="n">
        <v>0</v>
      </c>
      <c r="AF980" s="0" t="n">
        <v>4.36338249410943</v>
      </c>
      <c r="AG980" s="0" t="n">
        <v>2.24426590062391</v>
      </c>
      <c r="AH980" s="0" t="n">
        <v>0</v>
      </c>
    </row>
    <row r="981" customFormat="false" ht="12.75" hidden="false" customHeight="false" outlineLevel="0" collapsed="false">
      <c r="A981" s="0" t="n">
        <v>31031028</v>
      </c>
      <c r="B981" s="0" t="n">
        <v>3</v>
      </c>
      <c r="C981" s="0" t="s">
        <v>72</v>
      </c>
      <c r="D981" s="0" t="n">
        <v>3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8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2.18890226551385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1.95840350945909</v>
      </c>
      <c r="W981" s="0" t="n">
        <v>1.91850203361216</v>
      </c>
      <c r="X981" s="0" t="n">
        <v>0</v>
      </c>
      <c r="Y981" s="0" t="n">
        <v>0</v>
      </c>
      <c r="Z981" s="0" t="n">
        <v>0</v>
      </c>
      <c r="AA981" s="0" t="n">
        <v>1.82691780696786</v>
      </c>
      <c r="AB981" s="0" t="n">
        <v>1.82808672443421</v>
      </c>
      <c r="AC981" s="0" t="n">
        <v>1.83563705784092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2.00730659600947</v>
      </c>
    </row>
    <row r="982" customFormat="false" ht="12.75" hidden="false" customHeight="false" outlineLevel="0" collapsed="false">
      <c r="A982" s="0" t="n">
        <v>31031029</v>
      </c>
      <c r="B982" s="0" t="n">
        <v>3</v>
      </c>
      <c r="C982" s="0" t="s">
        <v>72</v>
      </c>
      <c r="D982" s="0" t="n">
        <v>3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79</v>
      </c>
      <c r="J982" s="0" t="n">
        <v>0</v>
      </c>
      <c r="K982" s="0" t="n">
        <v>2.5453712423957</v>
      </c>
      <c r="L982" s="0" t="n">
        <v>2.34087876588871</v>
      </c>
      <c r="M982" s="0" t="n">
        <v>6.69867143016635</v>
      </c>
      <c r="N982" s="0" t="n">
        <v>0</v>
      </c>
      <c r="O982" s="0" t="n">
        <v>0</v>
      </c>
      <c r="P982" s="0" t="n">
        <v>2.09283830731238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2.18584012765306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1.94182298341683</v>
      </c>
      <c r="AB982" s="0" t="n">
        <v>1.89897455374098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1.82768578425997</v>
      </c>
      <c r="AH982" s="0" t="n">
        <v>0</v>
      </c>
    </row>
    <row r="983" customFormat="false" ht="12.75" hidden="false" customHeight="false" outlineLevel="0" collapsed="false">
      <c r="A983" s="0" t="n">
        <v>31031030</v>
      </c>
      <c r="B983" s="0" t="n">
        <v>3</v>
      </c>
      <c r="C983" s="0" t="s">
        <v>72</v>
      </c>
      <c r="D983" s="0" t="n">
        <v>3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2.24729201312419</v>
      </c>
      <c r="S983" s="0" t="n">
        <v>6.54535934022778</v>
      </c>
      <c r="T983" s="0" t="n">
        <v>0</v>
      </c>
      <c r="U983" s="0" t="n">
        <v>2.10588383944742</v>
      </c>
      <c r="V983" s="0" t="n">
        <v>2.20274020881977</v>
      </c>
      <c r="W983" s="0" t="n">
        <v>0</v>
      </c>
      <c r="X983" s="0" t="n">
        <v>2.2709724303947</v>
      </c>
      <c r="Y983" s="0" t="n">
        <v>0</v>
      </c>
      <c r="Z983" s="0" t="n">
        <v>0</v>
      </c>
      <c r="AA983" s="0" t="n">
        <v>0</v>
      </c>
      <c r="AB983" s="0" t="n">
        <v>2.13867145729073</v>
      </c>
      <c r="AC983" s="0" t="n">
        <v>6.27129627694044</v>
      </c>
      <c r="AD983" s="0" t="n">
        <v>2.03475359134009</v>
      </c>
      <c r="AE983" s="0" t="n">
        <v>0</v>
      </c>
      <c r="AF983" s="0" t="n">
        <v>1.94715423408688</v>
      </c>
      <c r="AG983" s="0" t="n">
        <v>0</v>
      </c>
      <c r="AH983" s="0" t="n">
        <v>3.75375375375375</v>
      </c>
    </row>
    <row r="984" customFormat="false" ht="12.75" hidden="false" customHeight="false" outlineLevel="0" collapsed="false">
      <c r="A984" s="0" t="n">
        <v>31031031</v>
      </c>
      <c r="B984" s="0" t="n">
        <v>3</v>
      </c>
      <c r="C984" s="0" t="s">
        <v>72</v>
      </c>
      <c r="D984" s="0" t="n">
        <v>3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1</v>
      </c>
      <c r="J984" s="0" t="n">
        <v>0</v>
      </c>
      <c r="K984" s="0" t="n">
        <v>0</v>
      </c>
      <c r="L984" s="0" t="n">
        <v>0</v>
      </c>
      <c r="M984" s="0" t="n">
        <v>2.91783380018674</v>
      </c>
      <c r="N984" s="0" t="n">
        <v>5.78235226089973</v>
      </c>
      <c r="O984" s="0" t="n">
        <v>0</v>
      </c>
      <c r="P984" s="0" t="n">
        <v>2.89142691918462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2.59861753547113</v>
      </c>
      <c r="V984" s="0" t="n">
        <v>2.38954335826424</v>
      </c>
      <c r="W984" s="0" t="n">
        <v>0</v>
      </c>
      <c r="X984" s="0" t="n">
        <v>0</v>
      </c>
      <c r="Y984" s="0" t="n">
        <v>2.16379963215406</v>
      </c>
      <c r="Z984" s="0" t="n">
        <v>0</v>
      </c>
      <c r="AA984" s="0" t="n">
        <v>6.69777410640531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2.12842943192219</v>
      </c>
    </row>
    <row r="985" customFormat="false" ht="12.75" hidden="false" customHeight="false" outlineLevel="0" collapsed="false">
      <c r="A985" s="0" t="n">
        <v>31031032</v>
      </c>
      <c r="B985" s="0" t="n">
        <v>3</v>
      </c>
      <c r="C985" s="0" t="s">
        <v>72</v>
      </c>
      <c r="D985" s="0" t="n">
        <v>3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2</v>
      </c>
      <c r="J985" s="0" t="n">
        <v>3.05950741930549</v>
      </c>
      <c r="K985" s="0" t="n">
        <v>0</v>
      </c>
      <c r="L985" s="0" t="n">
        <v>0</v>
      </c>
      <c r="M985" s="0" t="n">
        <v>0</v>
      </c>
      <c r="N985" s="0" t="n">
        <v>6.25390869293308</v>
      </c>
      <c r="O985" s="0" t="n">
        <v>0</v>
      </c>
      <c r="P985" s="0" t="n">
        <v>0</v>
      </c>
      <c r="Q985" s="0" t="n">
        <v>0</v>
      </c>
      <c r="R985" s="0" t="n">
        <v>3.05978826265222</v>
      </c>
      <c r="S985" s="0" t="n">
        <v>0</v>
      </c>
      <c r="T985" s="0" t="n">
        <v>2.99760191846523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2.78916687585418</v>
      </c>
      <c r="Z985" s="0" t="n">
        <v>0</v>
      </c>
      <c r="AA985" s="0" t="n">
        <v>2.46493628139713</v>
      </c>
      <c r="AB985" s="0" t="n">
        <v>0</v>
      </c>
      <c r="AC985" s="0" t="n">
        <v>0</v>
      </c>
      <c r="AD985" s="0" t="n">
        <v>2.23020138718526</v>
      </c>
      <c r="AE985" s="0" t="n">
        <v>2.20075265740883</v>
      </c>
      <c r="AF985" s="0" t="n">
        <v>0</v>
      </c>
      <c r="AG985" s="0" t="n">
        <v>2.35826808791623</v>
      </c>
      <c r="AH985" s="0" t="n">
        <v>7.1093416749609</v>
      </c>
    </row>
    <row r="986" customFormat="false" ht="12.75" hidden="false" customHeight="false" outlineLevel="0" collapsed="false">
      <c r="A986" s="0" t="n">
        <v>31031033</v>
      </c>
      <c r="B986" s="0" t="n">
        <v>3</v>
      </c>
      <c r="C986" s="0" t="s">
        <v>72</v>
      </c>
      <c r="D986" s="0" t="n">
        <v>3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3</v>
      </c>
      <c r="J986" s="0" t="n">
        <v>3.27933363940447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6.9082242409588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3.22102686336404</v>
      </c>
      <c r="Z986" s="0" t="n">
        <v>0</v>
      </c>
      <c r="AA986" s="0" t="n">
        <v>0</v>
      </c>
      <c r="AB986" s="0" t="n">
        <v>3.13194901187009</v>
      </c>
      <c r="AC986" s="0" t="n">
        <v>0</v>
      </c>
      <c r="AD986" s="0" t="n">
        <v>0</v>
      </c>
      <c r="AE986" s="0" t="n">
        <v>5.70711106038124</v>
      </c>
      <c r="AF986" s="0" t="n">
        <v>2.61185258703999</v>
      </c>
      <c r="AG986" s="0" t="n">
        <v>2.48478071810163</v>
      </c>
      <c r="AH986" s="0" t="n">
        <v>0</v>
      </c>
    </row>
    <row r="987" customFormat="false" ht="12.75" hidden="false" customHeight="false" outlineLevel="0" collapsed="false">
      <c r="A987" s="0" t="n">
        <v>31031034</v>
      </c>
      <c r="B987" s="0" t="n">
        <v>3</v>
      </c>
      <c r="C987" s="0" t="s">
        <v>72</v>
      </c>
      <c r="D987" s="0" t="n">
        <v>3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4</v>
      </c>
      <c r="J987" s="0" t="n">
        <v>4.70920649870497</v>
      </c>
      <c r="K987" s="0" t="n">
        <v>4.48209403433284</v>
      </c>
      <c r="L987" s="0" t="n">
        <v>4.26566565712579</v>
      </c>
      <c r="M987" s="0" t="n">
        <v>4.07215865130106</v>
      </c>
      <c r="N987" s="0" t="n">
        <v>0</v>
      </c>
      <c r="O987" s="0" t="n">
        <v>0</v>
      </c>
      <c r="P987" s="0" t="n">
        <v>4.05317769130999</v>
      </c>
      <c r="Q987" s="0" t="n">
        <v>4.07581006725087</v>
      </c>
      <c r="R987" s="0" t="n">
        <v>4.06669377795852</v>
      </c>
      <c r="S987" s="0" t="n">
        <v>4.06338886631451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3.94944707740916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7.14975154613377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1031035</v>
      </c>
      <c r="B988" s="0" t="n">
        <v>3</v>
      </c>
      <c r="C988" s="0" t="s">
        <v>72</v>
      </c>
      <c r="D988" s="0" t="n">
        <v>3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5</v>
      </c>
      <c r="J988" s="0" t="n">
        <v>6.08976310821509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5.39490720759603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10.1086681829669</v>
      </c>
      <c r="AB988" s="0" t="n">
        <v>0</v>
      </c>
      <c r="AC988" s="0" t="n">
        <v>4.86760124610592</v>
      </c>
      <c r="AD988" s="0" t="n">
        <v>4.76598989610142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1031036</v>
      </c>
      <c r="B989" s="0" t="n">
        <v>3</v>
      </c>
      <c r="C989" s="0" t="s">
        <v>72</v>
      </c>
      <c r="D989" s="0" t="n">
        <v>3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6</v>
      </c>
      <c r="J989" s="0" t="n">
        <v>10.9553023663453</v>
      </c>
      <c r="K989" s="0" t="n">
        <v>10.7968041459728</v>
      </c>
      <c r="L989" s="0" t="n">
        <v>0</v>
      </c>
      <c r="M989" s="0" t="n">
        <v>0</v>
      </c>
      <c r="N989" s="0" t="n">
        <v>10.1916021198532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10.230179028133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7.50187546886722</v>
      </c>
      <c r="AD989" s="0" t="n">
        <v>0</v>
      </c>
      <c r="AE989" s="0" t="n">
        <v>7.15000715000715</v>
      </c>
      <c r="AF989" s="0" t="n">
        <v>0</v>
      </c>
      <c r="AG989" s="0" t="n">
        <v>0</v>
      </c>
      <c r="AH989" s="0" t="n">
        <v>6.65291730423791</v>
      </c>
    </row>
    <row r="990" customFormat="false" ht="12.75" hidden="false" customHeight="false" outlineLevel="0" collapsed="false">
      <c r="A990" s="0" t="n">
        <v>31031037</v>
      </c>
      <c r="B990" s="0" t="n">
        <v>3</v>
      </c>
      <c r="C990" s="0" t="s">
        <v>72</v>
      </c>
      <c r="D990" s="0" t="n">
        <v>3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7</v>
      </c>
      <c r="J990" s="0" t="n">
        <v>0</v>
      </c>
      <c r="K990" s="0" t="n">
        <v>27.7700638711469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14.5032632342277</v>
      </c>
      <c r="AE990" s="0" t="n">
        <v>0</v>
      </c>
      <c r="AF990" s="0" t="n">
        <v>0</v>
      </c>
      <c r="AG990" s="0" t="n">
        <v>13.4390538906061</v>
      </c>
      <c r="AH990" s="0" t="n">
        <v>0</v>
      </c>
    </row>
    <row r="991" customFormat="false" ht="12.75" hidden="false" customHeight="false" outlineLevel="0" collapsed="false">
      <c r="A991" s="0" t="n">
        <v>31031038</v>
      </c>
      <c r="B991" s="0" t="n">
        <v>3</v>
      </c>
      <c r="C991" s="0" t="s">
        <v>72</v>
      </c>
      <c r="D991" s="0" t="n">
        <v>3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8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53.850296176629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1031039</v>
      </c>
      <c r="B992" s="0" t="n">
        <v>3</v>
      </c>
      <c r="C992" s="0" t="s">
        <v>72</v>
      </c>
      <c r="D992" s="0" t="n">
        <v>3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89</v>
      </c>
      <c r="J992" s="0" t="n">
        <v>1.70554534812506</v>
      </c>
      <c r="K992" s="0" t="n">
        <v>0.774917471289308</v>
      </c>
      <c r="L992" s="0" t="n">
        <v>0.619331184254124</v>
      </c>
      <c r="M992" s="0" t="n">
        <v>1.23270742613771</v>
      </c>
      <c r="N992" s="0" t="n">
        <v>1.22759636631476</v>
      </c>
      <c r="O992" s="0" t="n">
        <v>0.152801462004388</v>
      </c>
      <c r="P992" s="0" t="n">
        <v>0.611186236085963</v>
      </c>
      <c r="Q992" s="0" t="n">
        <v>1.21967766968384</v>
      </c>
      <c r="R992" s="0" t="n">
        <v>1.52079921040105</v>
      </c>
      <c r="S992" s="0" t="n">
        <v>1.36525398274926</v>
      </c>
      <c r="T992" s="0" t="n">
        <v>0.906767660433647</v>
      </c>
      <c r="U992" s="0" t="n">
        <v>1.20477935972001</v>
      </c>
      <c r="V992" s="0" t="n">
        <v>0.601118681866954</v>
      </c>
      <c r="W992" s="0" t="n">
        <v>0.899864570382158</v>
      </c>
      <c r="X992" s="0" t="n">
        <v>0.745741072733618</v>
      </c>
      <c r="Y992" s="0" t="n">
        <v>0.739641687980675</v>
      </c>
      <c r="Z992" s="0" t="n">
        <v>0.440559687026398</v>
      </c>
      <c r="AA992" s="0" t="n">
        <v>1.4532792519681</v>
      </c>
      <c r="AB992" s="0" t="n">
        <v>0.86502696000692</v>
      </c>
      <c r="AC992" s="0" t="n">
        <v>1.86014566371428</v>
      </c>
      <c r="AD992" s="0" t="n">
        <v>0.709807840821333</v>
      </c>
      <c r="AE992" s="0" t="n">
        <v>0.841825245497287</v>
      </c>
      <c r="AF992" s="0" t="n">
        <v>0.977455682857522</v>
      </c>
      <c r="AG992" s="0" t="n">
        <v>0.834300890616201</v>
      </c>
      <c r="AH992" s="0" t="n">
        <v>1.65954445504709</v>
      </c>
    </row>
    <row r="993" customFormat="false" ht="12.75" hidden="false" customHeight="false" outlineLevel="0" collapsed="false">
      <c r="A993" s="0" t="n">
        <v>31031040</v>
      </c>
      <c r="B993" s="0" t="n">
        <v>3</v>
      </c>
      <c r="C993" s="0" t="s">
        <v>72</v>
      </c>
      <c r="D993" s="0" t="n">
        <v>3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0</v>
      </c>
      <c r="J993" s="0" t="n">
        <v>0.851402092740864</v>
      </c>
      <c r="K993" s="0" t="n">
        <v>0.251613593620635</v>
      </c>
      <c r="L993" s="0" t="n">
        <v>0.168746903131389</v>
      </c>
      <c r="M993" s="0" t="n">
        <v>0.532195571613907</v>
      </c>
      <c r="N993" s="0" t="n">
        <v>0.529988978754681</v>
      </c>
      <c r="O993" s="0" t="n">
        <v>0.00386859807474588</v>
      </c>
      <c r="P993" s="0" t="n">
        <v>0.166527678886774</v>
      </c>
      <c r="Q993" s="0" t="n">
        <v>0.526570247601962</v>
      </c>
      <c r="R993" s="0" t="n">
        <v>0.729282334264433</v>
      </c>
      <c r="S993" s="0" t="n">
        <v>0.624281056854991</v>
      </c>
      <c r="T993" s="0" t="n">
        <v>0.332767750126698</v>
      </c>
      <c r="U993" s="0" t="n">
        <v>0.520138214810429</v>
      </c>
      <c r="V993" s="0" t="n">
        <v>0.163784609201673</v>
      </c>
      <c r="W993" s="0" t="n">
        <v>0.330234437740748</v>
      </c>
      <c r="X993" s="0" t="n">
        <v>0.242140096427068</v>
      </c>
      <c r="Y993" s="0" t="n">
        <v>0.240159642800168</v>
      </c>
      <c r="Z993" s="0" t="n">
        <v>0.0908539989449479</v>
      </c>
      <c r="AA993" s="0" t="n">
        <v>0.696903889721164</v>
      </c>
      <c r="AB993" s="0" t="n">
        <v>0.31744964872565</v>
      </c>
      <c r="AC993" s="0" t="n">
        <v>0.990449223890538</v>
      </c>
      <c r="AD993" s="0" t="n">
        <v>0.230472673834555</v>
      </c>
      <c r="AE993" s="0" t="n">
        <v>0.308935028417334</v>
      </c>
      <c r="AF993" s="0" t="n">
        <v>0.392987879761761</v>
      </c>
      <c r="AG993" s="0" t="n">
        <v>0.306173722788352</v>
      </c>
      <c r="AH993" s="0" t="n">
        <v>0.85751083664858</v>
      </c>
    </row>
    <row r="994" customFormat="false" ht="12.75" hidden="false" customHeight="false" outlineLevel="0" collapsed="false">
      <c r="A994" s="0" t="n">
        <v>31031041</v>
      </c>
      <c r="B994" s="0" t="n">
        <v>3</v>
      </c>
      <c r="C994" s="0" t="s">
        <v>72</v>
      </c>
      <c r="D994" s="0" t="n">
        <v>3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1</v>
      </c>
      <c r="J994" s="0" t="n">
        <v>3.05169174799823</v>
      </c>
      <c r="K994" s="0" t="n">
        <v>1.80839887781453</v>
      </c>
      <c r="L994" s="0" t="n">
        <v>1.58573381074535</v>
      </c>
      <c r="M994" s="0" t="n">
        <v>2.42892505141828</v>
      </c>
      <c r="N994" s="0" t="n">
        <v>2.41885422603015</v>
      </c>
      <c r="O994" s="0" t="n">
        <v>0.851355255902552</v>
      </c>
      <c r="P994" s="0" t="n">
        <v>1.56487950851515</v>
      </c>
      <c r="Q994" s="0" t="n">
        <v>2.40325123685886</v>
      </c>
      <c r="R994" s="0" t="n">
        <v>2.79680389476948</v>
      </c>
      <c r="S994" s="0" t="n">
        <v>2.59167732850425</v>
      </c>
      <c r="T994" s="0" t="n">
        <v>1.97365145098221</v>
      </c>
      <c r="U994" s="0" t="n">
        <v>2.37389562698123</v>
      </c>
      <c r="V994" s="0" t="n">
        <v>1.53910257119555</v>
      </c>
      <c r="W994" s="0" t="n">
        <v>1.95862633011512</v>
      </c>
      <c r="X994" s="0" t="n">
        <v>1.74031089636924</v>
      </c>
      <c r="Y994" s="0" t="n">
        <v>1.72607696701386</v>
      </c>
      <c r="Z994" s="0" t="n">
        <v>1.28750235989355</v>
      </c>
      <c r="AA994" s="0" t="n">
        <v>2.67263228721707</v>
      </c>
      <c r="AB994" s="0" t="n">
        <v>1.88279951883145</v>
      </c>
      <c r="AC994" s="0" t="n">
        <v>3.18090573613961</v>
      </c>
      <c r="AD994" s="0" t="n">
        <v>1.65645471984206</v>
      </c>
      <c r="AE994" s="0" t="n">
        <v>1.83229915417871</v>
      </c>
      <c r="AF994" s="0" t="n">
        <v>2.01393228490074</v>
      </c>
      <c r="AG994" s="0" t="n">
        <v>1.81592180132775</v>
      </c>
      <c r="AH994" s="0" t="n">
        <v>2.89889018630834</v>
      </c>
    </row>
    <row r="995" customFormat="false" ht="12.75" hidden="false" customHeight="false" outlineLevel="0" collapsed="false">
      <c r="A995" s="0" t="n">
        <v>31031042</v>
      </c>
      <c r="B995" s="0" t="n">
        <v>3</v>
      </c>
      <c r="C995" s="0" t="s">
        <v>72</v>
      </c>
      <c r="D995" s="0" t="n">
        <v>3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2</v>
      </c>
      <c r="J995" s="0" t="n">
        <v>1.85403261511689</v>
      </c>
      <c r="K995" s="0" t="n">
        <v>1.19799957910027</v>
      </c>
      <c r="L995" s="0" t="n">
        <v>0.617945237457057</v>
      </c>
      <c r="M995" s="0" t="n">
        <v>1.27933101693848</v>
      </c>
      <c r="N995" s="0" t="n">
        <v>1.38733757873448</v>
      </c>
      <c r="O995" s="0" t="n">
        <v>0.137458762371289</v>
      </c>
      <c r="P995" s="0" t="n">
        <v>0.664232672164803</v>
      </c>
      <c r="Q995" s="0" t="n">
        <v>1.26290391977671</v>
      </c>
      <c r="R995" s="0" t="n">
        <v>1.42750517210225</v>
      </c>
      <c r="S995" s="0" t="n">
        <v>1.30098122813648</v>
      </c>
      <c r="T995" s="0" t="n">
        <v>0.954499543528821</v>
      </c>
      <c r="U995" s="0" t="n">
        <v>1.59573250873237</v>
      </c>
      <c r="V995" s="0" t="n">
        <v>0.59960918750241</v>
      </c>
      <c r="W995" s="0" t="n">
        <v>0.792941941822929</v>
      </c>
      <c r="X995" s="0" t="n">
        <v>0.749462717948107</v>
      </c>
      <c r="Y995" s="0" t="n">
        <v>0.752270082949041</v>
      </c>
      <c r="Z995" s="0" t="n">
        <v>0.385079044410523</v>
      </c>
      <c r="AA995" s="0" t="n">
        <v>1.50192564804666</v>
      </c>
      <c r="AB995" s="0" t="n">
        <v>0.856158914499954</v>
      </c>
      <c r="AC995" s="0" t="n">
        <v>1.88187913981211</v>
      </c>
      <c r="AD995" s="0" t="n">
        <v>0.806826952207131</v>
      </c>
      <c r="AE995" s="0" t="n">
        <v>0.888551537043735</v>
      </c>
      <c r="AF995" s="0" t="n">
        <v>1.08336594194442</v>
      </c>
      <c r="AG995" s="0" t="n">
        <v>0.891128192474205</v>
      </c>
      <c r="AH995" s="0" t="n">
        <v>1.63711014789731</v>
      </c>
    </row>
    <row r="996" customFormat="false" ht="12.75" hidden="false" customHeight="false" outlineLevel="0" collapsed="false">
      <c r="A996" s="0" t="n">
        <v>31031044</v>
      </c>
      <c r="B996" s="0" t="n">
        <v>3</v>
      </c>
      <c r="C996" s="0" t="s">
        <v>72</v>
      </c>
      <c r="D996" s="0" t="n">
        <v>3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3</v>
      </c>
      <c r="J996" s="0" t="s">
        <v>199</v>
      </c>
      <c r="K996" s="0" t="s">
        <v>199</v>
      </c>
      <c r="L996" s="0" t="s">
        <v>199</v>
      </c>
      <c r="M996" s="0" t="s">
        <v>199</v>
      </c>
      <c r="N996" s="0" t="s">
        <v>199</v>
      </c>
      <c r="O996" s="0" t="s">
        <v>199</v>
      </c>
      <c r="P996" s="0" t="s">
        <v>199</v>
      </c>
      <c r="Q996" s="0" t="s">
        <v>199</v>
      </c>
      <c r="R996" s="0" t="s">
        <v>199</v>
      </c>
      <c r="S996" s="0" t="s">
        <v>199</v>
      </c>
      <c r="T996" s="0" t="s">
        <v>199</v>
      </c>
      <c r="U996" s="0" t="s">
        <v>199</v>
      </c>
      <c r="V996" s="0" t="s">
        <v>199</v>
      </c>
      <c r="W996" s="0" t="s">
        <v>199</v>
      </c>
      <c r="X996" s="0" t="s">
        <v>199</v>
      </c>
      <c r="Y996" s="0" t="s">
        <v>199</v>
      </c>
      <c r="Z996" s="0" t="s">
        <v>199</v>
      </c>
      <c r="AA996" s="0" t="s">
        <v>199</v>
      </c>
      <c r="AB996" s="0" t="s">
        <v>199</v>
      </c>
      <c r="AC996" s="0" t="s">
        <v>199</v>
      </c>
      <c r="AD996" s="0" t="s">
        <v>199</v>
      </c>
      <c r="AE996" s="0" t="s">
        <v>199</v>
      </c>
      <c r="AF996" s="0" t="s">
        <v>199</v>
      </c>
      <c r="AG996" s="0" t="s">
        <v>199</v>
      </c>
      <c r="AH996" s="0" t="s">
        <v>199</v>
      </c>
    </row>
    <row r="997" customFormat="false" ht="12.75" hidden="false" customHeight="false" outlineLevel="0" collapsed="false">
      <c r="A997" s="0" t="n">
        <v>31031045</v>
      </c>
      <c r="B997" s="0" t="n">
        <v>3</v>
      </c>
      <c r="C997" s="0" t="s">
        <v>72</v>
      </c>
      <c r="D997" s="0" t="n">
        <v>3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4</v>
      </c>
      <c r="J997" s="0" t="s">
        <v>199</v>
      </c>
      <c r="K997" s="0" t="s">
        <v>199</v>
      </c>
      <c r="L997" s="0" t="s">
        <v>199</v>
      </c>
      <c r="M997" s="0" t="s">
        <v>199</v>
      </c>
      <c r="N997" s="0" t="s">
        <v>199</v>
      </c>
      <c r="O997" s="0" t="s">
        <v>199</v>
      </c>
      <c r="P997" s="0" t="s">
        <v>199</v>
      </c>
      <c r="Q997" s="0" t="s">
        <v>199</v>
      </c>
      <c r="R997" s="0" t="s">
        <v>199</v>
      </c>
      <c r="S997" s="0" t="s">
        <v>199</v>
      </c>
      <c r="T997" s="0" t="s">
        <v>199</v>
      </c>
      <c r="U997" s="0" t="s">
        <v>199</v>
      </c>
      <c r="V997" s="0" t="s">
        <v>199</v>
      </c>
      <c r="W997" s="0" t="s">
        <v>199</v>
      </c>
      <c r="X997" s="0" t="s">
        <v>199</v>
      </c>
      <c r="Y997" s="0" t="s">
        <v>199</v>
      </c>
      <c r="Z997" s="0" t="s">
        <v>199</v>
      </c>
      <c r="AA997" s="0" t="s">
        <v>199</v>
      </c>
      <c r="AB997" s="0" t="s">
        <v>199</v>
      </c>
      <c r="AC997" s="0" t="s">
        <v>199</v>
      </c>
      <c r="AD997" s="0" t="s">
        <v>199</v>
      </c>
      <c r="AE997" s="0" t="s">
        <v>199</v>
      </c>
      <c r="AF997" s="0" t="s">
        <v>199</v>
      </c>
      <c r="AG997" s="0" t="s">
        <v>199</v>
      </c>
      <c r="AH997" s="0" t="s">
        <v>199</v>
      </c>
    </row>
    <row r="998" customFormat="false" ht="12.75" hidden="false" customHeight="false" outlineLevel="0" collapsed="false">
      <c r="A998" s="0" t="n">
        <v>31031046</v>
      </c>
      <c r="B998" s="0" t="n">
        <v>3</v>
      </c>
      <c r="C998" s="0" t="s">
        <v>72</v>
      </c>
      <c r="D998" s="0" t="n">
        <v>3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5</v>
      </c>
      <c r="J998" s="0" t="n">
        <v>1.50340246197575</v>
      </c>
      <c r="K998" s="0" t="n">
        <v>0.552999738902421</v>
      </c>
      <c r="L998" s="0" t="n">
        <v>0.586697118920457</v>
      </c>
      <c r="M998" s="0" t="n">
        <v>1.16597246701367</v>
      </c>
      <c r="N998" s="0" t="n">
        <v>0.971359786396495</v>
      </c>
      <c r="O998" s="0" t="n">
        <v>0.224932520243927</v>
      </c>
      <c r="P998" s="0" t="n">
        <v>0.553440667833122</v>
      </c>
      <c r="Q998" s="0" t="n">
        <v>1.04754954472518</v>
      </c>
      <c r="R998" s="0" t="n">
        <v>1.52358714459136</v>
      </c>
      <c r="S998" s="0" t="n">
        <v>1.40189251260784</v>
      </c>
      <c r="T998" s="0" t="n">
        <v>0.830247270422577</v>
      </c>
      <c r="U998" s="0" t="n">
        <v>1.15609818291226</v>
      </c>
      <c r="V998" s="0" t="n">
        <v>0.454373362998287</v>
      </c>
      <c r="W998" s="0" t="n">
        <v>1.17788850641807</v>
      </c>
      <c r="X998" s="0" t="n">
        <v>0.860574035019193</v>
      </c>
      <c r="Y998" s="0" t="n">
        <v>0.631610186414833</v>
      </c>
      <c r="Z998" s="0" t="n">
        <v>0.731294673632354</v>
      </c>
      <c r="AA998" s="0" t="n">
        <v>1.06522044242752</v>
      </c>
      <c r="AB998" s="0" t="n">
        <v>0.765330092840067</v>
      </c>
      <c r="AC998" s="0" t="n">
        <v>1.60138587912487</v>
      </c>
      <c r="AD998" s="0" t="n">
        <v>0.492928395782465</v>
      </c>
      <c r="AE998" s="0" t="n">
        <v>0.689101899308344</v>
      </c>
      <c r="AF998" s="0" t="n">
        <v>0.710193332694131</v>
      </c>
      <c r="AG998" s="0" t="n">
        <v>0.667723333974851</v>
      </c>
      <c r="AH998" s="0" t="n">
        <v>1.48423999707143</v>
      </c>
    </row>
    <row r="999" customFormat="false" ht="12.75" hidden="false" customHeight="false" outlineLevel="0" collapsed="false">
      <c r="A999" s="0" t="n">
        <v>31031048</v>
      </c>
      <c r="B999" s="0" t="n">
        <v>3</v>
      </c>
      <c r="C999" s="0" t="s">
        <v>72</v>
      </c>
      <c r="D999" s="0" t="n">
        <v>3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6</v>
      </c>
      <c r="J999" s="0" t="s">
        <v>199</v>
      </c>
      <c r="K999" s="0" t="s">
        <v>199</v>
      </c>
      <c r="L999" s="0" t="s">
        <v>199</v>
      </c>
      <c r="M999" s="0" t="s">
        <v>199</v>
      </c>
      <c r="N999" s="0" t="s">
        <v>199</v>
      </c>
      <c r="O999" s="0" t="s">
        <v>199</v>
      </c>
      <c r="P999" s="0" t="s">
        <v>199</v>
      </c>
      <c r="Q999" s="0" t="s">
        <v>199</v>
      </c>
      <c r="R999" s="0" t="s">
        <v>199</v>
      </c>
      <c r="S999" s="0" t="s">
        <v>199</v>
      </c>
      <c r="T999" s="0" t="s">
        <v>199</v>
      </c>
      <c r="U999" s="0" t="s">
        <v>199</v>
      </c>
      <c r="V999" s="0" t="s">
        <v>199</v>
      </c>
      <c r="W999" s="0" t="s">
        <v>199</v>
      </c>
      <c r="X999" s="0" t="s">
        <v>199</v>
      </c>
      <c r="Y999" s="0" t="s">
        <v>199</v>
      </c>
      <c r="Z999" s="0" t="s">
        <v>199</v>
      </c>
      <c r="AA999" s="0" t="s">
        <v>199</v>
      </c>
      <c r="AB999" s="0" t="s">
        <v>199</v>
      </c>
      <c r="AC999" s="0" t="s">
        <v>199</v>
      </c>
      <c r="AD999" s="0" t="s">
        <v>199</v>
      </c>
      <c r="AE999" s="0" t="s">
        <v>199</v>
      </c>
      <c r="AF999" s="0" t="s">
        <v>199</v>
      </c>
      <c r="AG999" s="0" t="s">
        <v>199</v>
      </c>
      <c r="AH999" s="0" t="s">
        <v>199</v>
      </c>
    </row>
    <row r="1000" customFormat="false" ht="12.75" hidden="false" customHeight="false" outlineLevel="0" collapsed="false">
      <c r="A1000" s="0" t="n">
        <v>31031049</v>
      </c>
      <c r="B1000" s="0" t="n">
        <v>3</v>
      </c>
      <c r="C1000" s="0" t="s">
        <v>72</v>
      </c>
      <c r="D1000" s="0" t="n">
        <v>3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7</v>
      </c>
      <c r="J1000" s="0" t="s">
        <v>199</v>
      </c>
      <c r="K1000" s="0" t="s">
        <v>199</v>
      </c>
      <c r="L1000" s="0" t="s">
        <v>199</v>
      </c>
      <c r="M1000" s="0" t="s">
        <v>199</v>
      </c>
      <c r="N1000" s="0" t="s">
        <v>199</v>
      </c>
      <c r="O1000" s="0" t="s">
        <v>199</v>
      </c>
      <c r="P1000" s="0" t="s">
        <v>199</v>
      </c>
      <c r="Q1000" s="0" t="s">
        <v>199</v>
      </c>
      <c r="R1000" s="0" t="s">
        <v>199</v>
      </c>
      <c r="S1000" s="0" t="s">
        <v>199</v>
      </c>
      <c r="T1000" s="0" t="s">
        <v>199</v>
      </c>
      <c r="U1000" s="0" t="s">
        <v>199</v>
      </c>
      <c r="V1000" s="0" t="s">
        <v>199</v>
      </c>
      <c r="W1000" s="0" t="s">
        <v>199</v>
      </c>
      <c r="X1000" s="0" t="s">
        <v>199</v>
      </c>
      <c r="Y1000" s="0" t="s">
        <v>199</v>
      </c>
      <c r="Z1000" s="0" t="s">
        <v>199</v>
      </c>
      <c r="AA1000" s="0" t="s">
        <v>199</v>
      </c>
      <c r="AB1000" s="0" t="s">
        <v>199</v>
      </c>
      <c r="AC1000" s="0" t="s">
        <v>199</v>
      </c>
      <c r="AD1000" s="0" t="s">
        <v>199</v>
      </c>
      <c r="AE1000" s="0" t="s">
        <v>199</v>
      </c>
      <c r="AF1000" s="0" t="s">
        <v>199</v>
      </c>
      <c r="AG1000" s="0" t="s">
        <v>199</v>
      </c>
      <c r="AH1000" s="0" t="s">
        <v>199</v>
      </c>
    </row>
    <row r="1001" customFormat="false" ht="12.75" hidden="false" customHeight="false" outlineLevel="0" collapsed="false">
      <c r="A1001" s="0" t="n">
        <v>31031050</v>
      </c>
      <c r="B1001" s="0" t="n">
        <v>3</v>
      </c>
      <c r="C1001" s="0" t="s">
        <v>72</v>
      </c>
      <c r="D1001" s="0" t="n">
        <v>3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8</v>
      </c>
      <c r="J1001" s="0" t="n">
        <v>129.259996057796</v>
      </c>
      <c r="K1001" s="0" t="n">
        <v>69.8683122804046</v>
      </c>
      <c r="L1001" s="0" t="n">
        <v>75.4805627837245</v>
      </c>
      <c r="M1001" s="0" t="n">
        <v>142.907019835124</v>
      </c>
      <c r="N1001" s="0" t="n">
        <v>124.395329422546</v>
      </c>
      <c r="O1001" s="0" t="n">
        <v>26.8353702367414</v>
      </c>
      <c r="P1001" s="0" t="n">
        <v>57.2378104732897</v>
      </c>
      <c r="Q1001" s="0" t="n">
        <v>106.806024216216</v>
      </c>
      <c r="R1001" s="0" t="n">
        <v>120.010496382468</v>
      </c>
      <c r="S1001" s="0" t="n">
        <v>122.745326059587</v>
      </c>
      <c r="T1001" s="0" t="n">
        <v>91.2829253401595</v>
      </c>
      <c r="U1001" s="0" t="n">
        <v>162.162636792008</v>
      </c>
      <c r="V1001" s="0" t="n">
        <v>54.2337262200658</v>
      </c>
      <c r="W1001" s="0" t="n">
        <v>106.324625434081</v>
      </c>
      <c r="X1001" s="0" t="n">
        <v>102.295831198863</v>
      </c>
      <c r="Y1001" s="0" t="n">
        <v>61.4466063168024</v>
      </c>
      <c r="Z1001" s="0" t="n">
        <v>51.8252725507365</v>
      </c>
      <c r="AA1001" s="0" t="n">
        <v>166.287663892018</v>
      </c>
      <c r="AB1001" s="0" t="n">
        <v>90.63980623101</v>
      </c>
      <c r="AC1001" s="0" t="n">
        <v>138.535363311708</v>
      </c>
      <c r="AD1001" s="0" t="n">
        <v>56.9038172290987</v>
      </c>
      <c r="AE1001" s="0" t="n">
        <v>74.8805381935288</v>
      </c>
      <c r="AF1001" s="0" t="n">
        <v>105.364688802956</v>
      </c>
      <c r="AG1001" s="0" t="n">
        <v>67.6060937472882</v>
      </c>
      <c r="AH1001" s="0" t="n">
        <v>127.023691687942</v>
      </c>
    </row>
    <row r="1002" customFormat="false" ht="12.75" hidden="false" customHeight="false" outlineLevel="0" collapsed="false">
      <c r="A1002" s="0" t="n">
        <v>31031051</v>
      </c>
      <c r="B1002" s="0" t="n">
        <v>3</v>
      </c>
      <c r="C1002" s="0" t="s">
        <v>72</v>
      </c>
      <c r="D1002" s="0" t="n">
        <v>3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0</v>
      </c>
      <c r="J1002" s="0" t="n">
        <v>64.5261243110688</v>
      </c>
      <c r="K1002" s="0" t="n">
        <v>22.6860508175561</v>
      </c>
      <c r="L1002" s="0" t="n">
        <v>20.5659129399523</v>
      </c>
      <c r="M1002" s="0" t="n">
        <v>61.6971079237233</v>
      </c>
      <c r="N1002" s="0" t="n">
        <v>53.7050739246025</v>
      </c>
      <c r="O1002" s="0" t="n">
        <v>0.679412750841148</v>
      </c>
      <c r="P1002" s="0" t="n">
        <v>15.5953769242562</v>
      </c>
      <c r="Q1002" s="0" t="n">
        <v>46.1112603885683</v>
      </c>
      <c r="R1002" s="0" t="n">
        <v>57.5496977769731</v>
      </c>
      <c r="S1002" s="0" t="n">
        <v>56.1269791882838</v>
      </c>
      <c r="T1002" s="0" t="n">
        <v>33.4992247913886</v>
      </c>
      <c r="U1002" s="0" t="n">
        <v>70.0103166023273</v>
      </c>
      <c r="V1002" s="0" t="n">
        <v>14.776865072495</v>
      </c>
      <c r="W1002" s="0" t="n">
        <v>39.0192636246449</v>
      </c>
      <c r="X1002" s="0" t="n">
        <v>33.2151779434412</v>
      </c>
      <c r="Y1002" s="0" t="n">
        <v>19.9515458148587</v>
      </c>
      <c r="Z1002" s="0" t="n">
        <v>10.6876171295358</v>
      </c>
      <c r="AA1002" s="0" t="n">
        <v>79.7413983734051</v>
      </c>
      <c r="AB1002" s="0" t="n">
        <v>33.2632114129309</v>
      </c>
      <c r="AC1002" s="0" t="n">
        <v>73.7642463975071</v>
      </c>
      <c r="AD1002" s="0" t="n">
        <v>18.4765145634456</v>
      </c>
      <c r="AE1002" s="0" t="n">
        <v>27.4798377911055</v>
      </c>
      <c r="AF1002" s="0" t="n">
        <v>42.3620695859899</v>
      </c>
      <c r="AG1002" s="0" t="n">
        <v>24.8102448871863</v>
      </c>
      <c r="AH1002" s="0" t="n">
        <v>65.6349950748547</v>
      </c>
    </row>
    <row r="1003" customFormat="false" ht="12.75" hidden="false" customHeight="false" outlineLevel="0" collapsed="false">
      <c r="A1003" s="0" t="n">
        <v>31031052</v>
      </c>
      <c r="B1003" s="0" t="n">
        <v>3</v>
      </c>
      <c r="C1003" s="0" t="s">
        <v>72</v>
      </c>
      <c r="D1003" s="0" t="n">
        <v>3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1</v>
      </c>
      <c r="J1003" s="0" t="n">
        <v>231.28183823989</v>
      </c>
      <c r="K1003" s="0" t="n">
        <v>163.049333901916</v>
      </c>
      <c r="L1003" s="0" t="n">
        <v>193.260219254723</v>
      </c>
      <c r="M1003" s="0" t="n">
        <v>281.583799319371</v>
      </c>
      <c r="N1003" s="0" t="n">
        <v>245.108389474485</v>
      </c>
      <c r="O1003" s="0" t="n">
        <v>149.517113222939</v>
      </c>
      <c r="P1003" s="0" t="n">
        <v>146.551527887037</v>
      </c>
      <c r="Q1003" s="0" t="n">
        <v>210.450446197095</v>
      </c>
      <c r="R1003" s="0" t="n">
        <v>220.703575725288</v>
      </c>
      <c r="S1003" s="0" t="n">
        <v>233.0088633676</v>
      </c>
      <c r="T1003" s="0" t="n">
        <v>198.684498696554</v>
      </c>
      <c r="U1003" s="0" t="n">
        <v>319.525041024738</v>
      </c>
      <c r="V1003" s="0" t="n">
        <v>138.859879070093</v>
      </c>
      <c r="W1003" s="0" t="n">
        <v>231.423947301735</v>
      </c>
      <c r="X1003" s="0" t="n">
        <v>238.724345751735</v>
      </c>
      <c r="Y1003" s="0" t="n">
        <v>143.395881530371</v>
      </c>
      <c r="Z1003" s="0" t="n">
        <v>151.45543878871</v>
      </c>
      <c r="AA1003" s="0" t="n">
        <v>305.808934436959</v>
      </c>
      <c r="AB1003" s="0" t="n">
        <v>197.284699146667</v>
      </c>
      <c r="AC1003" s="0" t="n">
        <v>236.899690391173</v>
      </c>
      <c r="AD1003" s="0" t="n">
        <v>132.794527202041</v>
      </c>
      <c r="AE1003" s="0" t="n">
        <v>162.983407221768</v>
      </c>
      <c r="AF1003" s="0" t="n">
        <v>217.091528741691</v>
      </c>
      <c r="AG1003" s="0" t="n">
        <v>147.150004176112</v>
      </c>
      <c r="AH1003" s="0" t="n">
        <v>221.88482637085</v>
      </c>
    </row>
    <row r="1004" customFormat="false" ht="12.75" hidden="false" customHeight="false" outlineLevel="0" collapsed="false">
      <c r="A1004" s="0" t="n">
        <v>32031000</v>
      </c>
      <c r="B1004" s="0" t="n">
        <v>3</v>
      </c>
      <c r="C1004" s="0" t="s">
        <v>72</v>
      </c>
      <c r="D1004" s="0" t="n">
        <v>3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0</v>
      </c>
      <c r="J1004" s="0" t="n">
        <v>0</v>
      </c>
      <c r="K1004" s="0" t="n">
        <v>0</v>
      </c>
      <c r="L1004" s="0" t="n">
        <v>1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1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1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2031001</v>
      </c>
      <c r="B1005" s="0" t="n">
        <v>3</v>
      </c>
      <c r="C1005" s="0" t="s">
        <v>72</v>
      </c>
      <c r="D1005" s="0" t="n">
        <v>3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1</v>
      </c>
      <c r="U1005" s="0" t="n">
        <v>0</v>
      </c>
      <c r="V1005" s="0" t="n">
        <v>0</v>
      </c>
      <c r="W1005" s="0" t="n">
        <v>2</v>
      </c>
      <c r="X1005" s="0" t="n">
        <v>0</v>
      </c>
      <c r="Y1005" s="0" t="n">
        <v>0</v>
      </c>
      <c r="Z1005" s="0" t="n">
        <v>1</v>
      </c>
      <c r="AA1005" s="0" t="n">
        <v>0</v>
      </c>
      <c r="AB1005" s="0" t="n">
        <v>1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1</v>
      </c>
      <c r="AH1005" s="0" t="n">
        <v>0</v>
      </c>
    </row>
    <row r="1006" customFormat="false" ht="12.75" hidden="false" customHeight="false" outlineLevel="0" collapsed="false">
      <c r="A1006" s="0" t="n">
        <v>32031002</v>
      </c>
      <c r="B1006" s="0" t="n">
        <v>3</v>
      </c>
      <c r="C1006" s="0" t="s">
        <v>72</v>
      </c>
      <c r="D1006" s="0" t="n">
        <v>3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2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3</v>
      </c>
      <c r="Q1006" s="0" t="n">
        <v>0</v>
      </c>
      <c r="R1006" s="0" t="n">
        <v>0</v>
      </c>
      <c r="S1006" s="0" t="n">
        <v>0</v>
      </c>
      <c r="T1006" s="0" t="n">
        <v>1</v>
      </c>
      <c r="U1006" s="0" t="n">
        <v>0</v>
      </c>
      <c r="V1006" s="0" t="n">
        <v>1</v>
      </c>
      <c r="W1006" s="0" t="n">
        <v>2</v>
      </c>
      <c r="X1006" s="0" t="n">
        <v>1</v>
      </c>
      <c r="Y1006" s="0" t="n">
        <v>0</v>
      </c>
      <c r="Z1006" s="0" t="n">
        <v>1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1</v>
      </c>
      <c r="AF1006" s="0" t="n">
        <v>1</v>
      </c>
      <c r="AG1006" s="0" t="n">
        <v>2</v>
      </c>
      <c r="AH1006" s="0" t="n">
        <v>0</v>
      </c>
    </row>
    <row r="1007" customFormat="false" ht="12.75" hidden="false" customHeight="false" outlineLevel="0" collapsed="false">
      <c r="A1007" s="0" t="n">
        <v>32031003</v>
      </c>
      <c r="B1007" s="0" t="n">
        <v>3</v>
      </c>
      <c r="C1007" s="0" t="s">
        <v>72</v>
      </c>
      <c r="D1007" s="0" t="n">
        <v>3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3</v>
      </c>
      <c r="J1007" s="0" t="n">
        <v>0</v>
      </c>
      <c r="K1007" s="0" t="n">
        <v>1</v>
      </c>
      <c r="L1007" s="0" t="n">
        <v>1</v>
      </c>
      <c r="M1007" s="0" t="n">
        <v>1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1</v>
      </c>
      <c r="T1007" s="0" t="n">
        <v>0</v>
      </c>
      <c r="U1007" s="0" t="n">
        <v>0</v>
      </c>
      <c r="V1007" s="0" t="n">
        <v>0</v>
      </c>
      <c r="W1007" s="0" t="n">
        <v>1</v>
      </c>
      <c r="X1007" s="0" t="n">
        <v>0</v>
      </c>
      <c r="Y1007" s="0" t="n">
        <v>0</v>
      </c>
      <c r="Z1007" s="0" t="n">
        <v>0</v>
      </c>
      <c r="AA1007" s="0" t="n">
        <v>1</v>
      </c>
      <c r="AB1007" s="0" t="n">
        <v>0</v>
      </c>
      <c r="AC1007" s="0" t="n">
        <v>1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1</v>
      </c>
    </row>
    <row r="1008" customFormat="false" ht="12.75" hidden="false" customHeight="false" outlineLevel="0" collapsed="false">
      <c r="A1008" s="0" t="n">
        <v>32031004</v>
      </c>
      <c r="B1008" s="0" t="n">
        <v>3</v>
      </c>
      <c r="C1008" s="0" t="s">
        <v>72</v>
      </c>
      <c r="D1008" s="0" t="n">
        <v>3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</v>
      </c>
      <c r="Y1008" s="0" t="n">
        <v>0</v>
      </c>
      <c r="Z1008" s="0" t="n">
        <v>1</v>
      </c>
      <c r="AA1008" s="0" t="n">
        <v>0</v>
      </c>
      <c r="AB1008" s="0" t="n">
        <v>1</v>
      </c>
      <c r="AC1008" s="0" t="n">
        <v>0</v>
      </c>
      <c r="AD1008" s="0" t="n">
        <v>1</v>
      </c>
      <c r="AE1008" s="0" t="n">
        <v>0</v>
      </c>
      <c r="AF1008" s="0" t="n">
        <v>0</v>
      </c>
      <c r="AG1008" s="0" t="n">
        <v>0</v>
      </c>
      <c r="AH1008" s="0" t="n">
        <v>1</v>
      </c>
    </row>
    <row r="1009" customFormat="false" ht="12.75" hidden="false" customHeight="false" outlineLevel="0" collapsed="false">
      <c r="A1009" s="0" t="n">
        <v>32031005</v>
      </c>
      <c r="B1009" s="0" t="n">
        <v>3</v>
      </c>
      <c r="C1009" s="0" t="s">
        <v>72</v>
      </c>
      <c r="D1009" s="0" t="n">
        <v>3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5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1</v>
      </c>
      <c r="P1009" s="0" t="n">
        <v>0</v>
      </c>
      <c r="Q1009" s="0" t="n">
        <v>0</v>
      </c>
      <c r="R1009" s="0" t="n">
        <v>1</v>
      </c>
      <c r="S1009" s="0" t="n">
        <v>0</v>
      </c>
      <c r="T1009" s="0" t="n">
        <v>1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2</v>
      </c>
    </row>
    <row r="1010" customFormat="false" ht="12.75" hidden="false" customHeight="false" outlineLevel="0" collapsed="false">
      <c r="A1010" s="0" t="n">
        <v>32031006</v>
      </c>
      <c r="B1010" s="0" t="n">
        <v>3</v>
      </c>
      <c r="C1010" s="0" t="s">
        <v>72</v>
      </c>
      <c r="D1010" s="0" t="n">
        <v>3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6</v>
      </c>
      <c r="J1010" s="0" t="n">
        <v>1</v>
      </c>
      <c r="K1010" s="0" t="n">
        <v>0</v>
      </c>
      <c r="L1010" s="0" t="n">
        <v>1</v>
      </c>
      <c r="M1010" s="0" t="n">
        <v>0</v>
      </c>
      <c r="N1010" s="0" t="n">
        <v>0</v>
      </c>
      <c r="O1010" s="0" t="n">
        <v>1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1</v>
      </c>
      <c r="Y1010" s="0" t="n">
        <v>0</v>
      </c>
      <c r="Z1010" s="0" t="n">
        <v>0</v>
      </c>
      <c r="AA1010" s="0" t="n">
        <v>2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1</v>
      </c>
      <c r="AG1010" s="0" t="n">
        <v>0</v>
      </c>
      <c r="AH1010" s="0" t="n">
        <v>1</v>
      </c>
    </row>
    <row r="1011" customFormat="false" ht="12.75" hidden="false" customHeight="false" outlineLevel="0" collapsed="false">
      <c r="A1011" s="0" t="n">
        <v>32031007</v>
      </c>
      <c r="B1011" s="0" t="n">
        <v>3</v>
      </c>
      <c r="C1011" s="0" t="s">
        <v>72</v>
      </c>
      <c r="D1011" s="0" t="n">
        <v>3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7</v>
      </c>
      <c r="J1011" s="0" t="n">
        <v>0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1</v>
      </c>
      <c r="AA1011" s="0" t="n">
        <v>0</v>
      </c>
      <c r="AB1011" s="0" t="n">
        <v>0</v>
      </c>
      <c r="AC1011" s="0" t="n">
        <v>1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2031008</v>
      </c>
      <c r="B1012" s="0" t="n">
        <v>3</v>
      </c>
      <c r="C1012" s="0" t="s">
        <v>72</v>
      </c>
      <c r="D1012" s="0" t="n">
        <v>3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8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1</v>
      </c>
      <c r="V1012" s="0" t="n">
        <v>0</v>
      </c>
      <c r="W1012" s="0" t="n">
        <v>2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1</v>
      </c>
      <c r="AF1012" s="0" t="n">
        <v>1</v>
      </c>
      <c r="AG1012" s="0" t="n">
        <v>1</v>
      </c>
      <c r="AH1012" s="0" t="n">
        <v>1</v>
      </c>
    </row>
    <row r="1013" customFormat="false" ht="12.75" hidden="false" customHeight="false" outlineLevel="0" collapsed="false">
      <c r="A1013" s="0" t="n">
        <v>32031009</v>
      </c>
      <c r="B1013" s="0" t="n">
        <v>3</v>
      </c>
      <c r="C1013" s="0" t="s">
        <v>72</v>
      </c>
      <c r="D1013" s="0" t="n">
        <v>3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59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1</v>
      </c>
      <c r="R1013" s="0" t="n">
        <v>1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2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1</v>
      </c>
      <c r="AG1013" s="0" t="n">
        <v>0</v>
      </c>
      <c r="AH1013" s="0" t="n">
        <v>1</v>
      </c>
    </row>
    <row r="1014" customFormat="false" ht="12.75" hidden="false" customHeight="false" outlineLevel="0" collapsed="false">
      <c r="A1014" s="0" t="n">
        <v>32031010</v>
      </c>
      <c r="B1014" s="0" t="n">
        <v>3</v>
      </c>
      <c r="C1014" s="0" t="s">
        <v>72</v>
      </c>
      <c r="D1014" s="0" t="n">
        <v>3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0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1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1</v>
      </c>
      <c r="AB1014" s="0" t="n">
        <v>0</v>
      </c>
      <c r="AC1014" s="0" t="n">
        <v>0</v>
      </c>
      <c r="AD1014" s="0" t="n">
        <v>0</v>
      </c>
      <c r="AE1014" s="0" t="n">
        <v>2</v>
      </c>
      <c r="AF1014" s="0" t="n">
        <v>0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32031011</v>
      </c>
      <c r="B1015" s="0" t="n">
        <v>3</v>
      </c>
      <c r="C1015" s="0" t="s">
        <v>72</v>
      </c>
      <c r="D1015" s="0" t="n">
        <v>3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1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1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1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2031012</v>
      </c>
      <c r="B1016" s="0" t="n">
        <v>3</v>
      </c>
      <c r="C1016" s="0" t="s">
        <v>72</v>
      </c>
      <c r="D1016" s="0" t="n">
        <v>3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2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1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1</v>
      </c>
      <c r="W1016" s="0" t="n">
        <v>1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1</v>
      </c>
      <c r="AE1016" s="0" t="n">
        <v>1</v>
      </c>
      <c r="AF1016" s="0" t="n">
        <v>0</v>
      </c>
      <c r="AG1016" s="0" t="n">
        <v>2</v>
      </c>
      <c r="AH1016" s="0" t="n">
        <v>0</v>
      </c>
    </row>
    <row r="1017" customFormat="false" ht="12.75" hidden="false" customHeight="false" outlineLevel="0" collapsed="false">
      <c r="A1017" s="0" t="n">
        <v>32031013</v>
      </c>
      <c r="B1017" s="0" t="n">
        <v>3</v>
      </c>
      <c r="C1017" s="0" t="s">
        <v>72</v>
      </c>
      <c r="D1017" s="0" t="n">
        <v>3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3</v>
      </c>
      <c r="J1017" s="0" t="n">
        <v>0</v>
      </c>
      <c r="K1017" s="0" t="n">
        <v>2</v>
      </c>
      <c r="L1017" s="0" t="n">
        <v>1</v>
      </c>
      <c r="M1017" s="0" t="n">
        <v>0</v>
      </c>
      <c r="N1017" s="0" t="n">
        <v>0</v>
      </c>
      <c r="O1017" s="0" t="n">
        <v>0</v>
      </c>
      <c r="P1017" s="0" t="n">
        <v>2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  <c r="AF1017" s="0" t="n">
        <v>0</v>
      </c>
      <c r="AG1017" s="0" t="n">
        <v>1</v>
      </c>
      <c r="AH1017" s="0" t="n">
        <v>2</v>
      </c>
    </row>
    <row r="1018" customFormat="false" ht="12.75" hidden="false" customHeight="false" outlineLevel="0" collapsed="false">
      <c r="A1018" s="0" t="n">
        <v>32031014</v>
      </c>
      <c r="B1018" s="0" t="n">
        <v>3</v>
      </c>
      <c r="C1018" s="0" t="s">
        <v>72</v>
      </c>
      <c r="D1018" s="0" t="n">
        <v>3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4</v>
      </c>
      <c r="J1018" s="0" t="n">
        <v>0</v>
      </c>
      <c r="K1018" s="0" t="n">
        <v>0</v>
      </c>
      <c r="L1018" s="0" t="n">
        <v>1</v>
      </c>
      <c r="M1018" s="0" t="n">
        <v>0</v>
      </c>
      <c r="N1018" s="0" t="n">
        <v>0</v>
      </c>
      <c r="O1018" s="0" t="n">
        <v>0</v>
      </c>
      <c r="P1018" s="0" t="n">
        <v>1</v>
      </c>
      <c r="Q1018" s="0" t="n">
        <v>0</v>
      </c>
      <c r="R1018" s="0" t="n">
        <v>1</v>
      </c>
      <c r="S1018" s="0" t="n">
        <v>0</v>
      </c>
      <c r="T1018" s="0" t="n">
        <v>1</v>
      </c>
      <c r="U1018" s="0" t="n">
        <v>0</v>
      </c>
      <c r="V1018" s="0" t="n">
        <v>1</v>
      </c>
      <c r="W1018" s="0" t="n">
        <v>1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2</v>
      </c>
      <c r="AD1018" s="0" t="n">
        <v>0</v>
      </c>
      <c r="AE1018" s="0" t="n">
        <v>2</v>
      </c>
      <c r="AF1018" s="0" t="n">
        <v>0</v>
      </c>
      <c r="AG1018" s="0" t="n">
        <v>0</v>
      </c>
      <c r="AH1018" s="0" t="n">
        <v>1</v>
      </c>
    </row>
    <row r="1019" customFormat="false" ht="12.75" hidden="false" customHeight="false" outlineLevel="0" collapsed="false">
      <c r="A1019" s="0" t="n">
        <v>32031015</v>
      </c>
      <c r="B1019" s="0" t="n">
        <v>3</v>
      </c>
      <c r="C1019" s="0" t="s">
        <v>72</v>
      </c>
      <c r="D1019" s="0" t="n">
        <v>3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5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1</v>
      </c>
      <c r="Q1019" s="0" t="n">
        <v>0</v>
      </c>
      <c r="R1019" s="0" t="n">
        <v>0</v>
      </c>
      <c r="S1019" s="0" t="n">
        <v>1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1</v>
      </c>
      <c r="Z1019" s="0" t="n">
        <v>0</v>
      </c>
      <c r="AA1019" s="0" t="n">
        <v>1</v>
      </c>
      <c r="AB1019" s="0" t="n">
        <v>0</v>
      </c>
      <c r="AC1019" s="0" t="n">
        <v>0</v>
      </c>
      <c r="AD1019" s="0" t="n">
        <v>0</v>
      </c>
      <c r="AE1019" s="0" t="n">
        <v>2</v>
      </c>
      <c r="AF1019" s="0" t="n">
        <v>1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2031016</v>
      </c>
      <c r="B1020" s="0" t="n">
        <v>3</v>
      </c>
      <c r="C1020" s="0" t="s">
        <v>72</v>
      </c>
      <c r="D1020" s="0" t="n">
        <v>3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6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3</v>
      </c>
      <c r="O1020" s="0" t="n">
        <v>1</v>
      </c>
      <c r="P1020" s="0" t="n">
        <v>1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1</v>
      </c>
      <c r="AB1020" s="0" t="n">
        <v>1</v>
      </c>
      <c r="AC1020" s="0" t="n">
        <v>0</v>
      </c>
      <c r="AD1020" s="0" t="n">
        <v>0</v>
      </c>
      <c r="AE1020" s="0" t="n">
        <v>0</v>
      </c>
      <c r="AF1020" s="0" t="n">
        <v>1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2031017</v>
      </c>
      <c r="B1021" s="0" t="n">
        <v>3</v>
      </c>
      <c r="C1021" s="0" t="s">
        <v>72</v>
      </c>
      <c r="D1021" s="0" t="n">
        <v>3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7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1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1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1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2031018</v>
      </c>
      <c r="B1022" s="0" t="n">
        <v>3</v>
      </c>
      <c r="C1022" s="0" t="s">
        <v>72</v>
      </c>
      <c r="D1022" s="0" t="n">
        <v>3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8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2031019</v>
      </c>
      <c r="B1023" s="0" t="n">
        <v>3</v>
      </c>
      <c r="C1023" s="0" t="s">
        <v>72</v>
      </c>
      <c r="D1023" s="0" t="n">
        <v>3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69</v>
      </c>
      <c r="J1023" s="0" t="n">
        <v>2</v>
      </c>
      <c r="K1023" s="0" t="n">
        <v>5</v>
      </c>
      <c r="L1023" s="0" t="n">
        <v>6</v>
      </c>
      <c r="M1023" s="0" t="n">
        <v>2</v>
      </c>
      <c r="N1023" s="0" t="n">
        <v>4</v>
      </c>
      <c r="O1023" s="0" t="n">
        <v>7</v>
      </c>
      <c r="P1023" s="0" t="n">
        <v>9</v>
      </c>
      <c r="Q1023" s="0" t="n">
        <v>1</v>
      </c>
      <c r="R1023" s="0" t="n">
        <v>5</v>
      </c>
      <c r="S1023" s="0" t="n">
        <v>2</v>
      </c>
      <c r="T1023" s="0" t="n">
        <v>5</v>
      </c>
      <c r="U1023" s="0" t="n">
        <v>1</v>
      </c>
      <c r="V1023" s="0" t="n">
        <v>3</v>
      </c>
      <c r="W1023" s="0" t="n">
        <v>9</v>
      </c>
      <c r="X1023" s="0" t="n">
        <v>4</v>
      </c>
      <c r="Y1023" s="0" t="n">
        <v>3</v>
      </c>
      <c r="Z1023" s="0" t="n">
        <v>5</v>
      </c>
      <c r="AA1023" s="0" t="n">
        <v>7</v>
      </c>
      <c r="AB1023" s="0" t="n">
        <v>3</v>
      </c>
      <c r="AC1023" s="0" t="n">
        <v>5</v>
      </c>
      <c r="AD1023" s="0" t="n">
        <v>2</v>
      </c>
      <c r="AE1023" s="0" t="n">
        <v>10</v>
      </c>
      <c r="AF1023" s="0" t="n">
        <v>6</v>
      </c>
      <c r="AG1023" s="0" t="n">
        <v>7</v>
      </c>
      <c r="AH1023" s="0" t="n">
        <v>10</v>
      </c>
    </row>
    <row r="1024" customFormat="false" ht="12.75" hidden="false" customHeight="false" outlineLevel="0" collapsed="false">
      <c r="A1024" s="0" t="n">
        <v>32031020</v>
      </c>
      <c r="B1024" s="0" t="n">
        <v>3</v>
      </c>
      <c r="C1024" s="0" t="s">
        <v>72</v>
      </c>
      <c r="D1024" s="0" t="n">
        <v>3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0</v>
      </c>
      <c r="J1024" s="0" t="n">
        <v>0</v>
      </c>
      <c r="K1024" s="0" t="n">
        <v>0</v>
      </c>
      <c r="L1024" s="0" t="n">
        <v>2.42218723507327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2.85233463589948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2.45368666421298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2031021</v>
      </c>
      <c r="B1025" s="0" t="n">
        <v>3</v>
      </c>
      <c r="C1025" s="0" t="s">
        <v>72</v>
      </c>
      <c r="D1025" s="0" t="n">
        <v>3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1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2.4414658561</v>
      </c>
      <c r="U1025" s="0" t="n">
        <v>0</v>
      </c>
      <c r="V1025" s="0" t="n">
        <v>0</v>
      </c>
      <c r="W1025" s="0" t="n">
        <v>5.11613629387087</v>
      </c>
      <c r="X1025" s="0" t="n">
        <v>0</v>
      </c>
      <c r="Y1025" s="0" t="n">
        <v>0</v>
      </c>
      <c r="Z1025" s="0" t="n">
        <v>2.6786670952534</v>
      </c>
      <c r="AA1025" s="0" t="n">
        <v>0</v>
      </c>
      <c r="AB1025" s="0" t="n">
        <v>2.79095729835334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2.60647448261482</v>
      </c>
      <c r="AH1025" s="0" t="n">
        <v>0</v>
      </c>
    </row>
    <row r="1026" customFormat="false" ht="12.75" hidden="false" customHeight="false" outlineLevel="0" collapsed="false">
      <c r="A1026" s="0" t="n">
        <v>32031022</v>
      </c>
      <c r="B1026" s="0" t="n">
        <v>3</v>
      </c>
      <c r="C1026" s="0" t="s">
        <v>72</v>
      </c>
      <c r="D1026" s="0" t="n">
        <v>3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2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2.50319156925079</v>
      </c>
      <c r="P1026" s="0" t="n">
        <v>7.49419200119907</v>
      </c>
      <c r="Q1026" s="0" t="n">
        <v>0</v>
      </c>
      <c r="R1026" s="0" t="n">
        <v>0</v>
      </c>
      <c r="S1026" s="0" t="n">
        <v>0</v>
      </c>
      <c r="T1026" s="0" t="n">
        <v>2.4075500770416</v>
      </c>
      <c r="U1026" s="0" t="n">
        <v>0</v>
      </c>
      <c r="V1026" s="0" t="n">
        <v>2.38834487700024</v>
      </c>
      <c r="W1026" s="0" t="n">
        <v>4.82346131584025</v>
      </c>
      <c r="X1026" s="0" t="n">
        <v>2.41662638956017</v>
      </c>
      <c r="Y1026" s="0" t="n">
        <v>0</v>
      </c>
      <c r="Z1026" s="0" t="n">
        <v>2.48317647935239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2.63622703187199</v>
      </c>
      <c r="AF1026" s="0" t="n">
        <v>2.70102368797774</v>
      </c>
      <c r="AG1026" s="0" t="n">
        <v>5.54431292102126</v>
      </c>
      <c r="AH1026" s="0" t="n">
        <v>0</v>
      </c>
    </row>
    <row r="1027" customFormat="false" ht="12.75" hidden="false" customHeight="false" outlineLevel="0" collapsed="false">
      <c r="A1027" s="0" t="n">
        <v>32031023</v>
      </c>
      <c r="B1027" s="0" t="n">
        <v>3</v>
      </c>
      <c r="C1027" s="0" t="s">
        <v>72</v>
      </c>
      <c r="D1027" s="0" t="n">
        <v>3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3</v>
      </c>
      <c r="J1027" s="0" t="n">
        <v>0</v>
      </c>
      <c r="K1027" s="0" t="n">
        <v>2.32541915680301</v>
      </c>
      <c r="L1027" s="0" t="n">
        <v>2.47237125126709</v>
      </c>
      <c r="M1027" s="0" t="n">
        <v>2.56324814805321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2.4137681334331</v>
      </c>
      <c r="T1027" s="0" t="n">
        <v>0</v>
      </c>
      <c r="U1027" s="0" t="n">
        <v>0</v>
      </c>
      <c r="V1027" s="0" t="n">
        <v>0</v>
      </c>
      <c r="W1027" s="0" t="n">
        <v>2.43730044602598</v>
      </c>
      <c r="X1027" s="0" t="n">
        <v>0</v>
      </c>
      <c r="Y1027" s="0" t="n">
        <v>0</v>
      </c>
      <c r="Z1027" s="0" t="n">
        <v>0</v>
      </c>
      <c r="AA1027" s="0" t="n">
        <v>2.30186681398614</v>
      </c>
      <c r="AB1027" s="0" t="n">
        <v>0</v>
      </c>
      <c r="AC1027" s="0" t="n">
        <v>2.2487575614473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2.34956885411527</v>
      </c>
    </row>
    <row r="1028" customFormat="false" ht="12.75" hidden="false" customHeight="false" outlineLevel="0" collapsed="false">
      <c r="A1028" s="0" t="n">
        <v>32031024</v>
      </c>
      <c r="B1028" s="0" t="n">
        <v>3</v>
      </c>
      <c r="C1028" s="0" t="s">
        <v>72</v>
      </c>
      <c r="D1028" s="0" t="n">
        <v>3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4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2.07404334750596</v>
      </c>
      <c r="Y1028" s="0" t="n">
        <v>0</v>
      </c>
      <c r="Z1028" s="0" t="n">
        <v>2.00642054574639</v>
      </c>
      <c r="AA1028" s="0" t="n">
        <v>0</v>
      </c>
      <c r="AB1028" s="0" t="n">
        <v>1.98176773682124</v>
      </c>
      <c r="AC1028" s="0" t="n">
        <v>0</v>
      </c>
      <c r="AD1028" s="0" t="n">
        <v>1.92707931858475</v>
      </c>
      <c r="AE1028" s="0" t="n">
        <v>0</v>
      </c>
      <c r="AF1028" s="0" t="n">
        <v>0</v>
      </c>
      <c r="AG1028" s="0" t="n">
        <v>0</v>
      </c>
      <c r="AH1028" s="0" t="n">
        <v>1.8629259114365</v>
      </c>
    </row>
    <row r="1029" customFormat="false" ht="12.75" hidden="false" customHeight="false" outlineLevel="0" collapsed="false">
      <c r="A1029" s="0" t="n">
        <v>32031025</v>
      </c>
      <c r="B1029" s="0" t="n">
        <v>3</v>
      </c>
      <c r="C1029" s="0" t="s">
        <v>72</v>
      </c>
      <c r="D1029" s="0" t="n">
        <v>3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5</v>
      </c>
      <c r="J1029" s="0" t="n">
        <v>1.79044617918785</v>
      </c>
      <c r="K1029" s="0" t="n">
        <v>1.78871677458591</v>
      </c>
      <c r="L1029" s="0" t="n">
        <v>0</v>
      </c>
      <c r="M1029" s="0" t="n">
        <v>0</v>
      </c>
      <c r="N1029" s="0" t="n">
        <v>0</v>
      </c>
      <c r="O1029" s="0" t="n">
        <v>1.82461774258293</v>
      </c>
      <c r="P1029" s="0" t="n">
        <v>0</v>
      </c>
      <c r="Q1029" s="0" t="n">
        <v>0</v>
      </c>
      <c r="R1029" s="0" t="n">
        <v>1.94412582382332</v>
      </c>
      <c r="S1029" s="0" t="n">
        <v>0</v>
      </c>
      <c r="T1029" s="0" t="n">
        <v>2.07249590682058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3.85037444891516</v>
      </c>
    </row>
    <row r="1030" customFormat="false" ht="12.75" hidden="false" customHeight="false" outlineLevel="0" collapsed="false">
      <c r="A1030" s="0" t="n">
        <v>32031026</v>
      </c>
      <c r="B1030" s="0" t="n">
        <v>3</v>
      </c>
      <c r="C1030" s="0" t="s">
        <v>72</v>
      </c>
      <c r="D1030" s="0" t="n">
        <v>3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6</v>
      </c>
      <c r="J1030" s="0" t="n">
        <v>1.98164992172483</v>
      </c>
      <c r="K1030" s="0" t="n">
        <v>0</v>
      </c>
      <c r="L1030" s="0" t="n">
        <v>1.89537528430629</v>
      </c>
      <c r="M1030" s="0" t="n">
        <v>0</v>
      </c>
      <c r="N1030" s="0" t="n">
        <v>0</v>
      </c>
      <c r="O1030" s="0" t="n">
        <v>1.78059507487402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.98318261145486</v>
      </c>
      <c r="Y1030" s="0" t="n">
        <v>0</v>
      </c>
      <c r="Z1030" s="0" t="n">
        <v>0</v>
      </c>
      <c r="AA1030" s="0" t="n">
        <v>4.38481101464527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2.05262941828482</v>
      </c>
      <c r="AG1030" s="0" t="n">
        <v>0</v>
      </c>
      <c r="AH1030" s="0" t="n">
        <v>1.97332070408083</v>
      </c>
    </row>
    <row r="1031" customFormat="false" ht="12.75" hidden="false" customHeight="false" outlineLevel="0" collapsed="false">
      <c r="A1031" s="0" t="n">
        <v>32031027</v>
      </c>
      <c r="B1031" s="0" t="n">
        <v>3</v>
      </c>
      <c r="C1031" s="0" t="s">
        <v>72</v>
      </c>
      <c r="D1031" s="0" t="n">
        <v>3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7</v>
      </c>
      <c r="J1031" s="0" t="n">
        <v>0</v>
      </c>
      <c r="K1031" s="0" t="n">
        <v>0</v>
      </c>
      <c r="L1031" s="0" t="n">
        <v>2.15852184424106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1.83348306778387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1.80202908474943</v>
      </c>
      <c r="AA1031" s="0" t="n">
        <v>0</v>
      </c>
      <c r="AB1031" s="0" t="n">
        <v>0</v>
      </c>
      <c r="AC1031" s="0" t="n">
        <v>1.94726798301982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2031028</v>
      </c>
      <c r="B1032" s="0" t="n">
        <v>3</v>
      </c>
      <c r="C1032" s="0" t="s">
        <v>72</v>
      </c>
      <c r="D1032" s="0" t="n">
        <v>3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8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.89987650802698</v>
      </c>
      <c r="V1032" s="0" t="n">
        <v>0</v>
      </c>
      <c r="W1032" s="0" t="n">
        <v>3.64710602137204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1.80053655989485</v>
      </c>
      <c r="AF1032" s="0" t="n">
        <v>1.82488411985839</v>
      </c>
      <c r="AG1032" s="0" t="n">
        <v>1.87589104824792</v>
      </c>
      <c r="AH1032" s="0" t="n">
        <v>1.93854802752738</v>
      </c>
    </row>
    <row r="1033" customFormat="false" ht="12.75" hidden="false" customHeight="false" outlineLevel="0" collapsed="false">
      <c r="A1033" s="0" t="n">
        <v>32031029</v>
      </c>
      <c r="B1033" s="0" t="n">
        <v>3</v>
      </c>
      <c r="C1033" s="0" t="s">
        <v>72</v>
      </c>
      <c r="D1033" s="0" t="n">
        <v>3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79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2.13574815257785</v>
      </c>
      <c r="R1033" s="0" t="n">
        <v>2.1813581135615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3.91305198489562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1.75719130541742</v>
      </c>
      <c r="AG1033" s="0" t="n">
        <v>0</v>
      </c>
      <c r="AH1033" s="0" t="n">
        <v>1.76853423882286</v>
      </c>
    </row>
    <row r="1034" customFormat="false" ht="12.75" hidden="false" customHeight="false" outlineLevel="0" collapsed="false">
      <c r="A1034" s="0" t="n">
        <v>32031030</v>
      </c>
      <c r="B1034" s="0" t="n">
        <v>3</v>
      </c>
      <c r="C1034" s="0" t="s">
        <v>72</v>
      </c>
      <c r="D1034" s="0" t="n">
        <v>3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0</v>
      </c>
      <c r="J1034" s="0" t="n">
        <v>0</v>
      </c>
      <c r="K1034" s="0" t="n">
        <v>2.67408278960317</v>
      </c>
      <c r="L1034" s="0" t="n">
        <v>0</v>
      </c>
      <c r="M1034" s="0" t="n">
        <v>0</v>
      </c>
      <c r="N1034" s="0" t="n">
        <v>0</v>
      </c>
      <c r="O1034" s="0" t="n">
        <v>2.53523983368827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2.13606749973299</v>
      </c>
      <c r="AB1034" s="0" t="n">
        <v>0</v>
      </c>
      <c r="AC1034" s="0" t="n">
        <v>0</v>
      </c>
      <c r="AD1034" s="0" t="n">
        <v>0</v>
      </c>
      <c r="AE1034" s="0" t="n">
        <v>3.8454143433955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2031031</v>
      </c>
      <c r="B1035" s="0" t="n">
        <v>3</v>
      </c>
      <c r="C1035" s="0" t="s">
        <v>72</v>
      </c>
      <c r="D1035" s="0" t="n">
        <v>3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1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2.63977614698274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2.14836616752959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2031032</v>
      </c>
      <c r="B1036" s="0" t="n">
        <v>3</v>
      </c>
      <c r="C1036" s="0" t="s">
        <v>72</v>
      </c>
      <c r="D1036" s="0" t="n">
        <v>3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2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2.80245495053667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2.73980109044083</v>
      </c>
      <c r="W1036" s="0" t="n">
        <v>2.68550098020786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2.12566958591956</v>
      </c>
      <c r="AE1036" s="0" t="n">
        <v>2.09727144984375</v>
      </c>
      <c r="AF1036" s="0" t="n">
        <v>0</v>
      </c>
      <c r="AG1036" s="0" t="n">
        <v>4.46697786612467</v>
      </c>
      <c r="AH1036" s="0" t="n">
        <v>0</v>
      </c>
    </row>
    <row r="1037" customFormat="false" ht="12.75" hidden="false" customHeight="false" outlineLevel="0" collapsed="false">
      <c r="A1037" s="0" t="n">
        <v>32031033</v>
      </c>
      <c r="B1037" s="0" t="n">
        <v>3</v>
      </c>
      <c r="C1037" s="0" t="s">
        <v>72</v>
      </c>
      <c r="D1037" s="0" t="n">
        <v>3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3</v>
      </c>
      <c r="J1037" s="0" t="n">
        <v>0</v>
      </c>
      <c r="K1037" s="0" t="n">
        <v>5.53082049722076</v>
      </c>
      <c r="L1037" s="0" t="n">
        <v>2.8062298302231</v>
      </c>
      <c r="M1037" s="0" t="n">
        <v>0</v>
      </c>
      <c r="N1037" s="0" t="n">
        <v>0</v>
      </c>
      <c r="O1037" s="0" t="n">
        <v>0</v>
      </c>
      <c r="P1037" s="0" t="n">
        <v>5.76086643431172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2.74070216789541</v>
      </c>
      <c r="AD1037" s="0" t="n">
        <v>0</v>
      </c>
      <c r="AE1037" s="0" t="n">
        <v>0</v>
      </c>
      <c r="AF1037" s="0" t="n">
        <v>0</v>
      </c>
      <c r="AG1037" s="0" t="n">
        <v>2.31932461267279</v>
      </c>
      <c r="AH1037" s="0" t="n">
        <v>4.51049818452448</v>
      </c>
    </row>
    <row r="1038" customFormat="false" ht="12.75" hidden="false" customHeight="false" outlineLevel="0" collapsed="false">
      <c r="A1038" s="0" t="n">
        <v>32031034</v>
      </c>
      <c r="B1038" s="0" t="n">
        <v>3</v>
      </c>
      <c r="C1038" s="0" t="s">
        <v>72</v>
      </c>
      <c r="D1038" s="0" t="n">
        <v>3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4</v>
      </c>
      <c r="J1038" s="0" t="n">
        <v>0</v>
      </c>
      <c r="K1038" s="0" t="n">
        <v>0</v>
      </c>
      <c r="L1038" s="0" t="n">
        <v>3.15457413249211</v>
      </c>
      <c r="M1038" s="0" t="n">
        <v>0</v>
      </c>
      <c r="N1038" s="0" t="n">
        <v>0</v>
      </c>
      <c r="O1038" s="0" t="n">
        <v>0</v>
      </c>
      <c r="P1038" s="0" t="n">
        <v>3.08775396776385</v>
      </c>
      <c r="Q1038" s="0" t="n">
        <v>0</v>
      </c>
      <c r="R1038" s="0" t="n">
        <v>3.15855969677827</v>
      </c>
      <c r="S1038" s="0" t="n">
        <v>0</v>
      </c>
      <c r="T1038" s="0" t="n">
        <v>3.18015582763555</v>
      </c>
      <c r="U1038" s="0" t="n">
        <v>0</v>
      </c>
      <c r="V1038" s="0" t="n">
        <v>3.18582943069228</v>
      </c>
      <c r="W1038" s="0" t="n">
        <v>3.18390219052471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6.22587473540032</v>
      </c>
      <c r="AD1038" s="0" t="n">
        <v>0</v>
      </c>
      <c r="AE1038" s="0" t="n">
        <v>6.23674691281028</v>
      </c>
      <c r="AF1038" s="0" t="n">
        <v>0</v>
      </c>
      <c r="AG1038" s="0" t="n">
        <v>0</v>
      </c>
      <c r="AH1038" s="0" t="n">
        <v>2.942128335638</v>
      </c>
    </row>
    <row r="1039" customFormat="false" ht="12.75" hidden="false" customHeight="false" outlineLevel="0" collapsed="false">
      <c r="A1039" s="0" t="n">
        <v>32031035</v>
      </c>
      <c r="B1039" s="0" t="n">
        <v>3</v>
      </c>
      <c r="C1039" s="0" t="s">
        <v>72</v>
      </c>
      <c r="D1039" s="0" t="n">
        <v>3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5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4.1037426132633</v>
      </c>
      <c r="P1039" s="0" t="n">
        <v>3.92757550763913</v>
      </c>
      <c r="Q1039" s="0" t="n">
        <v>0</v>
      </c>
      <c r="R1039" s="0" t="n">
        <v>0</v>
      </c>
      <c r="S1039" s="0" t="n">
        <v>3.50054258410054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3.72786579683131</v>
      </c>
      <c r="Z1039" s="0" t="n">
        <v>0</v>
      </c>
      <c r="AA1039" s="0" t="n">
        <v>3.71857801576677</v>
      </c>
      <c r="AB1039" s="0" t="n">
        <v>0</v>
      </c>
      <c r="AC1039" s="0" t="n">
        <v>0</v>
      </c>
      <c r="AD1039" s="0" t="n">
        <v>0</v>
      </c>
      <c r="AE1039" s="0" t="n">
        <v>7.34187438052935</v>
      </c>
      <c r="AF1039" s="0" t="n">
        <v>3.6477712117896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2031036</v>
      </c>
      <c r="B1040" s="0" t="n">
        <v>3</v>
      </c>
      <c r="C1040" s="0" t="s">
        <v>72</v>
      </c>
      <c r="D1040" s="0" t="n">
        <v>3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6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5.255530129672</v>
      </c>
      <c r="O1040" s="0" t="n">
        <v>5.03397936068462</v>
      </c>
      <c r="P1040" s="0" t="n">
        <v>5.12873115191302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4.86878621159745</v>
      </c>
      <c r="AB1040" s="0" t="n">
        <v>4.89476260401371</v>
      </c>
      <c r="AC1040" s="0" t="n">
        <v>0</v>
      </c>
      <c r="AD1040" s="0" t="n">
        <v>0</v>
      </c>
      <c r="AE1040" s="0" t="n">
        <v>0</v>
      </c>
      <c r="AF1040" s="0" t="n">
        <v>4.72321934630644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2031037</v>
      </c>
      <c r="B1041" s="0" t="n">
        <v>3</v>
      </c>
      <c r="C1041" s="0" t="s">
        <v>72</v>
      </c>
      <c r="D1041" s="0" t="n">
        <v>3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7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8.75503414463316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8.17862108448516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7.90263948158685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2031038</v>
      </c>
      <c r="B1042" s="0" t="n">
        <v>3</v>
      </c>
      <c r="C1042" s="0" t="s">
        <v>72</v>
      </c>
      <c r="D1042" s="0" t="n">
        <v>3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8</v>
      </c>
      <c r="J1042" s="0" t="n">
        <v>0</v>
      </c>
      <c r="K1042" s="0" t="n">
        <v>0</v>
      </c>
      <c r="L1042" s="0" t="n">
        <v>0</v>
      </c>
      <c r="M1042" s="0" t="n">
        <v>19.723865877712</v>
      </c>
      <c r="N1042" s="0" t="n">
        <v>18.9897455374098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2031039</v>
      </c>
      <c r="B1043" s="0" t="n">
        <v>3</v>
      </c>
      <c r="C1043" s="0" t="s">
        <v>72</v>
      </c>
      <c r="D1043" s="0" t="n">
        <v>3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89</v>
      </c>
      <c r="J1043" s="0" t="n">
        <v>0.2866089149703</v>
      </c>
      <c r="K1043" s="0" t="n">
        <v>0.715860607622484</v>
      </c>
      <c r="L1043" s="0" t="n">
        <v>0.858403483973607</v>
      </c>
      <c r="M1043" s="0" t="n">
        <v>0.285244854182831</v>
      </c>
      <c r="N1043" s="0" t="n">
        <v>0.567843048181483</v>
      </c>
      <c r="O1043" s="0" t="n">
        <v>0.989027446924549</v>
      </c>
      <c r="P1043" s="0" t="n">
        <v>1.27067494017239</v>
      </c>
      <c r="Q1043" s="0" t="n">
        <v>0.140867093306137</v>
      </c>
      <c r="R1043" s="0" t="n">
        <v>0.702552090724767</v>
      </c>
      <c r="S1043" s="0" t="n">
        <v>0.280291839863666</v>
      </c>
      <c r="T1043" s="0" t="n">
        <v>0.697409403031499</v>
      </c>
      <c r="U1043" s="0" t="n">
        <v>0.138954892462809</v>
      </c>
      <c r="V1043" s="0" t="n">
        <v>0.416496597222801</v>
      </c>
      <c r="W1043" s="0" t="n">
        <v>1.25044633987409</v>
      </c>
      <c r="X1043" s="0" t="n">
        <v>0.553605633490926</v>
      </c>
      <c r="Y1043" s="0" t="n">
        <v>0.412889303001568</v>
      </c>
      <c r="Z1043" s="0" t="n">
        <v>0.684961532560331</v>
      </c>
      <c r="AA1043" s="0" t="n">
        <v>0.952820416491416</v>
      </c>
      <c r="AB1043" s="0" t="n">
        <v>0.405564342782983</v>
      </c>
      <c r="AC1043" s="0" t="n">
        <v>0.672214678479719</v>
      </c>
      <c r="AD1043" s="0" t="n">
        <v>0.26719607114897</v>
      </c>
      <c r="AE1043" s="0" t="n">
        <v>1.32544604573054</v>
      </c>
      <c r="AF1043" s="0" t="n">
        <v>0.791207052292193</v>
      </c>
      <c r="AG1043" s="0" t="n">
        <v>0.919135749784988</v>
      </c>
      <c r="AH1043" s="0" t="n">
        <v>1.30509116061757</v>
      </c>
    </row>
    <row r="1044" customFormat="false" ht="12.75" hidden="false" customHeight="false" outlineLevel="0" collapsed="false">
      <c r="A1044" s="0" t="n">
        <v>32031040</v>
      </c>
      <c r="B1044" s="0" t="n">
        <v>3</v>
      </c>
      <c r="C1044" s="0" t="s">
        <v>72</v>
      </c>
      <c r="D1044" s="0" t="n">
        <v>3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0</v>
      </c>
      <c r="J1044" s="0" t="n">
        <v>0.0347096692596125</v>
      </c>
      <c r="K1044" s="0" t="n">
        <v>0.232437990739401</v>
      </c>
      <c r="L1044" s="0" t="n">
        <v>0.315018949756335</v>
      </c>
      <c r="M1044" s="0" t="n">
        <v>0.0345444751700009</v>
      </c>
      <c r="N1044" s="0" t="n">
        <v>0.154718118966856</v>
      </c>
      <c r="O1044" s="0" t="n">
        <v>0.397640329080496</v>
      </c>
      <c r="P1044" s="0" t="n">
        <v>0.581033496033141</v>
      </c>
      <c r="Q1044" s="0" t="n">
        <v>0.00356644601962982</v>
      </c>
      <c r="R1044" s="0" t="n">
        <v>0.22811675152818</v>
      </c>
      <c r="S1044" s="0" t="n">
        <v>0.0339446421575696</v>
      </c>
      <c r="T1044" s="0" t="n">
        <v>0.22644693483245</v>
      </c>
      <c r="U1044" s="0" t="n">
        <v>0.00351803328585105</v>
      </c>
      <c r="V1044" s="0" t="n">
        <v>0.0858916113275414</v>
      </c>
      <c r="W1044" s="0" t="n">
        <v>0.571783691870339</v>
      </c>
      <c r="X1044" s="0" t="n">
        <v>0.150838902646557</v>
      </c>
      <c r="Y1044" s="0" t="n">
        <v>0.0851477005362883</v>
      </c>
      <c r="Z1044" s="0" t="n">
        <v>0.222405145173271</v>
      </c>
      <c r="AA1044" s="0" t="n">
        <v>0.383083224986744</v>
      </c>
      <c r="AB1044" s="0" t="n">
        <v>0.0836371176401024</v>
      </c>
      <c r="AC1044" s="0" t="n">
        <v>0.218266276349931</v>
      </c>
      <c r="AD1044" s="0" t="n">
        <v>0.032358683811387</v>
      </c>
      <c r="AE1044" s="0" t="n">
        <v>0.635602898502966</v>
      </c>
      <c r="AF1044" s="0" t="n">
        <v>0.290359043627269</v>
      </c>
      <c r="AG1044" s="0" t="n">
        <v>0.369540241932268</v>
      </c>
      <c r="AH1044" s="0" t="n">
        <v>0.625841939904785</v>
      </c>
    </row>
    <row r="1045" customFormat="false" ht="12.75" hidden="false" customHeight="false" outlineLevel="0" collapsed="false">
      <c r="A1045" s="0" t="n">
        <v>32031041</v>
      </c>
      <c r="B1045" s="0" t="n">
        <v>3</v>
      </c>
      <c r="C1045" s="0" t="s">
        <v>72</v>
      </c>
      <c r="D1045" s="0" t="n">
        <v>3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1</v>
      </c>
      <c r="J1045" s="0" t="n">
        <v>1.03532994672284</v>
      </c>
      <c r="K1045" s="0" t="n">
        <v>1.67057985844897</v>
      </c>
      <c r="L1045" s="0" t="n">
        <v>1.86838299996548</v>
      </c>
      <c r="M1045" s="0" t="n">
        <v>1.03040249014821</v>
      </c>
      <c r="N1045" s="0" t="n">
        <v>1.45390373291555</v>
      </c>
      <c r="O1045" s="0" t="n">
        <v>2.03777454154373</v>
      </c>
      <c r="P1045" s="0" t="n">
        <v>2.41213684483212</v>
      </c>
      <c r="Q1045" s="0" t="n">
        <v>0.784861209419909</v>
      </c>
      <c r="R1045" s="0" t="n">
        <v>1.6395222195198</v>
      </c>
      <c r="S1045" s="0" t="n">
        <v>1.01251049941334</v>
      </c>
      <c r="T1045" s="0" t="n">
        <v>1.62752090196274</v>
      </c>
      <c r="U1045" s="0" t="n">
        <v>0.774207108229033</v>
      </c>
      <c r="V1045" s="0" t="n">
        <v>1.21717980015693</v>
      </c>
      <c r="W1045" s="0" t="n">
        <v>2.37373666036615</v>
      </c>
      <c r="X1045" s="0" t="n">
        <v>1.41745029665009</v>
      </c>
      <c r="Y1045" s="0" t="n">
        <v>1.20663775566344</v>
      </c>
      <c r="Z1045" s="0" t="n">
        <v>1.59847172469515</v>
      </c>
      <c r="AA1045" s="0" t="n">
        <v>1.96317422072254</v>
      </c>
      <c r="AB1045" s="0" t="n">
        <v>1.18523111350966</v>
      </c>
      <c r="AC1045" s="0" t="n">
        <v>1.5687248194193</v>
      </c>
      <c r="AD1045" s="0" t="n">
        <v>0.965204080047128</v>
      </c>
      <c r="AE1045" s="0" t="n">
        <v>2.43754246954692</v>
      </c>
      <c r="AF1045" s="0" t="n">
        <v>1.72212465764058</v>
      </c>
      <c r="AG1045" s="0" t="n">
        <v>1.89377093321197</v>
      </c>
      <c r="AH1045" s="0" t="n">
        <v>2.40010911110473</v>
      </c>
    </row>
    <row r="1046" customFormat="false" ht="12.75" hidden="false" customHeight="false" outlineLevel="0" collapsed="false">
      <c r="A1046" s="0" t="n">
        <v>32031042</v>
      </c>
      <c r="B1046" s="0" t="n">
        <v>3</v>
      </c>
      <c r="C1046" s="0" t="s">
        <v>72</v>
      </c>
      <c r="D1046" s="0" t="n">
        <v>3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2</v>
      </c>
      <c r="J1046" s="0" t="n">
        <v>0.236234015663385</v>
      </c>
      <c r="K1046" s="0" t="n">
        <v>0.726601982718684</v>
      </c>
      <c r="L1046" s="0" t="n">
        <v>0.843457050437013</v>
      </c>
      <c r="M1046" s="0" t="n">
        <v>0.338217306920047</v>
      </c>
      <c r="N1046" s="0" t="n">
        <v>0.571285708615898</v>
      </c>
      <c r="O1046" s="0" t="n">
        <v>0.961682769805905</v>
      </c>
      <c r="P1046" s="0" t="n">
        <v>1.33688450847688</v>
      </c>
      <c r="Q1046" s="0" t="n">
        <v>0.149502370680449</v>
      </c>
      <c r="R1046" s="0" t="n">
        <v>0.727199866516366</v>
      </c>
      <c r="S1046" s="0" t="n">
        <v>0.272778950702842</v>
      </c>
      <c r="T1046" s="0" t="n">
        <v>0.672732738381078</v>
      </c>
      <c r="U1046" s="0" t="n">
        <v>0.132991355561888</v>
      </c>
      <c r="V1046" s="0" t="n">
        <v>0.455038505196077</v>
      </c>
      <c r="W1046" s="0" t="n">
        <v>1.25635198290029</v>
      </c>
      <c r="X1046" s="0" t="n">
        <v>0.528880653815708</v>
      </c>
      <c r="Y1046" s="0" t="n">
        <v>0.423028270815946</v>
      </c>
      <c r="Z1046" s="0" t="n">
        <v>0.648968257504365</v>
      </c>
      <c r="AA1046" s="0" t="n">
        <v>0.97124669251252</v>
      </c>
      <c r="AB1046" s="0" t="n">
        <v>0.394777780719051</v>
      </c>
      <c r="AC1046" s="0" t="n">
        <v>0.722022780695253</v>
      </c>
      <c r="AD1046" s="0" t="n">
        <v>0.243164934270259</v>
      </c>
      <c r="AE1046" s="0" t="n">
        <v>1.39424199104625</v>
      </c>
      <c r="AF1046" s="0" t="n">
        <v>0.796713826925841</v>
      </c>
      <c r="AG1046" s="0" t="n">
        <v>0.975187206241822</v>
      </c>
      <c r="AH1046" s="0" t="n">
        <v>1.25496972993796</v>
      </c>
    </row>
    <row r="1047" customFormat="false" ht="12.75" hidden="false" customHeight="false" outlineLevel="0" collapsed="false">
      <c r="A1047" s="0" t="n">
        <v>32031044</v>
      </c>
      <c r="B1047" s="0" t="n">
        <v>3</v>
      </c>
      <c r="C1047" s="0" t="s">
        <v>72</v>
      </c>
      <c r="D1047" s="0" t="n">
        <v>3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3</v>
      </c>
      <c r="J1047" s="0" t="s">
        <v>199</v>
      </c>
      <c r="K1047" s="0" t="s">
        <v>199</v>
      </c>
      <c r="L1047" s="0" t="s">
        <v>199</v>
      </c>
      <c r="M1047" s="0" t="s">
        <v>199</v>
      </c>
      <c r="N1047" s="0" t="s">
        <v>199</v>
      </c>
      <c r="O1047" s="0" t="s">
        <v>199</v>
      </c>
      <c r="P1047" s="0" t="s">
        <v>199</v>
      </c>
      <c r="Q1047" s="0" t="s">
        <v>199</v>
      </c>
      <c r="R1047" s="0" t="s">
        <v>199</v>
      </c>
      <c r="S1047" s="0" t="s">
        <v>199</v>
      </c>
      <c r="T1047" s="0" t="s">
        <v>199</v>
      </c>
      <c r="U1047" s="0" t="s">
        <v>199</v>
      </c>
      <c r="V1047" s="0" t="s">
        <v>199</v>
      </c>
      <c r="W1047" s="0" t="s">
        <v>199</v>
      </c>
      <c r="X1047" s="0" t="s">
        <v>199</v>
      </c>
      <c r="Y1047" s="0" t="s">
        <v>199</v>
      </c>
      <c r="Z1047" s="0" t="s">
        <v>199</v>
      </c>
      <c r="AA1047" s="0" t="s">
        <v>199</v>
      </c>
      <c r="AB1047" s="0" t="s">
        <v>199</v>
      </c>
      <c r="AC1047" s="0" t="s">
        <v>199</v>
      </c>
      <c r="AD1047" s="0" t="s">
        <v>199</v>
      </c>
      <c r="AE1047" s="0" t="s">
        <v>199</v>
      </c>
      <c r="AF1047" s="0" t="s">
        <v>199</v>
      </c>
      <c r="AG1047" s="0" t="s">
        <v>199</v>
      </c>
      <c r="AH1047" s="0" t="s">
        <v>199</v>
      </c>
    </row>
    <row r="1048" customFormat="false" ht="12.75" hidden="false" customHeight="false" outlineLevel="0" collapsed="false">
      <c r="A1048" s="0" t="n">
        <v>32031045</v>
      </c>
      <c r="B1048" s="0" t="n">
        <v>3</v>
      </c>
      <c r="C1048" s="0" t="s">
        <v>72</v>
      </c>
      <c r="D1048" s="0" t="n">
        <v>3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4</v>
      </c>
      <c r="J1048" s="0" t="s">
        <v>199</v>
      </c>
      <c r="K1048" s="0" t="s">
        <v>199</v>
      </c>
      <c r="L1048" s="0" t="s">
        <v>199</v>
      </c>
      <c r="M1048" s="0" t="s">
        <v>199</v>
      </c>
      <c r="N1048" s="0" t="s">
        <v>199</v>
      </c>
      <c r="O1048" s="0" t="s">
        <v>199</v>
      </c>
      <c r="P1048" s="0" t="s">
        <v>199</v>
      </c>
      <c r="Q1048" s="0" t="s">
        <v>199</v>
      </c>
      <c r="R1048" s="0" t="s">
        <v>199</v>
      </c>
      <c r="S1048" s="0" t="s">
        <v>199</v>
      </c>
      <c r="T1048" s="0" t="s">
        <v>199</v>
      </c>
      <c r="U1048" s="0" t="s">
        <v>199</v>
      </c>
      <c r="V1048" s="0" t="s">
        <v>199</v>
      </c>
      <c r="W1048" s="0" t="s">
        <v>199</v>
      </c>
      <c r="X1048" s="0" t="s">
        <v>199</v>
      </c>
      <c r="Y1048" s="0" t="s">
        <v>199</v>
      </c>
      <c r="Z1048" s="0" t="s">
        <v>199</v>
      </c>
      <c r="AA1048" s="0" t="s">
        <v>199</v>
      </c>
      <c r="AB1048" s="0" t="s">
        <v>199</v>
      </c>
      <c r="AC1048" s="0" t="s">
        <v>199</v>
      </c>
      <c r="AD1048" s="0" t="s">
        <v>199</v>
      </c>
      <c r="AE1048" s="0" t="s">
        <v>199</v>
      </c>
      <c r="AF1048" s="0" t="s">
        <v>199</v>
      </c>
      <c r="AG1048" s="0" t="s">
        <v>199</v>
      </c>
      <c r="AH1048" s="0" t="s">
        <v>199</v>
      </c>
    </row>
    <row r="1049" customFormat="false" ht="12.75" hidden="false" customHeight="false" outlineLevel="0" collapsed="false">
      <c r="A1049" s="0" t="n">
        <v>32031046</v>
      </c>
      <c r="B1049" s="0" t="n">
        <v>3</v>
      </c>
      <c r="C1049" s="0" t="s">
        <v>72</v>
      </c>
      <c r="D1049" s="0" t="n">
        <v>3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5</v>
      </c>
      <c r="J1049" s="0" t="n">
        <v>0.262134689638518</v>
      </c>
      <c r="K1049" s="0" t="n">
        <v>0.652013820475926</v>
      </c>
      <c r="L1049" s="0" t="n">
        <v>0.903688086092207</v>
      </c>
      <c r="M1049" s="0" t="n">
        <v>0.261860516843054</v>
      </c>
      <c r="N1049" s="0" t="n">
        <v>0.106469064210343</v>
      </c>
      <c r="O1049" s="0" t="n">
        <v>0.700521967284523</v>
      </c>
      <c r="P1049" s="0" t="n">
        <v>1.08607596134997</v>
      </c>
      <c r="Q1049" s="0" t="n">
        <v>0.128144889154671</v>
      </c>
      <c r="R1049" s="0" t="n">
        <v>0.565182776601463</v>
      </c>
      <c r="S1049" s="0" t="n">
        <v>0.252244557849985</v>
      </c>
      <c r="T1049" s="0" t="n">
        <v>0.717245686094472</v>
      </c>
      <c r="U1049" s="0" t="n">
        <v>0.113992590481619</v>
      </c>
      <c r="V1049" s="0" t="n">
        <v>0.3882596711615</v>
      </c>
      <c r="W1049" s="0" t="n">
        <v>1.55500663225618</v>
      </c>
      <c r="X1049" s="0" t="n">
        <v>0.844690955856122</v>
      </c>
      <c r="Y1049" s="0" t="n">
        <v>0.27206177706205</v>
      </c>
      <c r="Z1049" s="0" t="n">
        <v>0.78636624572194</v>
      </c>
      <c r="AA1049" s="0" t="n">
        <v>0.724524407040957</v>
      </c>
      <c r="AB1049" s="0" t="n">
        <v>0.462110961801102</v>
      </c>
      <c r="AC1049" s="0" t="n">
        <v>0.525962819256315</v>
      </c>
      <c r="AD1049" s="0" t="n">
        <v>0.239193128923563</v>
      </c>
      <c r="AE1049" s="0" t="n">
        <v>1.11405028339275</v>
      </c>
      <c r="AF1049" s="0" t="n">
        <v>0.641268231381063</v>
      </c>
      <c r="AG1049" s="0" t="n">
        <v>1.12044792707344</v>
      </c>
      <c r="AH1049" s="0" t="n">
        <v>1.20350691617287</v>
      </c>
    </row>
    <row r="1050" customFormat="false" ht="12.75" hidden="false" customHeight="false" outlineLevel="0" collapsed="false">
      <c r="A1050" s="0" t="n">
        <v>32031048</v>
      </c>
      <c r="B1050" s="0" t="n">
        <v>3</v>
      </c>
      <c r="C1050" s="0" t="s">
        <v>72</v>
      </c>
      <c r="D1050" s="0" t="n">
        <v>3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6</v>
      </c>
      <c r="J1050" s="0" t="s">
        <v>199</v>
      </c>
      <c r="K1050" s="0" t="s">
        <v>199</v>
      </c>
      <c r="L1050" s="0" t="s">
        <v>199</v>
      </c>
      <c r="M1050" s="0" t="s">
        <v>199</v>
      </c>
      <c r="N1050" s="0" t="s">
        <v>199</v>
      </c>
      <c r="O1050" s="0" t="s">
        <v>199</v>
      </c>
      <c r="P1050" s="0" t="s">
        <v>199</v>
      </c>
      <c r="Q1050" s="0" t="s">
        <v>199</v>
      </c>
      <c r="R1050" s="0" t="s">
        <v>199</v>
      </c>
      <c r="S1050" s="0" t="s">
        <v>199</v>
      </c>
      <c r="T1050" s="0" t="s">
        <v>199</v>
      </c>
      <c r="U1050" s="0" t="s">
        <v>199</v>
      </c>
      <c r="V1050" s="0" t="s">
        <v>199</v>
      </c>
      <c r="W1050" s="0" t="s">
        <v>199</v>
      </c>
      <c r="X1050" s="0" t="s">
        <v>199</v>
      </c>
      <c r="Y1050" s="0" t="s">
        <v>199</v>
      </c>
      <c r="Z1050" s="0" t="s">
        <v>199</v>
      </c>
      <c r="AA1050" s="0" t="s">
        <v>199</v>
      </c>
      <c r="AB1050" s="0" t="s">
        <v>199</v>
      </c>
      <c r="AC1050" s="0" t="s">
        <v>199</v>
      </c>
      <c r="AD1050" s="0" t="s">
        <v>199</v>
      </c>
      <c r="AE1050" s="0" t="s">
        <v>199</v>
      </c>
      <c r="AF1050" s="0" t="s">
        <v>199</v>
      </c>
      <c r="AG1050" s="0" t="s">
        <v>199</v>
      </c>
      <c r="AH1050" s="0" t="s">
        <v>199</v>
      </c>
    </row>
    <row r="1051" customFormat="false" ht="12.75" hidden="false" customHeight="false" outlineLevel="0" collapsed="false">
      <c r="A1051" s="0" t="n">
        <v>32031049</v>
      </c>
      <c r="B1051" s="0" t="n">
        <v>3</v>
      </c>
      <c r="C1051" s="0" t="s">
        <v>72</v>
      </c>
      <c r="D1051" s="0" t="n">
        <v>3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7</v>
      </c>
      <c r="J1051" s="0" t="s">
        <v>199</v>
      </c>
      <c r="K1051" s="0" t="s">
        <v>199</v>
      </c>
      <c r="L1051" s="0" t="s">
        <v>199</v>
      </c>
      <c r="M1051" s="0" t="s">
        <v>199</v>
      </c>
      <c r="N1051" s="0" t="s">
        <v>199</v>
      </c>
      <c r="O1051" s="0" t="s">
        <v>199</v>
      </c>
      <c r="P1051" s="0" t="s">
        <v>199</v>
      </c>
      <c r="Q1051" s="0" t="s">
        <v>199</v>
      </c>
      <c r="R1051" s="0" t="s">
        <v>199</v>
      </c>
      <c r="S1051" s="0" t="s">
        <v>199</v>
      </c>
      <c r="T1051" s="0" t="s">
        <v>199</v>
      </c>
      <c r="U1051" s="0" t="s">
        <v>199</v>
      </c>
      <c r="V1051" s="0" t="s">
        <v>199</v>
      </c>
      <c r="W1051" s="0" t="s">
        <v>199</v>
      </c>
      <c r="X1051" s="0" t="s">
        <v>199</v>
      </c>
      <c r="Y1051" s="0" t="s">
        <v>199</v>
      </c>
      <c r="Z1051" s="0" t="s">
        <v>199</v>
      </c>
      <c r="AA1051" s="0" t="s">
        <v>199</v>
      </c>
      <c r="AB1051" s="0" t="s">
        <v>199</v>
      </c>
      <c r="AC1051" s="0" t="s">
        <v>199</v>
      </c>
      <c r="AD1051" s="0" t="s">
        <v>199</v>
      </c>
      <c r="AE1051" s="0" t="s">
        <v>199</v>
      </c>
      <c r="AF1051" s="0" t="s">
        <v>199</v>
      </c>
      <c r="AG1051" s="0" t="s">
        <v>199</v>
      </c>
      <c r="AH1051" s="0" t="s">
        <v>199</v>
      </c>
    </row>
    <row r="1052" customFormat="false" ht="12.75" hidden="false" customHeight="false" outlineLevel="0" collapsed="false">
      <c r="A1052" s="0" t="n">
        <v>32031050</v>
      </c>
      <c r="B1052" s="0" t="n">
        <v>3</v>
      </c>
      <c r="C1052" s="0" t="s">
        <v>72</v>
      </c>
      <c r="D1052" s="0" t="n">
        <v>3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8</v>
      </c>
      <c r="J1052" s="0" t="n">
        <v>44.0172519124351</v>
      </c>
      <c r="K1052" s="0" t="n">
        <v>134.141959422534</v>
      </c>
      <c r="L1052" s="0" t="n">
        <v>94.3092152760734</v>
      </c>
      <c r="M1052" s="0" t="n">
        <v>46.1779267440159</v>
      </c>
      <c r="N1052" s="0" t="n">
        <v>78.6797562663181</v>
      </c>
      <c r="O1052" s="0" t="n">
        <v>130.818522925401</v>
      </c>
      <c r="P1052" s="0" t="n">
        <v>175.765087419469</v>
      </c>
      <c r="Q1052" s="0" t="n">
        <v>16.12828482776</v>
      </c>
      <c r="R1052" s="0" t="n">
        <v>103.025672038282</v>
      </c>
      <c r="S1052" s="0" t="n">
        <v>36.834258016708</v>
      </c>
      <c r="T1052" s="0" t="n">
        <v>101.049013512424</v>
      </c>
      <c r="U1052" s="0" t="n">
        <v>25.948009789245</v>
      </c>
      <c r="V1052" s="0" t="n">
        <v>64.5608868639858</v>
      </c>
      <c r="W1052" s="0" t="n">
        <v>157.720789205979</v>
      </c>
      <c r="X1052" s="0" t="n">
        <v>86.0713339894383</v>
      </c>
      <c r="Y1052" s="0" t="n">
        <v>85.3546869939883</v>
      </c>
      <c r="Z1052" s="0" t="n">
        <v>96.3727736953875</v>
      </c>
      <c r="AA1052" s="0" t="n">
        <v>128.028187004483</v>
      </c>
      <c r="AB1052" s="0" t="n">
        <v>57.6074162013356</v>
      </c>
      <c r="AC1052" s="0" t="n">
        <v>91.879819663719</v>
      </c>
      <c r="AD1052" s="0" t="n">
        <v>45.4141371463363</v>
      </c>
      <c r="AE1052" s="0" t="n">
        <v>152.75974878349</v>
      </c>
      <c r="AF1052" s="0" t="n">
        <v>127.553658693987</v>
      </c>
      <c r="AG1052" s="0" t="n">
        <v>116.123582386343</v>
      </c>
      <c r="AH1052" s="0" t="n">
        <v>127.684865867512</v>
      </c>
    </row>
    <row r="1053" customFormat="false" ht="12.75" hidden="false" customHeight="false" outlineLevel="0" collapsed="false">
      <c r="A1053" s="0" t="n">
        <v>32031051</v>
      </c>
      <c r="B1053" s="0" t="n">
        <v>3</v>
      </c>
      <c r="C1053" s="0" t="s">
        <v>72</v>
      </c>
      <c r="D1053" s="0" t="n">
        <v>3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0</v>
      </c>
      <c r="J1053" s="0" t="n">
        <v>5.33069341459944</v>
      </c>
      <c r="K1053" s="0" t="n">
        <v>43.5555290932604</v>
      </c>
      <c r="L1053" s="0" t="n">
        <v>34.6098198612696</v>
      </c>
      <c r="M1053" s="0" t="n">
        <v>5.59236116066208</v>
      </c>
      <c r="N1053" s="0" t="n">
        <v>21.4375854900047</v>
      </c>
      <c r="O1053" s="0" t="n">
        <v>52.5958310536646</v>
      </c>
      <c r="P1053" s="0" t="n">
        <v>80.3709902471591</v>
      </c>
      <c r="Q1053" s="0" t="n">
        <v>0.408332818385164</v>
      </c>
      <c r="R1053" s="0" t="n">
        <v>33.452155277391</v>
      </c>
      <c r="S1053" s="0" t="n">
        <v>4.46079952996455</v>
      </c>
      <c r="T1053" s="0" t="n">
        <v>32.8103396344626</v>
      </c>
      <c r="U1053" s="0" t="n">
        <v>0.656946729418581</v>
      </c>
      <c r="V1053" s="0" t="n">
        <v>13.3140069773883</v>
      </c>
      <c r="W1053" s="0" t="n">
        <v>72.119988088396</v>
      </c>
      <c r="X1053" s="0" t="n">
        <v>23.4515416442288</v>
      </c>
      <c r="Y1053" s="0" t="n">
        <v>17.6021884672201</v>
      </c>
      <c r="Z1053" s="0" t="n">
        <v>31.2919772944848</v>
      </c>
      <c r="AA1053" s="0" t="n">
        <v>51.4739712940705</v>
      </c>
      <c r="AB1053" s="0" t="n">
        <v>11.8800341586036</v>
      </c>
      <c r="AC1053" s="0" t="n">
        <v>29.8331273501165</v>
      </c>
      <c r="AD1053" s="0" t="n">
        <v>5.49986269695539</v>
      </c>
      <c r="AE1053" s="0" t="n">
        <v>73.2542372540376</v>
      </c>
      <c r="AF1053" s="0" t="n">
        <v>46.8099446816706</v>
      </c>
      <c r="AG1053" s="0" t="n">
        <v>46.6877028111782</v>
      </c>
      <c r="AH1053" s="0" t="n">
        <v>61.2298562448253</v>
      </c>
    </row>
    <row r="1054" customFormat="false" ht="12.75" hidden="false" customHeight="false" outlineLevel="0" collapsed="false">
      <c r="A1054" s="0" t="n">
        <v>32031052</v>
      </c>
      <c r="B1054" s="0" t="n">
        <v>3</v>
      </c>
      <c r="C1054" s="0" t="s">
        <v>72</v>
      </c>
      <c r="D1054" s="0" t="n">
        <v>3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1</v>
      </c>
      <c r="J1054" s="0" t="n">
        <v>159.005448529434</v>
      </c>
      <c r="K1054" s="0" t="n">
        <v>313.042585662632</v>
      </c>
      <c r="L1054" s="0" t="n">
        <v>205.271457830334</v>
      </c>
      <c r="M1054" s="0" t="n">
        <v>166.810548934276</v>
      </c>
      <c r="N1054" s="0" t="n">
        <v>201.451425190161</v>
      </c>
      <c r="O1054" s="0" t="n">
        <v>269.536155350068</v>
      </c>
      <c r="P1054" s="0" t="n">
        <v>333.656885798125</v>
      </c>
      <c r="Q1054" s="0" t="n">
        <v>89.8610515677691</v>
      </c>
      <c r="R1054" s="0" t="n">
        <v>240.427550807613</v>
      </c>
      <c r="S1054" s="0" t="n">
        <v>133.058004821536</v>
      </c>
      <c r="T1054" s="0" t="n">
        <v>235.814689190186</v>
      </c>
      <c r="U1054" s="0" t="n">
        <v>144.573057250265</v>
      </c>
      <c r="V1054" s="0" t="n">
        <v>188.674308253768</v>
      </c>
      <c r="W1054" s="0" t="n">
        <v>299.403187087429</v>
      </c>
      <c r="X1054" s="0" t="n">
        <v>220.37679986578</v>
      </c>
      <c r="Y1054" s="0" t="n">
        <v>249.44261621956</v>
      </c>
      <c r="Z1054" s="0" t="n">
        <v>224.901905376639</v>
      </c>
      <c r="AA1054" s="0" t="n">
        <v>263.786996901855</v>
      </c>
      <c r="AB1054" s="0" t="n">
        <v>168.353316226469</v>
      </c>
      <c r="AC1054" s="0" t="n">
        <v>214.416849444911</v>
      </c>
      <c r="AD1054" s="0" t="n">
        <v>164.05147829073</v>
      </c>
      <c r="AE1054" s="0" t="n">
        <v>280.930616901756</v>
      </c>
      <c r="AF1054" s="0" t="n">
        <v>277.630615365223</v>
      </c>
      <c r="AG1054" s="0" t="n">
        <v>239.258961513733</v>
      </c>
      <c r="AH1054" s="0" t="n">
        <v>234.817014448083</v>
      </c>
    </row>
    <row r="1055" customFormat="false" ht="12.75" hidden="false" customHeight="false" outlineLevel="0" collapsed="false">
      <c r="A1055" s="0" t="n">
        <v>30032000</v>
      </c>
      <c r="B1055" s="0" t="n">
        <v>3</v>
      </c>
      <c r="C1055" s="0" t="s">
        <v>72</v>
      </c>
      <c r="D1055" s="0" t="n">
        <v>3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0</v>
      </c>
      <c r="J1055" s="0" t="n">
        <v>2</v>
      </c>
      <c r="K1055" s="0" t="n">
        <v>0</v>
      </c>
      <c r="L1055" s="0" t="n">
        <v>1</v>
      </c>
      <c r="M1055" s="0" t="n">
        <v>3</v>
      </c>
      <c r="N1055" s="0" t="n">
        <v>4</v>
      </c>
      <c r="O1055" s="0" t="n">
        <v>2</v>
      </c>
      <c r="P1055" s="0" t="n">
        <v>2</v>
      </c>
      <c r="Q1055" s="0" t="n">
        <v>0</v>
      </c>
      <c r="R1055" s="0" t="n">
        <v>2</v>
      </c>
      <c r="S1055" s="0" t="n">
        <v>0</v>
      </c>
      <c r="T1055" s="0" t="n">
        <v>0</v>
      </c>
      <c r="U1055" s="0" t="n">
        <v>1</v>
      </c>
      <c r="V1055" s="0" t="n">
        <v>0</v>
      </c>
      <c r="W1055" s="0" t="n">
        <v>0</v>
      </c>
      <c r="X1055" s="0" t="n">
        <v>2</v>
      </c>
      <c r="Y1055" s="0" t="n">
        <v>2</v>
      </c>
      <c r="Z1055" s="0" t="n">
        <v>1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2</v>
      </c>
      <c r="AF1055" s="0" t="n">
        <v>0</v>
      </c>
      <c r="AG1055" s="0" t="n">
        <v>1</v>
      </c>
      <c r="AH1055" s="0" t="n">
        <v>1</v>
      </c>
    </row>
    <row r="1056" customFormat="false" ht="12.75" hidden="false" customHeight="false" outlineLevel="0" collapsed="false">
      <c r="A1056" s="0" t="n">
        <v>30032001</v>
      </c>
      <c r="B1056" s="0" t="n">
        <v>3</v>
      </c>
      <c r="C1056" s="0" t="s">
        <v>72</v>
      </c>
      <c r="D1056" s="0" t="n">
        <v>3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1</v>
      </c>
      <c r="J1056" s="0" t="n">
        <v>2</v>
      </c>
      <c r="K1056" s="0" t="n">
        <v>0</v>
      </c>
      <c r="L1056" s="0" t="n">
        <v>1</v>
      </c>
      <c r="M1056" s="0" t="n">
        <v>0</v>
      </c>
      <c r="N1056" s="0" t="n">
        <v>1</v>
      </c>
      <c r="O1056" s="0" t="n">
        <v>0</v>
      </c>
      <c r="P1056" s="0" t="n">
        <v>2</v>
      </c>
      <c r="Q1056" s="0" t="n">
        <v>1</v>
      </c>
      <c r="R1056" s="0" t="n">
        <v>0</v>
      </c>
      <c r="S1056" s="0" t="n">
        <v>2</v>
      </c>
      <c r="T1056" s="0" t="n">
        <v>1</v>
      </c>
      <c r="U1056" s="0" t="n">
        <v>2</v>
      </c>
      <c r="V1056" s="0" t="n">
        <v>1</v>
      </c>
      <c r="W1056" s="0" t="n">
        <v>3</v>
      </c>
      <c r="X1056" s="0" t="n">
        <v>4</v>
      </c>
      <c r="Y1056" s="0" t="n">
        <v>0</v>
      </c>
      <c r="Z1056" s="0" t="n">
        <v>1</v>
      </c>
      <c r="AA1056" s="0" t="n">
        <v>0</v>
      </c>
      <c r="AB1056" s="0" t="n">
        <v>2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1</v>
      </c>
      <c r="AH1056" s="0" t="n">
        <v>1</v>
      </c>
    </row>
    <row r="1057" customFormat="false" ht="12.75" hidden="false" customHeight="false" outlineLevel="0" collapsed="false">
      <c r="A1057" s="0" t="n">
        <v>30032002</v>
      </c>
      <c r="B1057" s="0" t="n">
        <v>3</v>
      </c>
      <c r="C1057" s="0" t="s">
        <v>72</v>
      </c>
      <c r="D1057" s="0" t="n">
        <v>3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2</v>
      </c>
      <c r="J1057" s="0" t="n">
        <v>2</v>
      </c>
      <c r="K1057" s="0" t="n">
        <v>0</v>
      </c>
      <c r="L1057" s="0" t="n">
        <v>1</v>
      </c>
      <c r="M1057" s="0" t="n">
        <v>3</v>
      </c>
      <c r="N1057" s="0" t="n">
        <v>4</v>
      </c>
      <c r="O1057" s="0" t="n">
        <v>3</v>
      </c>
      <c r="P1057" s="0" t="n">
        <v>3</v>
      </c>
      <c r="Q1057" s="0" t="n">
        <v>0</v>
      </c>
      <c r="R1057" s="0" t="n">
        <v>1</v>
      </c>
      <c r="S1057" s="0" t="n">
        <v>1</v>
      </c>
      <c r="T1057" s="0" t="n">
        <v>2</v>
      </c>
      <c r="U1057" s="0" t="n">
        <v>2</v>
      </c>
      <c r="V1057" s="0" t="n">
        <v>1</v>
      </c>
      <c r="W1057" s="0" t="n">
        <v>2</v>
      </c>
      <c r="X1057" s="0" t="n">
        <v>6</v>
      </c>
      <c r="Y1057" s="0" t="n">
        <v>1</v>
      </c>
      <c r="Z1057" s="0" t="n">
        <v>1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2</v>
      </c>
      <c r="AF1057" s="0" t="n">
        <v>1</v>
      </c>
      <c r="AG1057" s="0" t="n">
        <v>2</v>
      </c>
      <c r="AH1057" s="0" t="n">
        <v>1</v>
      </c>
    </row>
    <row r="1058" customFormat="false" ht="12.75" hidden="false" customHeight="false" outlineLevel="0" collapsed="false">
      <c r="A1058" s="0" t="n">
        <v>30032003</v>
      </c>
      <c r="B1058" s="0" t="n">
        <v>3</v>
      </c>
      <c r="C1058" s="0" t="s">
        <v>72</v>
      </c>
      <c r="D1058" s="0" t="n">
        <v>3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3</v>
      </c>
      <c r="J1058" s="0" t="n">
        <v>1</v>
      </c>
      <c r="K1058" s="0" t="n">
        <v>2</v>
      </c>
      <c r="L1058" s="0" t="n">
        <v>2</v>
      </c>
      <c r="M1058" s="0" t="n">
        <v>3</v>
      </c>
      <c r="N1058" s="0" t="n">
        <v>3</v>
      </c>
      <c r="O1058" s="0" t="n">
        <v>2</v>
      </c>
      <c r="P1058" s="0" t="n">
        <v>0</v>
      </c>
      <c r="Q1058" s="0" t="n">
        <v>1</v>
      </c>
      <c r="R1058" s="0" t="n">
        <v>2</v>
      </c>
      <c r="S1058" s="0" t="n">
        <v>2</v>
      </c>
      <c r="T1058" s="0" t="n">
        <v>2</v>
      </c>
      <c r="U1058" s="0" t="n">
        <v>2</v>
      </c>
      <c r="V1058" s="0" t="n">
        <v>1</v>
      </c>
      <c r="W1058" s="0" t="n">
        <v>5</v>
      </c>
      <c r="X1058" s="0" t="n">
        <v>1</v>
      </c>
      <c r="Y1058" s="0" t="n">
        <v>2</v>
      </c>
      <c r="Z1058" s="0" t="n">
        <v>2</v>
      </c>
      <c r="AA1058" s="0" t="n">
        <v>2</v>
      </c>
      <c r="AB1058" s="0" t="n">
        <v>3</v>
      </c>
      <c r="AC1058" s="0" t="n">
        <v>3</v>
      </c>
      <c r="AD1058" s="0" t="n">
        <v>1</v>
      </c>
      <c r="AE1058" s="0" t="n">
        <v>2</v>
      </c>
      <c r="AF1058" s="0" t="n">
        <v>0</v>
      </c>
      <c r="AG1058" s="0" t="n">
        <v>1</v>
      </c>
      <c r="AH1058" s="0" t="n">
        <v>5</v>
      </c>
    </row>
    <row r="1059" customFormat="false" ht="12.75" hidden="false" customHeight="false" outlineLevel="0" collapsed="false">
      <c r="A1059" s="0" t="n">
        <v>30032004</v>
      </c>
      <c r="B1059" s="0" t="n">
        <v>3</v>
      </c>
      <c r="C1059" s="0" t="s">
        <v>72</v>
      </c>
      <c r="D1059" s="0" t="n">
        <v>3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4</v>
      </c>
      <c r="J1059" s="0" t="n">
        <v>3</v>
      </c>
      <c r="K1059" s="0" t="n">
        <v>0</v>
      </c>
      <c r="L1059" s="0" t="n">
        <v>0</v>
      </c>
      <c r="M1059" s="0" t="n">
        <v>1</v>
      </c>
      <c r="N1059" s="0" t="n">
        <v>3</v>
      </c>
      <c r="O1059" s="0" t="n">
        <v>0</v>
      </c>
      <c r="P1059" s="0" t="n">
        <v>2</v>
      </c>
      <c r="Q1059" s="0" t="n">
        <v>2</v>
      </c>
      <c r="R1059" s="0" t="n">
        <v>2</v>
      </c>
      <c r="S1059" s="0" t="n">
        <v>1</v>
      </c>
      <c r="T1059" s="0" t="n">
        <v>0</v>
      </c>
      <c r="U1059" s="0" t="n">
        <v>0</v>
      </c>
      <c r="V1059" s="0" t="n">
        <v>1</v>
      </c>
      <c r="W1059" s="0" t="n">
        <v>2</v>
      </c>
      <c r="X1059" s="0" t="n">
        <v>2</v>
      </c>
      <c r="Y1059" s="0" t="n">
        <v>2</v>
      </c>
      <c r="Z1059" s="0" t="n">
        <v>3</v>
      </c>
      <c r="AA1059" s="0" t="n">
        <v>2</v>
      </c>
      <c r="AB1059" s="0" t="n">
        <v>2</v>
      </c>
      <c r="AC1059" s="0" t="n">
        <v>4</v>
      </c>
      <c r="AD1059" s="0" t="n">
        <v>1</v>
      </c>
      <c r="AE1059" s="0" t="n">
        <v>0</v>
      </c>
      <c r="AF1059" s="0" t="n">
        <v>1</v>
      </c>
      <c r="AG1059" s="0" t="n">
        <v>1</v>
      </c>
      <c r="AH1059" s="0" t="n">
        <v>1</v>
      </c>
    </row>
    <row r="1060" customFormat="false" ht="12.75" hidden="false" customHeight="false" outlineLevel="0" collapsed="false">
      <c r="A1060" s="0" t="n">
        <v>30032005</v>
      </c>
      <c r="B1060" s="0" t="n">
        <v>3</v>
      </c>
      <c r="C1060" s="0" t="s">
        <v>72</v>
      </c>
      <c r="D1060" s="0" t="n">
        <v>3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5</v>
      </c>
      <c r="J1060" s="0" t="n">
        <v>1</v>
      </c>
      <c r="K1060" s="0" t="n">
        <v>2</v>
      </c>
      <c r="L1060" s="0" t="n">
        <v>4</v>
      </c>
      <c r="M1060" s="0" t="n">
        <v>2</v>
      </c>
      <c r="N1060" s="0" t="n">
        <v>1</v>
      </c>
      <c r="O1060" s="0" t="n">
        <v>3</v>
      </c>
      <c r="P1060" s="0" t="n">
        <v>1</v>
      </c>
      <c r="Q1060" s="0" t="n">
        <v>0</v>
      </c>
      <c r="R1060" s="0" t="n">
        <v>4</v>
      </c>
      <c r="S1060" s="0" t="n">
        <v>4</v>
      </c>
      <c r="T1060" s="0" t="n">
        <v>2</v>
      </c>
      <c r="U1060" s="0" t="n">
        <v>2</v>
      </c>
      <c r="V1060" s="0" t="n">
        <v>1</v>
      </c>
      <c r="W1060" s="0" t="n">
        <v>2</v>
      </c>
      <c r="X1060" s="0" t="n">
        <v>1</v>
      </c>
      <c r="Y1060" s="0" t="n">
        <v>0</v>
      </c>
      <c r="Z1060" s="0" t="n">
        <v>1</v>
      </c>
      <c r="AA1060" s="0" t="n">
        <v>2</v>
      </c>
      <c r="AB1060" s="0" t="n">
        <v>1</v>
      </c>
      <c r="AC1060" s="0" t="n">
        <v>1</v>
      </c>
      <c r="AD1060" s="0" t="n">
        <v>0</v>
      </c>
      <c r="AE1060" s="0" t="n">
        <v>1</v>
      </c>
      <c r="AF1060" s="0" t="n">
        <v>0</v>
      </c>
      <c r="AG1060" s="0" t="n">
        <v>1</v>
      </c>
      <c r="AH1060" s="0" t="n">
        <v>4</v>
      </c>
    </row>
    <row r="1061" customFormat="false" ht="12.75" hidden="false" customHeight="false" outlineLevel="0" collapsed="false">
      <c r="A1061" s="0" t="n">
        <v>30032006</v>
      </c>
      <c r="B1061" s="0" t="n">
        <v>3</v>
      </c>
      <c r="C1061" s="0" t="s">
        <v>72</v>
      </c>
      <c r="D1061" s="0" t="n">
        <v>3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6</v>
      </c>
      <c r="J1061" s="0" t="n">
        <v>2</v>
      </c>
      <c r="K1061" s="0" t="n">
        <v>1</v>
      </c>
      <c r="L1061" s="0" t="n">
        <v>1</v>
      </c>
      <c r="M1061" s="0" t="n">
        <v>0</v>
      </c>
      <c r="N1061" s="0" t="n">
        <v>0</v>
      </c>
      <c r="O1061" s="0" t="n">
        <v>2</v>
      </c>
      <c r="P1061" s="0" t="n">
        <v>0</v>
      </c>
      <c r="Q1061" s="0" t="n">
        <v>2</v>
      </c>
      <c r="R1061" s="0" t="n">
        <v>1</v>
      </c>
      <c r="S1061" s="0" t="n">
        <v>0</v>
      </c>
      <c r="T1061" s="0" t="n">
        <v>3</v>
      </c>
      <c r="U1061" s="0" t="n">
        <v>0</v>
      </c>
      <c r="V1061" s="0" t="n">
        <v>3</v>
      </c>
      <c r="W1061" s="0" t="n">
        <v>0</v>
      </c>
      <c r="X1061" s="0" t="n">
        <v>2</v>
      </c>
      <c r="Y1061" s="0" t="n">
        <v>3</v>
      </c>
      <c r="Z1061" s="0" t="n">
        <v>1</v>
      </c>
      <c r="AA1061" s="0" t="n">
        <v>5</v>
      </c>
      <c r="AB1061" s="0" t="n">
        <v>4</v>
      </c>
      <c r="AC1061" s="0" t="n">
        <v>3</v>
      </c>
      <c r="AD1061" s="0" t="n">
        <v>2</v>
      </c>
      <c r="AE1061" s="0" t="n">
        <v>1</v>
      </c>
      <c r="AF1061" s="0" t="n">
        <v>2</v>
      </c>
      <c r="AG1061" s="0" t="n">
        <v>3</v>
      </c>
      <c r="AH1061" s="0" t="n">
        <v>1</v>
      </c>
    </row>
    <row r="1062" customFormat="false" ht="12.75" hidden="false" customHeight="false" outlineLevel="0" collapsed="false">
      <c r="A1062" s="0" t="n">
        <v>30032007</v>
      </c>
      <c r="B1062" s="0" t="n">
        <v>3</v>
      </c>
      <c r="C1062" s="0" t="s">
        <v>72</v>
      </c>
      <c r="D1062" s="0" t="n">
        <v>3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7</v>
      </c>
      <c r="J1062" s="0" t="n">
        <v>1</v>
      </c>
      <c r="K1062" s="0" t="n">
        <v>1</v>
      </c>
      <c r="L1062" s="0" t="n">
        <v>2</v>
      </c>
      <c r="M1062" s="0" t="n">
        <v>2</v>
      </c>
      <c r="N1062" s="0" t="n">
        <v>1</v>
      </c>
      <c r="O1062" s="0" t="n">
        <v>1</v>
      </c>
      <c r="P1062" s="0" t="n">
        <v>0</v>
      </c>
      <c r="Q1062" s="0" t="n">
        <v>2</v>
      </c>
      <c r="R1062" s="0" t="n">
        <v>2</v>
      </c>
      <c r="S1062" s="0" t="n">
        <v>1</v>
      </c>
      <c r="T1062" s="0" t="n">
        <v>3</v>
      </c>
      <c r="U1062" s="0" t="n">
        <v>3</v>
      </c>
      <c r="V1062" s="0" t="n">
        <v>3</v>
      </c>
      <c r="W1062" s="0" t="n">
        <v>1</v>
      </c>
      <c r="X1062" s="0" t="n">
        <v>1</v>
      </c>
      <c r="Y1062" s="0" t="n">
        <v>2</v>
      </c>
      <c r="Z1062" s="0" t="n">
        <v>3</v>
      </c>
      <c r="AA1062" s="0" t="n">
        <v>3</v>
      </c>
      <c r="AB1062" s="0" t="n">
        <v>1</v>
      </c>
      <c r="AC1062" s="0" t="n">
        <v>2</v>
      </c>
      <c r="AD1062" s="0" t="n">
        <v>1</v>
      </c>
      <c r="AE1062" s="0" t="n">
        <v>1</v>
      </c>
      <c r="AF1062" s="0" t="n">
        <v>3</v>
      </c>
      <c r="AG1062" s="0" t="n">
        <v>4</v>
      </c>
      <c r="AH1062" s="0" t="n">
        <v>0</v>
      </c>
    </row>
    <row r="1063" customFormat="false" ht="12.75" hidden="false" customHeight="false" outlineLevel="0" collapsed="false">
      <c r="A1063" s="0" t="n">
        <v>30032008</v>
      </c>
      <c r="B1063" s="0" t="n">
        <v>3</v>
      </c>
      <c r="C1063" s="0" t="s">
        <v>72</v>
      </c>
      <c r="D1063" s="0" t="n">
        <v>3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8</v>
      </c>
      <c r="J1063" s="0" t="n">
        <v>1</v>
      </c>
      <c r="K1063" s="0" t="n">
        <v>0</v>
      </c>
      <c r="L1063" s="0" t="n">
        <v>0</v>
      </c>
      <c r="M1063" s="0" t="n">
        <v>1</v>
      </c>
      <c r="N1063" s="0" t="n">
        <v>0</v>
      </c>
      <c r="O1063" s="0" t="n">
        <v>2</v>
      </c>
      <c r="P1063" s="0" t="n">
        <v>0</v>
      </c>
      <c r="Q1063" s="0" t="n">
        <v>5</v>
      </c>
      <c r="R1063" s="0" t="n">
        <v>0</v>
      </c>
      <c r="S1063" s="0" t="n">
        <v>2</v>
      </c>
      <c r="T1063" s="0" t="n">
        <v>0</v>
      </c>
      <c r="U1063" s="0" t="n">
        <v>2</v>
      </c>
      <c r="V1063" s="0" t="n">
        <v>9</v>
      </c>
      <c r="W1063" s="0" t="n">
        <v>5</v>
      </c>
      <c r="X1063" s="0" t="n">
        <v>0</v>
      </c>
      <c r="Y1063" s="0" t="n">
        <v>0</v>
      </c>
      <c r="Z1063" s="0" t="n">
        <v>1</v>
      </c>
      <c r="AA1063" s="0" t="n">
        <v>3</v>
      </c>
      <c r="AB1063" s="0" t="n">
        <v>4</v>
      </c>
      <c r="AC1063" s="0" t="n">
        <v>4</v>
      </c>
      <c r="AD1063" s="0" t="n">
        <v>1</v>
      </c>
      <c r="AE1063" s="0" t="n">
        <v>2</v>
      </c>
      <c r="AF1063" s="0" t="n">
        <v>1</v>
      </c>
      <c r="AG1063" s="0" t="n">
        <v>4</v>
      </c>
      <c r="AH1063" s="0" t="n">
        <v>5</v>
      </c>
    </row>
    <row r="1064" customFormat="false" ht="12.75" hidden="false" customHeight="false" outlineLevel="0" collapsed="false">
      <c r="A1064" s="0" t="n">
        <v>30032009</v>
      </c>
      <c r="B1064" s="0" t="n">
        <v>3</v>
      </c>
      <c r="C1064" s="0" t="s">
        <v>72</v>
      </c>
      <c r="D1064" s="0" t="n">
        <v>3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59</v>
      </c>
      <c r="J1064" s="0" t="n">
        <v>1</v>
      </c>
      <c r="K1064" s="0" t="n">
        <v>3</v>
      </c>
      <c r="L1064" s="0" t="n">
        <v>3</v>
      </c>
      <c r="M1064" s="0" t="n">
        <v>5</v>
      </c>
      <c r="N1064" s="0" t="n">
        <v>1</v>
      </c>
      <c r="O1064" s="0" t="n">
        <v>2</v>
      </c>
      <c r="P1064" s="0" t="n">
        <v>4</v>
      </c>
      <c r="Q1064" s="0" t="n">
        <v>3</v>
      </c>
      <c r="R1064" s="0" t="n">
        <v>1</v>
      </c>
      <c r="S1064" s="0" t="n">
        <v>4</v>
      </c>
      <c r="T1064" s="0" t="n">
        <v>3</v>
      </c>
      <c r="U1064" s="0" t="n">
        <v>1</v>
      </c>
      <c r="V1064" s="0" t="n">
        <v>2</v>
      </c>
      <c r="W1064" s="0" t="n">
        <v>2</v>
      </c>
      <c r="X1064" s="0" t="n">
        <v>0</v>
      </c>
      <c r="Y1064" s="0" t="n">
        <v>5</v>
      </c>
      <c r="Z1064" s="0" t="n">
        <v>3</v>
      </c>
      <c r="AA1064" s="0" t="n">
        <v>3</v>
      </c>
      <c r="AB1064" s="0" t="n">
        <v>3</v>
      </c>
      <c r="AC1064" s="0" t="n">
        <v>1</v>
      </c>
      <c r="AD1064" s="0" t="n">
        <v>1</v>
      </c>
      <c r="AE1064" s="0" t="n">
        <v>2</v>
      </c>
      <c r="AF1064" s="0" t="n">
        <v>4</v>
      </c>
      <c r="AG1064" s="0" t="n">
        <v>3</v>
      </c>
      <c r="AH1064" s="0" t="n">
        <v>2</v>
      </c>
    </row>
    <row r="1065" customFormat="false" ht="12.75" hidden="false" customHeight="false" outlineLevel="0" collapsed="false">
      <c r="A1065" s="0" t="n">
        <v>30032010</v>
      </c>
      <c r="B1065" s="0" t="n">
        <v>3</v>
      </c>
      <c r="C1065" s="0" t="s">
        <v>72</v>
      </c>
      <c r="D1065" s="0" t="n">
        <v>3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0</v>
      </c>
      <c r="J1065" s="0" t="n">
        <v>1</v>
      </c>
      <c r="K1065" s="0" t="n">
        <v>2</v>
      </c>
      <c r="L1065" s="0" t="n">
        <v>4</v>
      </c>
      <c r="M1065" s="0" t="n">
        <v>2</v>
      </c>
      <c r="N1065" s="0" t="n">
        <v>0</v>
      </c>
      <c r="O1065" s="0" t="n">
        <v>1</v>
      </c>
      <c r="P1065" s="0" t="n">
        <v>1</v>
      </c>
      <c r="Q1065" s="0" t="n">
        <v>2</v>
      </c>
      <c r="R1065" s="0" t="n">
        <v>3</v>
      </c>
      <c r="S1065" s="0" t="n">
        <v>5</v>
      </c>
      <c r="T1065" s="0" t="n">
        <v>3</v>
      </c>
      <c r="U1065" s="0" t="n">
        <v>2</v>
      </c>
      <c r="V1065" s="0" t="n">
        <v>4</v>
      </c>
      <c r="W1065" s="0" t="n">
        <v>5</v>
      </c>
      <c r="X1065" s="0" t="n">
        <v>5</v>
      </c>
      <c r="Y1065" s="0" t="n">
        <v>2</v>
      </c>
      <c r="Z1065" s="0" t="n">
        <v>1</v>
      </c>
      <c r="AA1065" s="0" t="n">
        <v>5</v>
      </c>
      <c r="AB1065" s="0" t="n">
        <v>5</v>
      </c>
      <c r="AC1065" s="0" t="n">
        <v>5</v>
      </c>
      <c r="AD1065" s="0" t="n">
        <v>4</v>
      </c>
      <c r="AE1065" s="0" t="n">
        <v>3</v>
      </c>
      <c r="AF1065" s="0" t="n">
        <v>3</v>
      </c>
      <c r="AG1065" s="0" t="n">
        <v>1</v>
      </c>
      <c r="AH1065" s="0" t="n">
        <v>6</v>
      </c>
    </row>
    <row r="1066" customFormat="false" ht="12.75" hidden="false" customHeight="false" outlineLevel="0" collapsed="false">
      <c r="A1066" s="0" t="n">
        <v>30032011</v>
      </c>
      <c r="B1066" s="0" t="n">
        <v>3</v>
      </c>
      <c r="C1066" s="0" t="s">
        <v>72</v>
      </c>
      <c r="D1066" s="0" t="n">
        <v>3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1</v>
      </c>
      <c r="J1066" s="0" t="n">
        <v>4</v>
      </c>
      <c r="K1066" s="0" t="n">
        <v>2</v>
      </c>
      <c r="L1066" s="0" t="n">
        <v>2</v>
      </c>
      <c r="M1066" s="0" t="n">
        <v>3</v>
      </c>
      <c r="N1066" s="0" t="n">
        <v>4</v>
      </c>
      <c r="O1066" s="0" t="n">
        <v>1</v>
      </c>
      <c r="P1066" s="0" t="n">
        <v>3</v>
      </c>
      <c r="Q1066" s="0" t="n">
        <v>5</v>
      </c>
      <c r="R1066" s="0" t="n">
        <v>5</v>
      </c>
      <c r="S1066" s="0" t="n">
        <v>3</v>
      </c>
      <c r="T1066" s="0" t="n">
        <v>2</v>
      </c>
      <c r="U1066" s="0" t="n">
        <v>2</v>
      </c>
      <c r="V1066" s="0" t="n">
        <v>4</v>
      </c>
      <c r="W1066" s="0" t="n">
        <v>3</v>
      </c>
      <c r="X1066" s="0" t="n">
        <v>4</v>
      </c>
      <c r="Y1066" s="0" t="n">
        <v>5</v>
      </c>
      <c r="Z1066" s="0" t="n">
        <v>0</v>
      </c>
      <c r="AA1066" s="0" t="n">
        <v>9</v>
      </c>
      <c r="AB1066" s="0" t="n">
        <v>2</v>
      </c>
      <c r="AC1066" s="0" t="n">
        <v>5</v>
      </c>
      <c r="AD1066" s="0" t="n">
        <v>3</v>
      </c>
      <c r="AE1066" s="0" t="n">
        <v>6</v>
      </c>
      <c r="AF1066" s="0" t="n">
        <v>7</v>
      </c>
      <c r="AG1066" s="0" t="n">
        <v>4</v>
      </c>
      <c r="AH1066" s="0" t="n">
        <v>3</v>
      </c>
    </row>
    <row r="1067" customFormat="false" ht="12.75" hidden="false" customHeight="false" outlineLevel="0" collapsed="false">
      <c r="A1067" s="0" t="n">
        <v>30032012</v>
      </c>
      <c r="B1067" s="0" t="n">
        <v>3</v>
      </c>
      <c r="C1067" s="0" t="s">
        <v>72</v>
      </c>
      <c r="D1067" s="0" t="n">
        <v>3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2</v>
      </c>
      <c r="J1067" s="0" t="n">
        <v>5</v>
      </c>
      <c r="K1067" s="0" t="n">
        <v>1</v>
      </c>
      <c r="L1067" s="0" t="n">
        <v>2</v>
      </c>
      <c r="M1067" s="0" t="n">
        <v>4</v>
      </c>
      <c r="N1067" s="0" t="n">
        <v>6</v>
      </c>
      <c r="O1067" s="0" t="n">
        <v>2</v>
      </c>
      <c r="P1067" s="0" t="n">
        <v>5</v>
      </c>
      <c r="Q1067" s="0" t="n">
        <v>2</v>
      </c>
      <c r="R1067" s="0" t="n">
        <v>2</v>
      </c>
      <c r="S1067" s="0" t="n">
        <v>3</v>
      </c>
      <c r="T1067" s="0" t="n">
        <v>3</v>
      </c>
      <c r="U1067" s="0" t="n">
        <v>2</v>
      </c>
      <c r="V1067" s="0" t="n">
        <v>3</v>
      </c>
      <c r="W1067" s="0" t="n">
        <v>5</v>
      </c>
      <c r="X1067" s="0" t="n">
        <v>2</v>
      </c>
      <c r="Y1067" s="0" t="n">
        <v>5</v>
      </c>
      <c r="Z1067" s="0" t="n">
        <v>5</v>
      </c>
      <c r="AA1067" s="0" t="n">
        <v>2</v>
      </c>
      <c r="AB1067" s="0" t="n">
        <v>0</v>
      </c>
      <c r="AC1067" s="0" t="n">
        <v>5</v>
      </c>
      <c r="AD1067" s="0" t="n">
        <v>7</v>
      </c>
      <c r="AE1067" s="0" t="n">
        <v>4</v>
      </c>
      <c r="AF1067" s="0" t="n">
        <v>3</v>
      </c>
      <c r="AG1067" s="0" t="n">
        <v>4</v>
      </c>
      <c r="AH1067" s="0" t="n">
        <v>7</v>
      </c>
    </row>
    <row r="1068" customFormat="false" ht="12.75" hidden="false" customHeight="false" outlineLevel="0" collapsed="false">
      <c r="A1068" s="0" t="n">
        <v>30032013</v>
      </c>
      <c r="B1068" s="0" t="n">
        <v>3</v>
      </c>
      <c r="C1068" s="0" t="s">
        <v>72</v>
      </c>
      <c r="D1068" s="0" t="n">
        <v>3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3</v>
      </c>
      <c r="J1068" s="0" t="n">
        <v>3</v>
      </c>
      <c r="K1068" s="0" t="n">
        <v>3</v>
      </c>
      <c r="L1068" s="0" t="n">
        <v>3</v>
      </c>
      <c r="M1068" s="0" t="n">
        <v>3</v>
      </c>
      <c r="N1068" s="0" t="n">
        <v>4</v>
      </c>
      <c r="O1068" s="0" t="n">
        <v>2</v>
      </c>
      <c r="P1068" s="0" t="n">
        <v>3</v>
      </c>
      <c r="Q1068" s="0" t="n">
        <v>5</v>
      </c>
      <c r="R1068" s="0" t="n">
        <v>5</v>
      </c>
      <c r="S1068" s="0" t="n">
        <v>1</v>
      </c>
      <c r="T1068" s="0" t="n">
        <v>6</v>
      </c>
      <c r="U1068" s="0" t="n">
        <v>4</v>
      </c>
      <c r="V1068" s="0" t="n">
        <v>3</v>
      </c>
      <c r="W1068" s="0" t="n">
        <v>2</v>
      </c>
      <c r="X1068" s="0" t="n">
        <v>4</v>
      </c>
      <c r="Y1068" s="0" t="n">
        <v>4</v>
      </c>
      <c r="Z1068" s="0" t="n">
        <v>3</v>
      </c>
      <c r="AA1068" s="0" t="n">
        <v>5</v>
      </c>
      <c r="AB1068" s="0" t="n">
        <v>1</v>
      </c>
      <c r="AC1068" s="0" t="n">
        <v>3</v>
      </c>
      <c r="AD1068" s="0" t="n">
        <v>6</v>
      </c>
      <c r="AE1068" s="0" t="n">
        <v>4</v>
      </c>
      <c r="AF1068" s="0" t="n">
        <v>4</v>
      </c>
      <c r="AG1068" s="0" t="n">
        <v>8</v>
      </c>
      <c r="AH1068" s="0" t="n">
        <v>4</v>
      </c>
    </row>
    <row r="1069" customFormat="false" ht="12.75" hidden="false" customHeight="false" outlineLevel="0" collapsed="false">
      <c r="A1069" s="0" t="n">
        <v>30032014</v>
      </c>
      <c r="B1069" s="0" t="n">
        <v>3</v>
      </c>
      <c r="C1069" s="0" t="s">
        <v>72</v>
      </c>
      <c r="D1069" s="0" t="n">
        <v>3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4</v>
      </c>
      <c r="J1069" s="0" t="n">
        <v>3</v>
      </c>
      <c r="K1069" s="0" t="n">
        <v>4</v>
      </c>
      <c r="L1069" s="0" t="n">
        <v>4</v>
      </c>
      <c r="M1069" s="0" t="n">
        <v>5</v>
      </c>
      <c r="N1069" s="0" t="n">
        <v>2</v>
      </c>
      <c r="O1069" s="0" t="n">
        <v>2</v>
      </c>
      <c r="P1069" s="0" t="n">
        <v>5</v>
      </c>
      <c r="Q1069" s="0" t="n">
        <v>3</v>
      </c>
      <c r="R1069" s="0" t="n">
        <v>5</v>
      </c>
      <c r="S1069" s="0" t="n">
        <v>2</v>
      </c>
      <c r="T1069" s="0" t="n">
        <v>9</v>
      </c>
      <c r="U1069" s="0" t="n">
        <v>7</v>
      </c>
      <c r="V1069" s="0" t="n">
        <v>7</v>
      </c>
      <c r="W1069" s="0" t="n">
        <v>9</v>
      </c>
      <c r="X1069" s="0" t="n">
        <v>4</v>
      </c>
      <c r="Y1069" s="0" t="n">
        <v>1</v>
      </c>
      <c r="Z1069" s="0" t="n">
        <v>3</v>
      </c>
      <c r="AA1069" s="0" t="n">
        <v>3</v>
      </c>
      <c r="AB1069" s="0" t="n">
        <v>5</v>
      </c>
      <c r="AC1069" s="0" t="n">
        <v>10</v>
      </c>
      <c r="AD1069" s="0" t="n">
        <v>1</v>
      </c>
      <c r="AE1069" s="0" t="n">
        <v>10</v>
      </c>
      <c r="AF1069" s="0" t="n">
        <v>6</v>
      </c>
      <c r="AG1069" s="0" t="n">
        <v>4</v>
      </c>
      <c r="AH1069" s="0" t="n">
        <v>4</v>
      </c>
    </row>
    <row r="1070" customFormat="false" ht="12.75" hidden="false" customHeight="false" outlineLevel="0" collapsed="false">
      <c r="A1070" s="0" t="n">
        <v>30032015</v>
      </c>
      <c r="B1070" s="0" t="n">
        <v>3</v>
      </c>
      <c r="C1070" s="0" t="s">
        <v>72</v>
      </c>
      <c r="D1070" s="0" t="n">
        <v>3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5</v>
      </c>
      <c r="J1070" s="0" t="n">
        <v>4</v>
      </c>
      <c r="K1070" s="0" t="n">
        <v>6</v>
      </c>
      <c r="L1070" s="0" t="n">
        <v>4</v>
      </c>
      <c r="M1070" s="0" t="n">
        <v>4</v>
      </c>
      <c r="N1070" s="0" t="n">
        <v>4</v>
      </c>
      <c r="O1070" s="0" t="n">
        <v>6</v>
      </c>
      <c r="P1070" s="0" t="n">
        <v>9</v>
      </c>
      <c r="Q1070" s="0" t="n">
        <v>5</v>
      </c>
      <c r="R1070" s="0" t="n">
        <v>2</v>
      </c>
      <c r="S1070" s="0" t="n">
        <v>7</v>
      </c>
      <c r="T1070" s="0" t="n">
        <v>3</v>
      </c>
      <c r="U1070" s="0" t="n">
        <v>3</v>
      </c>
      <c r="V1070" s="0" t="n">
        <v>5</v>
      </c>
      <c r="W1070" s="0" t="n">
        <v>8</v>
      </c>
      <c r="X1070" s="0" t="n">
        <v>3</v>
      </c>
      <c r="Y1070" s="0" t="n">
        <v>9</v>
      </c>
      <c r="Z1070" s="0" t="n">
        <v>6</v>
      </c>
      <c r="AA1070" s="0" t="n">
        <v>4</v>
      </c>
      <c r="AB1070" s="0" t="n">
        <v>4</v>
      </c>
      <c r="AC1070" s="0" t="n">
        <v>3</v>
      </c>
      <c r="AD1070" s="0" t="n">
        <v>2</v>
      </c>
      <c r="AE1070" s="0" t="n">
        <v>9</v>
      </c>
      <c r="AF1070" s="0" t="n">
        <v>5</v>
      </c>
      <c r="AG1070" s="0" t="n">
        <v>4</v>
      </c>
      <c r="AH1070" s="0" t="n">
        <v>1</v>
      </c>
    </row>
    <row r="1071" customFormat="false" ht="12.75" hidden="false" customHeight="false" outlineLevel="0" collapsed="false">
      <c r="A1071" s="0" t="n">
        <v>30032016</v>
      </c>
      <c r="B1071" s="0" t="n">
        <v>3</v>
      </c>
      <c r="C1071" s="0" t="s">
        <v>72</v>
      </c>
      <c r="D1071" s="0" t="n">
        <v>3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6</v>
      </c>
      <c r="J1071" s="0" t="n">
        <v>4</v>
      </c>
      <c r="K1071" s="0" t="n">
        <v>1</v>
      </c>
      <c r="L1071" s="0" t="n">
        <v>0</v>
      </c>
      <c r="M1071" s="0" t="n">
        <v>0</v>
      </c>
      <c r="N1071" s="0" t="n">
        <v>6</v>
      </c>
      <c r="O1071" s="0" t="n">
        <v>1</v>
      </c>
      <c r="P1071" s="0" t="n">
        <v>6</v>
      </c>
      <c r="Q1071" s="0" t="n">
        <v>5</v>
      </c>
      <c r="R1071" s="0" t="n">
        <v>1</v>
      </c>
      <c r="S1071" s="0" t="n">
        <v>2</v>
      </c>
      <c r="T1071" s="0" t="n">
        <v>4</v>
      </c>
      <c r="U1071" s="0" t="n">
        <v>0</v>
      </c>
      <c r="V1071" s="0" t="n">
        <v>1</v>
      </c>
      <c r="W1071" s="0" t="n">
        <v>2</v>
      </c>
      <c r="X1071" s="0" t="n">
        <v>4</v>
      </c>
      <c r="Y1071" s="0" t="n">
        <v>2</v>
      </c>
      <c r="Z1071" s="0" t="n">
        <v>8</v>
      </c>
      <c r="AA1071" s="0" t="n">
        <v>5</v>
      </c>
      <c r="AB1071" s="0" t="n">
        <v>3</v>
      </c>
      <c r="AC1071" s="0" t="n">
        <v>4</v>
      </c>
      <c r="AD1071" s="0" t="n">
        <v>0</v>
      </c>
      <c r="AE1071" s="0" t="n">
        <v>7</v>
      </c>
      <c r="AF1071" s="0" t="n">
        <v>3</v>
      </c>
      <c r="AG1071" s="0" t="n">
        <v>8</v>
      </c>
      <c r="AH1071" s="0" t="n">
        <v>5</v>
      </c>
    </row>
    <row r="1072" customFormat="false" ht="12.75" hidden="false" customHeight="false" outlineLevel="0" collapsed="false">
      <c r="A1072" s="0" t="n">
        <v>30032017</v>
      </c>
      <c r="B1072" s="0" t="n">
        <v>3</v>
      </c>
      <c r="C1072" s="0" t="s">
        <v>72</v>
      </c>
      <c r="D1072" s="0" t="n">
        <v>3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7</v>
      </c>
      <c r="J1072" s="0" t="n">
        <v>1</v>
      </c>
      <c r="K1072" s="0" t="n">
        <v>1</v>
      </c>
      <c r="L1072" s="0" t="n">
        <v>1</v>
      </c>
      <c r="M1072" s="0" t="n">
        <v>0</v>
      </c>
      <c r="N1072" s="0" t="n">
        <v>0</v>
      </c>
      <c r="O1072" s="0" t="n">
        <v>4</v>
      </c>
      <c r="P1072" s="0" t="n">
        <v>1</v>
      </c>
      <c r="Q1072" s="0" t="n">
        <v>0</v>
      </c>
      <c r="R1072" s="0" t="n">
        <v>1</v>
      </c>
      <c r="S1072" s="0" t="n">
        <v>0</v>
      </c>
      <c r="T1072" s="0" t="n">
        <v>1</v>
      </c>
      <c r="U1072" s="0" t="n">
        <v>1</v>
      </c>
      <c r="V1072" s="0" t="n">
        <v>2</v>
      </c>
      <c r="W1072" s="0" t="n">
        <v>1</v>
      </c>
      <c r="X1072" s="0" t="n">
        <v>1</v>
      </c>
      <c r="Y1072" s="0" t="n">
        <v>4</v>
      </c>
      <c r="Z1072" s="0" t="n">
        <v>4</v>
      </c>
      <c r="AA1072" s="0" t="n">
        <v>1</v>
      </c>
      <c r="AB1072" s="0" t="n">
        <v>1</v>
      </c>
      <c r="AC1072" s="0" t="n">
        <v>3</v>
      </c>
      <c r="AD1072" s="0" t="n">
        <v>3</v>
      </c>
      <c r="AE1072" s="0" t="n">
        <v>2</v>
      </c>
      <c r="AF1072" s="0" t="n">
        <v>5</v>
      </c>
      <c r="AG1072" s="0" t="n">
        <v>5</v>
      </c>
      <c r="AH1072" s="0" t="n">
        <v>2</v>
      </c>
    </row>
    <row r="1073" customFormat="false" ht="12.75" hidden="false" customHeight="false" outlineLevel="0" collapsed="false">
      <c r="A1073" s="0" t="n">
        <v>30032018</v>
      </c>
      <c r="B1073" s="0" t="n">
        <v>3</v>
      </c>
      <c r="C1073" s="0" t="s">
        <v>72</v>
      </c>
      <c r="D1073" s="0" t="n">
        <v>3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8</v>
      </c>
      <c r="J1073" s="0" t="n">
        <v>0</v>
      </c>
      <c r="K1073" s="0" t="n">
        <v>1</v>
      </c>
      <c r="L1073" s="0" t="n">
        <v>0</v>
      </c>
      <c r="M1073" s="0" t="n">
        <v>2</v>
      </c>
      <c r="N1073" s="0" t="n">
        <v>1</v>
      </c>
      <c r="O1073" s="0" t="n">
        <v>3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1</v>
      </c>
      <c r="U1073" s="0" t="n">
        <v>2</v>
      </c>
      <c r="V1073" s="0" t="n">
        <v>1</v>
      </c>
      <c r="W1073" s="0" t="n">
        <v>2</v>
      </c>
      <c r="X1073" s="0" t="n">
        <v>0</v>
      </c>
      <c r="Y1073" s="0" t="n">
        <v>0</v>
      </c>
      <c r="Z1073" s="0" t="n">
        <v>1</v>
      </c>
      <c r="AA1073" s="0" t="n">
        <v>1</v>
      </c>
      <c r="AB1073" s="0" t="n">
        <v>0</v>
      </c>
      <c r="AC1073" s="0" t="n">
        <v>1</v>
      </c>
      <c r="AD1073" s="0" t="n">
        <v>0</v>
      </c>
      <c r="AE1073" s="0" t="n">
        <v>3</v>
      </c>
      <c r="AF1073" s="0" t="n">
        <v>0</v>
      </c>
      <c r="AG1073" s="0" t="n">
        <v>0</v>
      </c>
      <c r="AH1073" s="0" t="n">
        <v>1</v>
      </c>
    </row>
    <row r="1074" customFormat="false" ht="12.75" hidden="false" customHeight="false" outlineLevel="0" collapsed="false">
      <c r="A1074" s="0" t="n">
        <v>30032019</v>
      </c>
      <c r="B1074" s="0" t="n">
        <v>3</v>
      </c>
      <c r="C1074" s="0" t="s">
        <v>72</v>
      </c>
      <c r="D1074" s="0" t="n">
        <v>3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69</v>
      </c>
      <c r="J1074" s="0" t="n">
        <v>41</v>
      </c>
      <c r="K1074" s="0" t="n">
        <v>30</v>
      </c>
      <c r="L1074" s="0" t="n">
        <v>35</v>
      </c>
      <c r="M1074" s="0" t="n">
        <v>43</v>
      </c>
      <c r="N1074" s="0" t="n">
        <v>45</v>
      </c>
      <c r="O1074" s="0" t="n">
        <v>39</v>
      </c>
      <c r="P1074" s="0" t="n">
        <v>47</v>
      </c>
      <c r="Q1074" s="0" t="n">
        <v>43</v>
      </c>
      <c r="R1074" s="0" t="n">
        <v>39</v>
      </c>
      <c r="S1074" s="0" t="n">
        <v>40</v>
      </c>
      <c r="T1074" s="0" t="n">
        <v>48</v>
      </c>
      <c r="U1074" s="0" t="n">
        <v>38</v>
      </c>
      <c r="V1074" s="0" t="n">
        <v>52</v>
      </c>
      <c r="W1074" s="0" t="n">
        <v>59</v>
      </c>
      <c r="X1074" s="0" t="n">
        <v>46</v>
      </c>
      <c r="Y1074" s="0" t="n">
        <v>49</v>
      </c>
      <c r="Z1074" s="0" t="n">
        <v>48</v>
      </c>
      <c r="AA1074" s="0" t="n">
        <v>55</v>
      </c>
      <c r="AB1074" s="0" t="n">
        <v>41</v>
      </c>
      <c r="AC1074" s="0" t="n">
        <v>57</v>
      </c>
      <c r="AD1074" s="0" t="n">
        <v>34</v>
      </c>
      <c r="AE1074" s="0" t="n">
        <v>61</v>
      </c>
      <c r="AF1074" s="0" t="n">
        <v>48</v>
      </c>
      <c r="AG1074" s="0" t="n">
        <v>59</v>
      </c>
      <c r="AH1074" s="0" t="n">
        <v>54</v>
      </c>
    </row>
    <row r="1075" customFormat="false" ht="12.75" hidden="false" customHeight="false" outlineLevel="0" collapsed="false">
      <c r="A1075" s="0" t="n">
        <v>30032020</v>
      </c>
      <c r="B1075" s="0" t="n">
        <v>3</v>
      </c>
      <c r="C1075" s="0" t="s">
        <v>72</v>
      </c>
      <c r="D1075" s="0" t="n">
        <v>3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0</v>
      </c>
      <c r="J1075" s="0" t="n">
        <v>2.37987577048478</v>
      </c>
      <c r="K1075" s="0" t="n">
        <v>0</v>
      </c>
      <c r="L1075" s="0" t="n">
        <v>1.18742281751686</v>
      </c>
      <c r="M1075" s="0" t="n">
        <v>3.57283218407231</v>
      </c>
      <c r="N1075" s="0" t="n">
        <v>4.75641223824869</v>
      </c>
      <c r="O1075" s="0" t="n">
        <v>2.38954335826424</v>
      </c>
      <c r="P1075" s="0" t="n">
        <v>2.44203225924614</v>
      </c>
      <c r="Q1075" s="0" t="n">
        <v>0</v>
      </c>
      <c r="R1075" s="0" t="n">
        <v>2.52771002110638</v>
      </c>
      <c r="S1075" s="0" t="n">
        <v>0</v>
      </c>
      <c r="T1075" s="0" t="n">
        <v>0</v>
      </c>
      <c r="U1075" s="0" t="n">
        <v>1.33109709022176</v>
      </c>
      <c r="V1075" s="0" t="n">
        <v>0</v>
      </c>
      <c r="W1075" s="0" t="n">
        <v>0</v>
      </c>
      <c r="X1075" s="0" t="n">
        <v>2.78827252575667</v>
      </c>
      <c r="Y1075" s="0" t="n">
        <v>2.76889424208442</v>
      </c>
      <c r="Z1075" s="0" t="n">
        <v>1.36302919608538</v>
      </c>
      <c r="AA1075" s="0" t="n">
        <v>0</v>
      </c>
      <c r="AB1075" s="0" t="n">
        <v>0</v>
      </c>
      <c r="AC1075" s="0" t="n">
        <v>0</v>
      </c>
      <c r="AD1075" s="0" t="n">
        <v>1.22549019607843</v>
      </c>
      <c r="AE1075" s="0" t="n">
        <v>2.40795588624816</v>
      </c>
      <c r="AF1075" s="0" t="n">
        <v>0</v>
      </c>
      <c r="AG1075" s="0" t="n">
        <v>1.20180751850784</v>
      </c>
      <c r="AH1075" s="0" t="n">
        <v>1.21050720251786</v>
      </c>
    </row>
    <row r="1076" customFormat="false" ht="12.75" hidden="false" customHeight="false" outlineLevel="0" collapsed="false">
      <c r="A1076" s="0" t="n">
        <v>30032021</v>
      </c>
      <c r="B1076" s="0" t="n">
        <v>3</v>
      </c>
      <c r="C1076" s="0" t="s">
        <v>72</v>
      </c>
      <c r="D1076" s="0" t="n">
        <v>3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1</v>
      </c>
      <c r="J1076" s="0" t="n">
        <v>2.48419431367922</v>
      </c>
      <c r="K1076" s="0" t="n">
        <v>0</v>
      </c>
      <c r="L1076" s="0" t="n">
        <v>1.23376062576339</v>
      </c>
      <c r="M1076" s="0" t="n">
        <v>0</v>
      </c>
      <c r="N1076" s="0" t="n">
        <v>1.19091569507795</v>
      </c>
      <c r="O1076" s="0" t="n">
        <v>0</v>
      </c>
      <c r="P1076" s="0" t="n">
        <v>2.36124721077673</v>
      </c>
      <c r="Q1076" s="0" t="n">
        <v>1.17366759386407</v>
      </c>
      <c r="R1076" s="0" t="n">
        <v>0</v>
      </c>
      <c r="S1076" s="0" t="n">
        <v>2.37115724329259</v>
      </c>
      <c r="T1076" s="0" t="n">
        <v>1.19401559384366</v>
      </c>
      <c r="U1076" s="0" t="n">
        <v>2.42591851339714</v>
      </c>
      <c r="V1076" s="0" t="n">
        <v>1.2374093597644</v>
      </c>
      <c r="W1076" s="0" t="n">
        <v>3.76912832625575</v>
      </c>
      <c r="X1076" s="0" t="n">
        <v>5.08659935400188</v>
      </c>
      <c r="Y1076" s="0" t="n">
        <v>0</v>
      </c>
      <c r="Z1076" s="0" t="n">
        <v>1.31513190773035</v>
      </c>
      <c r="AA1076" s="0" t="n">
        <v>0</v>
      </c>
      <c r="AB1076" s="0" t="n">
        <v>2.72375660510977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1.27211896856594</v>
      </c>
      <c r="AH1076" s="0" t="n">
        <v>1.23658307365089</v>
      </c>
    </row>
    <row r="1077" customFormat="false" ht="12.75" hidden="false" customHeight="false" outlineLevel="0" collapsed="false">
      <c r="A1077" s="0" t="n">
        <v>30032022</v>
      </c>
      <c r="B1077" s="0" t="n">
        <v>3</v>
      </c>
      <c r="C1077" s="0" t="s">
        <v>72</v>
      </c>
      <c r="D1077" s="0" t="n">
        <v>3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2</v>
      </c>
      <c r="J1077" s="0" t="n">
        <v>2.59262139949703</v>
      </c>
      <c r="K1077" s="0" t="n">
        <v>0</v>
      </c>
      <c r="L1077" s="0" t="n">
        <v>1.25740295992657</v>
      </c>
      <c r="M1077" s="0" t="n">
        <v>3.70260663507109</v>
      </c>
      <c r="N1077" s="0" t="n">
        <v>4.9366260629173</v>
      </c>
      <c r="O1077" s="0" t="n">
        <v>3.70055138215594</v>
      </c>
      <c r="P1077" s="0" t="n">
        <v>3.68586593276981</v>
      </c>
      <c r="Q1077" s="0" t="n">
        <v>0</v>
      </c>
      <c r="R1077" s="0" t="n">
        <v>1.19671621071779</v>
      </c>
      <c r="S1077" s="0" t="n">
        <v>1.17856427300263</v>
      </c>
      <c r="T1077" s="0" t="n">
        <v>2.34697709350357</v>
      </c>
      <c r="U1077" s="0" t="n">
        <v>2.33467577190218</v>
      </c>
      <c r="V1077" s="0" t="n">
        <v>1.16622155877174</v>
      </c>
      <c r="W1077" s="0" t="n">
        <v>2.35835151229291</v>
      </c>
      <c r="X1077" s="0" t="n">
        <v>7.1136404054775</v>
      </c>
      <c r="Y1077" s="0" t="n">
        <v>1.19693106873975</v>
      </c>
      <c r="Z1077" s="0" t="n">
        <v>1.21223876254667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2.58581679488008</v>
      </c>
      <c r="AF1077" s="0" t="n">
        <v>1.32397722759169</v>
      </c>
      <c r="AG1077" s="0" t="n">
        <v>2.7000027000027</v>
      </c>
      <c r="AH1077" s="0" t="n">
        <v>1.36093305570299</v>
      </c>
    </row>
    <row r="1078" customFormat="false" ht="12.75" hidden="false" customHeight="false" outlineLevel="0" collapsed="false">
      <c r="A1078" s="0" t="n">
        <v>30032023</v>
      </c>
      <c r="B1078" s="0" t="n">
        <v>3</v>
      </c>
      <c r="C1078" s="0" t="s">
        <v>72</v>
      </c>
      <c r="D1078" s="0" t="n">
        <v>3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3</v>
      </c>
      <c r="J1078" s="0" t="n">
        <v>1.08611832172997</v>
      </c>
      <c r="K1078" s="0" t="n">
        <v>2.29313092631024</v>
      </c>
      <c r="L1078" s="0" t="n">
        <v>2.43143357323478</v>
      </c>
      <c r="M1078" s="0" t="n">
        <v>3.78979282465892</v>
      </c>
      <c r="N1078" s="0" t="n">
        <v>3.82809309922417</v>
      </c>
      <c r="O1078" s="0" t="n">
        <v>2.53279975685122</v>
      </c>
      <c r="P1078" s="0" t="n">
        <v>0</v>
      </c>
      <c r="Q1078" s="0" t="n">
        <v>1.22930163374187</v>
      </c>
      <c r="R1078" s="0" t="n">
        <v>2.41426346857233</v>
      </c>
      <c r="S1078" s="0" t="n">
        <v>2.41461323932439</v>
      </c>
      <c r="T1078" s="0" t="n">
        <v>2.41045171865208</v>
      </c>
      <c r="U1078" s="0" t="n">
        <v>2.39624269145979</v>
      </c>
      <c r="V1078" s="0" t="n">
        <v>1.19938591441182</v>
      </c>
      <c r="W1078" s="0" t="n">
        <v>6.01416938306651</v>
      </c>
      <c r="X1078" s="0" t="n">
        <v>1.17880045265937</v>
      </c>
      <c r="Y1078" s="0" t="n">
        <v>2.32501365945525</v>
      </c>
      <c r="Z1078" s="0" t="n">
        <v>2.31553842057124</v>
      </c>
      <c r="AA1078" s="0" t="n">
        <v>2.2750281534734</v>
      </c>
      <c r="AB1078" s="0" t="n">
        <v>3.40529864469114</v>
      </c>
      <c r="AC1078" s="0" t="n">
        <v>3.36462433969247</v>
      </c>
      <c r="AD1078" s="0" t="n">
        <v>1.1189311969207</v>
      </c>
      <c r="AE1078" s="0" t="n">
        <v>2.28143821865304</v>
      </c>
      <c r="AF1078" s="0" t="n">
        <v>0</v>
      </c>
      <c r="AG1078" s="0" t="n">
        <v>1.15786304795869</v>
      </c>
      <c r="AH1078" s="0" t="n">
        <v>5.82804923535994</v>
      </c>
    </row>
    <row r="1079" customFormat="false" ht="12.75" hidden="false" customHeight="false" outlineLevel="0" collapsed="false">
      <c r="A1079" s="0" t="n">
        <v>30032024</v>
      </c>
      <c r="B1079" s="0" t="n">
        <v>3</v>
      </c>
      <c r="C1079" s="0" t="s">
        <v>72</v>
      </c>
      <c r="D1079" s="0" t="n">
        <v>3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4</v>
      </c>
      <c r="J1079" s="0" t="n">
        <v>2.69704134564383</v>
      </c>
      <c r="K1079" s="0" t="n">
        <v>0</v>
      </c>
      <c r="L1079" s="0" t="n">
        <v>0</v>
      </c>
      <c r="M1079" s="0" t="n">
        <v>0.954772429991312</v>
      </c>
      <c r="N1079" s="0" t="n">
        <v>2.94582625516747</v>
      </c>
      <c r="O1079" s="0" t="n">
        <v>0</v>
      </c>
      <c r="P1079" s="0" t="n">
        <v>2.1164245124287</v>
      </c>
      <c r="Q1079" s="0" t="n">
        <v>2.22533769499522</v>
      </c>
      <c r="R1079" s="0" t="n">
        <v>2.30965551487996</v>
      </c>
      <c r="S1079" s="0" t="n">
        <v>1.15530806289497</v>
      </c>
      <c r="T1079" s="0" t="n">
        <v>0</v>
      </c>
      <c r="U1079" s="0" t="n">
        <v>0</v>
      </c>
      <c r="V1079" s="0" t="n">
        <v>1.08478694784344</v>
      </c>
      <c r="W1079" s="0" t="n">
        <v>2.13483625805901</v>
      </c>
      <c r="X1079" s="0" t="n">
        <v>2.13317405633713</v>
      </c>
      <c r="Y1079" s="0" t="n">
        <v>2.0941750520926</v>
      </c>
      <c r="Z1079" s="0" t="n">
        <v>3.09555993519961</v>
      </c>
      <c r="AA1079" s="0" t="n">
        <v>2.05501268970336</v>
      </c>
      <c r="AB1079" s="0" t="n">
        <v>2.03058054297724</v>
      </c>
      <c r="AC1079" s="0" t="n">
        <v>4.04122044857547</v>
      </c>
      <c r="AD1079" s="0" t="n">
        <v>0.987079134134184</v>
      </c>
      <c r="AE1079" s="0" t="n">
        <v>0</v>
      </c>
      <c r="AF1079" s="0" t="n">
        <v>0.93694368968425</v>
      </c>
      <c r="AG1079" s="0" t="n">
        <v>0.950046552281062</v>
      </c>
      <c r="AH1079" s="0" t="n">
        <v>0.959297027138513</v>
      </c>
    </row>
    <row r="1080" customFormat="false" ht="12.75" hidden="false" customHeight="false" outlineLevel="0" collapsed="false">
      <c r="A1080" s="0" t="n">
        <v>30032025</v>
      </c>
      <c r="B1080" s="0" t="n">
        <v>3</v>
      </c>
      <c r="C1080" s="0" t="s">
        <v>72</v>
      </c>
      <c r="D1080" s="0" t="n">
        <v>3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5</v>
      </c>
      <c r="J1080" s="0" t="n">
        <v>0.895792462802218</v>
      </c>
      <c r="K1080" s="0" t="n">
        <v>1.80461439901829</v>
      </c>
      <c r="L1080" s="0" t="n">
        <v>3.60587758045614</v>
      </c>
      <c r="M1080" s="0" t="n">
        <v>1.80598322241586</v>
      </c>
      <c r="N1080" s="0" t="n">
        <v>0.908190974398097</v>
      </c>
      <c r="O1080" s="0" t="n">
        <v>2.76643029056739</v>
      </c>
      <c r="P1080" s="0" t="n">
        <v>0.930570160337239</v>
      </c>
      <c r="Q1080" s="0" t="n">
        <v>0</v>
      </c>
      <c r="R1080" s="0" t="n">
        <v>3.95553973339662</v>
      </c>
      <c r="S1080" s="0" t="n">
        <v>4.12958642191985</v>
      </c>
      <c r="T1080" s="0" t="n">
        <v>2.1308785612308</v>
      </c>
      <c r="U1080" s="0" t="n">
        <v>2.2258577899458</v>
      </c>
      <c r="V1080" s="0" t="n">
        <v>1.15742080348152</v>
      </c>
      <c r="W1080" s="0" t="n">
        <v>2.37338016803532</v>
      </c>
      <c r="X1080" s="0" t="n">
        <v>1.17591721542803</v>
      </c>
      <c r="Y1080" s="0" t="n">
        <v>0</v>
      </c>
      <c r="Z1080" s="0" t="n">
        <v>1.11318906403064</v>
      </c>
      <c r="AA1080" s="0" t="n">
        <v>2.12618933716047</v>
      </c>
      <c r="AB1080" s="0" t="n">
        <v>1.03597957048287</v>
      </c>
      <c r="AC1080" s="0" t="n">
        <v>1.03257783055398</v>
      </c>
      <c r="AD1080" s="0" t="n">
        <v>0</v>
      </c>
      <c r="AE1080" s="0" t="n">
        <v>1.01055014349812</v>
      </c>
      <c r="AF1080" s="0" t="n">
        <v>0</v>
      </c>
      <c r="AG1080" s="0" t="n">
        <v>1.0000100001</v>
      </c>
      <c r="AH1080" s="0" t="n">
        <v>3.94011032308905</v>
      </c>
    </row>
    <row r="1081" customFormat="false" ht="12.75" hidden="false" customHeight="false" outlineLevel="0" collapsed="false">
      <c r="A1081" s="0" t="n">
        <v>30032026</v>
      </c>
      <c r="B1081" s="0" t="n">
        <v>3</v>
      </c>
      <c r="C1081" s="0" t="s">
        <v>72</v>
      </c>
      <c r="D1081" s="0" t="n">
        <v>3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6</v>
      </c>
      <c r="J1081" s="0" t="n">
        <v>1.98985175604417</v>
      </c>
      <c r="K1081" s="0" t="n">
        <v>0.973472864443904</v>
      </c>
      <c r="L1081" s="0" t="n">
        <v>0.956626552126581</v>
      </c>
      <c r="M1081" s="0" t="n">
        <v>0</v>
      </c>
      <c r="N1081" s="0" t="n">
        <v>0</v>
      </c>
      <c r="O1081" s="0" t="n">
        <v>1.81419059886432</v>
      </c>
      <c r="P1081" s="0" t="n">
        <v>0</v>
      </c>
      <c r="Q1081" s="0" t="n">
        <v>1.80425624047127</v>
      </c>
      <c r="R1081" s="0" t="n">
        <v>0.903726062555918</v>
      </c>
      <c r="S1081" s="0" t="n">
        <v>0</v>
      </c>
      <c r="T1081" s="0" t="n">
        <v>2.77136258660508</v>
      </c>
      <c r="U1081" s="0" t="n">
        <v>0</v>
      </c>
      <c r="V1081" s="0" t="n">
        <v>2.85948491145128</v>
      </c>
      <c r="W1081" s="0" t="n">
        <v>0</v>
      </c>
      <c r="X1081" s="0" t="n">
        <v>2.04210827258061</v>
      </c>
      <c r="Y1081" s="0" t="n">
        <v>3.14323732489549</v>
      </c>
      <c r="Z1081" s="0" t="n">
        <v>1.08304813065893</v>
      </c>
      <c r="AA1081" s="0" t="n">
        <v>5.57016175749744</v>
      </c>
      <c r="AB1081" s="0" t="n">
        <v>4.52985742273762</v>
      </c>
      <c r="AC1081" s="0" t="n">
        <v>3.37067289866634</v>
      </c>
      <c r="AD1081" s="0" t="n">
        <v>2.2191893301377</v>
      </c>
      <c r="AE1081" s="0" t="n">
        <v>1.08334145839427</v>
      </c>
      <c r="AF1081" s="0" t="n">
        <v>2.10559562036111</v>
      </c>
      <c r="AG1081" s="0" t="n">
        <v>3.08372308166727</v>
      </c>
      <c r="AH1081" s="0" t="n">
        <v>1.01909789454375</v>
      </c>
    </row>
    <row r="1082" customFormat="false" ht="12.75" hidden="false" customHeight="false" outlineLevel="0" collapsed="false">
      <c r="A1082" s="0" t="n">
        <v>30032027</v>
      </c>
      <c r="B1082" s="0" t="n">
        <v>3</v>
      </c>
      <c r="C1082" s="0" t="s">
        <v>72</v>
      </c>
      <c r="D1082" s="0" t="n">
        <v>3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7</v>
      </c>
      <c r="J1082" s="0" t="n">
        <v>1.11926934097421</v>
      </c>
      <c r="K1082" s="0" t="n">
        <v>1.10896710803558</v>
      </c>
      <c r="L1082" s="0" t="n">
        <v>2.17495323850537</v>
      </c>
      <c r="M1082" s="0" t="n">
        <v>2.11745524228982</v>
      </c>
      <c r="N1082" s="0" t="n">
        <v>1.0290606734173</v>
      </c>
      <c r="O1082" s="0" t="n">
        <v>0.997366951248703</v>
      </c>
      <c r="P1082" s="0" t="n">
        <v>0</v>
      </c>
      <c r="Q1082" s="0" t="n">
        <v>1.91488343147111</v>
      </c>
      <c r="R1082" s="0" t="n">
        <v>1.87648946351166</v>
      </c>
      <c r="S1082" s="0" t="n">
        <v>0.924103388687126</v>
      </c>
      <c r="T1082" s="0" t="n">
        <v>2.72997788717911</v>
      </c>
      <c r="U1082" s="0" t="n">
        <v>2.72323738460282</v>
      </c>
      <c r="V1082" s="0" t="n">
        <v>2.70489586150933</v>
      </c>
      <c r="W1082" s="0" t="n">
        <v>0.903268930258606</v>
      </c>
      <c r="X1082" s="0" t="n">
        <v>0.906297863855935</v>
      </c>
      <c r="Y1082" s="0" t="n">
        <v>1.8397063828613</v>
      </c>
      <c r="Z1082" s="0" t="n">
        <v>2.77041565469539</v>
      </c>
      <c r="AA1082" s="0" t="n">
        <v>2.81859521214627</v>
      </c>
      <c r="AB1082" s="0" t="n">
        <v>0.963836841699437</v>
      </c>
      <c r="AC1082" s="0" t="n">
        <v>1.98280904557487</v>
      </c>
      <c r="AD1082" s="0" t="n">
        <v>1.01623950732709</v>
      </c>
      <c r="AE1082" s="0" t="n">
        <v>1.04479015389759</v>
      </c>
      <c r="AF1082" s="0" t="n">
        <v>3.24924996479979</v>
      </c>
      <c r="AG1082" s="0" t="n">
        <v>4.44444444444445</v>
      </c>
      <c r="AH1082" s="0" t="n">
        <v>0</v>
      </c>
    </row>
    <row r="1083" customFormat="false" ht="12.75" hidden="false" customHeight="false" outlineLevel="0" collapsed="false">
      <c r="A1083" s="0" t="n">
        <v>30032028</v>
      </c>
      <c r="B1083" s="0" t="n">
        <v>3</v>
      </c>
      <c r="C1083" s="0" t="s">
        <v>72</v>
      </c>
      <c r="D1083" s="0" t="n">
        <v>3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8</v>
      </c>
      <c r="J1083" s="0" t="n">
        <v>1.0489877268436</v>
      </c>
      <c r="K1083" s="0" t="n">
        <v>0</v>
      </c>
      <c r="L1083" s="0" t="n">
        <v>0</v>
      </c>
      <c r="M1083" s="0" t="n">
        <v>1.10902860184764</v>
      </c>
      <c r="N1083" s="0" t="n">
        <v>0</v>
      </c>
      <c r="O1083" s="0" t="n">
        <v>2.23383818076219</v>
      </c>
      <c r="P1083" s="0" t="n">
        <v>0</v>
      </c>
      <c r="Q1083" s="0" t="n">
        <v>5.41260270413631</v>
      </c>
      <c r="R1083" s="0" t="n">
        <v>0</v>
      </c>
      <c r="S1083" s="0" t="n">
        <v>2.05600559233521</v>
      </c>
      <c r="T1083" s="0" t="n">
        <v>0</v>
      </c>
      <c r="U1083" s="0" t="n">
        <v>1.94694572888781</v>
      </c>
      <c r="V1083" s="0" t="n">
        <v>8.59697386519945</v>
      </c>
      <c r="W1083" s="0" t="n">
        <v>4.67455731942185</v>
      </c>
      <c r="X1083" s="0" t="n">
        <v>0</v>
      </c>
      <c r="Y1083" s="0" t="n">
        <v>0</v>
      </c>
      <c r="Z1083" s="0" t="n">
        <v>0.900998306123184</v>
      </c>
      <c r="AA1083" s="0" t="n">
        <v>2.67993532422751</v>
      </c>
      <c r="AB1083" s="0" t="n">
        <v>3.57983479062441</v>
      </c>
      <c r="AC1083" s="0" t="n">
        <v>3.60237035969668</v>
      </c>
      <c r="AD1083" s="0" t="n">
        <v>0.917683766174176</v>
      </c>
      <c r="AE1083" s="0" t="n">
        <v>1.8393849096862</v>
      </c>
      <c r="AF1083" s="0" t="n">
        <v>0.934317481080071</v>
      </c>
      <c r="AG1083" s="0" t="n">
        <v>3.8332167396575</v>
      </c>
      <c r="AH1083" s="0" t="n">
        <v>4.93082058716212</v>
      </c>
    </row>
    <row r="1084" customFormat="false" ht="12.75" hidden="false" customHeight="false" outlineLevel="0" collapsed="false">
      <c r="A1084" s="0" t="n">
        <v>30032029</v>
      </c>
      <c r="B1084" s="0" t="n">
        <v>3</v>
      </c>
      <c r="C1084" s="0" t="s">
        <v>72</v>
      </c>
      <c r="D1084" s="0" t="n">
        <v>3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79</v>
      </c>
      <c r="J1084" s="0" t="n">
        <v>1.28811201422076</v>
      </c>
      <c r="K1084" s="0" t="n">
        <v>3.75506934361388</v>
      </c>
      <c r="L1084" s="0" t="n">
        <v>3.4611657206147</v>
      </c>
      <c r="M1084" s="0" t="n">
        <v>5.52236003578489</v>
      </c>
      <c r="N1084" s="0" t="n">
        <v>1.07412539339843</v>
      </c>
      <c r="O1084" s="0" t="n">
        <v>2.09520616828696</v>
      </c>
      <c r="P1084" s="0" t="n">
        <v>4.13676132955509</v>
      </c>
      <c r="Q1084" s="0" t="n">
        <v>3.24373418679584</v>
      </c>
      <c r="R1084" s="0" t="n">
        <v>1.10608457122632</v>
      </c>
      <c r="S1084" s="0" t="n">
        <v>4.46837507540383</v>
      </c>
      <c r="T1084" s="0" t="n">
        <v>3.35154338572913</v>
      </c>
      <c r="U1084" s="0" t="n">
        <v>1.10436223081171</v>
      </c>
      <c r="V1084" s="0" t="n">
        <v>2.16029379995679</v>
      </c>
      <c r="W1084" s="0" t="n">
        <v>2.10612777877234</v>
      </c>
      <c r="X1084" s="0" t="n">
        <v>0</v>
      </c>
      <c r="Y1084" s="0" t="n">
        <v>4.98658608343556</v>
      </c>
      <c r="Z1084" s="0" t="n">
        <v>2.92084509784831</v>
      </c>
      <c r="AA1084" s="0" t="n">
        <v>2.85733334603259</v>
      </c>
      <c r="AB1084" s="0" t="n">
        <v>2.7934521481647</v>
      </c>
      <c r="AC1084" s="0" t="n">
        <v>0.917666923613405</v>
      </c>
      <c r="AD1084" s="0" t="n">
        <v>0.9022502120288</v>
      </c>
      <c r="AE1084" s="0" t="n">
        <v>1.79507431607669</v>
      </c>
      <c r="AF1084" s="0" t="n">
        <v>3.5724811774898</v>
      </c>
      <c r="AG1084" s="0" t="n">
        <v>2.68993158607333</v>
      </c>
      <c r="AH1084" s="0" t="n">
        <v>1.80427251732102</v>
      </c>
    </row>
    <row r="1085" customFormat="false" ht="12.75" hidden="false" customHeight="false" outlineLevel="0" collapsed="false">
      <c r="A1085" s="0" t="n">
        <v>30032030</v>
      </c>
      <c r="B1085" s="0" t="n">
        <v>3</v>
      </c>
      <c r="C1085" s="0" t="s">
        <v>72</v>
      </c>
      <c r="D1085" s="0" t="n">
        <v>3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0</v>
      </c>
      <c r="J1085" s="0" t="n">
        <v>1.36104419310495</v>
      </c>
      <c r="K1085" s="0" t="n">
        <v>2.74604569420035</v>
      </c>
      <c r="L1085" s="0" t="n">
        <v>5.47472729014686</v>
      </c>
      <c r="M1085" s="0" t="n">
        <v>2.68918410154359</v>
      </c>
      <c r="N1085" s="0" t="n">
        <v>0</v>
      </c>
      <c r="O1085" s="0" t="n">
        <v>1.29305886003931</v>
      </c>
      <c r="P1085" s="0" t="n">
        <v>1.25448478309958</v>
      </c>
      <c r="Q1085" s="0" t="n">
        <v>2.3133422011451</v>
      </c>
      <c r="R1085" s="0" t="n">
        <v>3.32196483146565</v>
      </c>
      <c r="S1085" s="0" t="n">
        <v>5.37940977115991</v>
      </c>
      <c r="T1085" s="0" t="n">
        <v>3.14937484909246</v>
      </c>
      <c r="U1085" s="0" t="n">
        <v>2.0697505950533</v>
      </c>
      <c r="V1085" s="0" t="n">
        <v>4.33392924860502</v>
      </c>
      <c r="W1085" s="0" t="n">
        <v>5.54120997861093</v>
      </c>
      <c r="X1085" s="0" t="n">
        <v>5.59152771720289</v>
      </c>
      <c r="Y1085" s="0" t="n">
        <v>2.23808777780265</v>
      </c>
      <c r="Z1085" s="0" t="n">
        <v>1.10696613790584</v>
      </c>
      <c r="AA1085" s="0" t="n">
        <v>5.40827032698402</v>
      </c>
      <c r="AB1085" s="0" t="n">
        <v>5.27025887511595</v>
      </c>
      <c r="AC1085" s="0" t="n">
        <v>5.13658170760522</v>
      </c>
      <c r="AD1085" s="0" t="n">
        <v>4.00472557617989</v>
      </c>
      <c r="AE1085" s="0" t="n">
        <v>2.92728621053042</v>
      </c>
      <c r="AF1085" s="0" t="n">
        <v>2.87375590317358</v>
      </c>
      <c r="AG1085" s="0" t="n">
        <v>0.936355890146727</v>
      </c>
      <c r="AH1085" s="0" t="n">
        <v>5.53454478369154</v>
      </c>
    </row>
    <row r="1086" customFormat="false" ht="12.75" hidden="false" customHeight="false" outlineLevel="0" collapsed="false">
      <c r="A1086" s="0" t="n">
        <v>30032031</v>
      </c>
      <c r="B1086" s="0" t="n">
        <v>3</v>
      </c>
      <c r="C1086" s="0" t="s">
        <v>72</v>
      </c>
      <c r="D1086" s="0" t="n">
        <v>3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1</v>
      </c>
      <c r="J1086" s="0" t="n">
        <v>5.68820124856017</v>
      </c>
      <c r="K1086" s="0" t="n">
        <v>2.8468129928545</v>
      </c>
      <c r="L1086" s="0" t="n">
        <v>2.84313028644538</v>
      </c>
      <c r="M1086" s="0" t="n">
        <v>4.22416220782878</v>
      </c>
      <c r="N1086" s="0" t="n">
        <v>5.57911180540058</v>
      </c>
      <c r="O1086" s="0" t="n">
        <v>1.38648180242634</v>
      </c>
      <c r="P1086" s="0" t="n">
        <v>4.19146617486797</v>
      </c>
      <c r="Q1086" s="0" t="n">
        <v>6.96146134996659</v>
      </c>
      <c r="R1086" s="0" t="n">
        <v>6.82808253786172</v>
      </c>
      <c r="S1086" s="0" t="n">
        <v>4.00871226799578</v>
      </c>
      <c r="T1086" s="0" t="n">
        <v>2.6188636750514</v>
      </c>
      <c r="U1086" s="0" t="n">
        <v>2.53212635310502</v>
      </c>
      <c r="V1086" s="0" t="n">
        <v>4.66570242149956</v>
      </c>
      <c r="W1086" s="0" t="n">
        <v>3.35585484809164</v>
      </c>
      <c r="X1086" s="0" t="n">
        <v>4.34593654932638</v>
      </c>
      <c r="Y1086" s="0" t="n">
        <v>5.30442070421489</v>
      </c>
      <c r="Z1086" s="0" t="n">
        <v>0</v>
      </c>
      <c r="AA1086" s="0" t="n">
        <v>9.85351113446758</v>
      </c>
      <c r="AB1086" s="0" t="n">
        <v>2.23678618560852</v>
      </c>
      <c r="AC1086" s="0" t="n">
        <v>5.64697378674768</v>
      </c>
      <c r="AD1086" s="0" t="n">
        <v>3.38699844198072</v>
      </c>
      <c r="AE1086" s="0" t="n">
        <v>6.69754981302673</v>
      </c>
      <c r="AF1086" s="0" t="n">
        <v>7.65412119754193</v>
      </c>
      <c r="AG1086" s="0" t="n">
        <v>4.27131385614215</v>
      </c>
      <c r="AH1086" s="0" t="n">
        <v>3.12600944054851</v>
      </c>
    </row>
    <row r="1087" customFormat="false" ht="12.75" hidden="false" customHeight="false" outlineLevel="0" collapsed="false">
      <c r="A1087" s="0" t="n">
        <v>30032032</v>
      </c>
      <c r="B1087" s="0" t="n">
        <v>3</v>
      </c>
      <c r="C1087" s="0" t="s">
        <v>72</v>
      </c>
      <c r="D1087" s="0" t="n">
        <v>3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2</v>
      </c>
      <c r="J1087" s="0" t="n">
        <v>7.15082520522868</v>
      </c>
      <c r="K1087" s="0" t="n">
        <v>1.44044480935713</v>
      </c>
      <c r="L1087" s="0" t="n">
        <v>2.90718802238535</v>
      </c>
      <c r="M1087" s="0" t="n">
        <v>5.84983474216853</v>
      </c>
      <c r="N1087" s="0" t="n">
        <v>8.81911985183879</v>
      </c>
      <c r="O1087" s="0" t="n">
        <v>2.95901760615476</v>
      </c>
      <c r="P1087" s="0" t="n">
        <v>7.38508803024932</v>
      </c>
      <c r="Q1087" s="0" t="n">
        <v>2.94542134252305</v>
      </c>
      <c r="R1087" s="0" t="n">
        <v>2.91506945152968</v>
      </c>
      <c r="S1087" s="0" t="n">
        <v>4.32631988809253</v>
      </c>
      <c r="T1087" s="0" t="n">
        <v>4.29639389339215</v>
      </c>
      <c r="U1087" s="0" t="n">
        <v>2.8770355026181</v>
      </c>
      <c r="V1087" s="0" t="n">
        <v>4.29288954395203</v>
      </c>
      <c r="W1087" s="0" t="n">
        <v>7.01459034792368</v>
      </c>
      <c r="X1087" s="0" t="n">
        <v>2.73863807528516</v>
      </c>
      <c r="Y1087" s="0" t="n">
        <v>6.71636778830009</v>
      </c>
      <c r="Z1087" s="0" t="n">
        <v>6.5029653522006</v>
      </c>
      <c r="AA1087" s="0" t="n">
        <v>2.389486260454</v>
      </c>
      <c r="AB1087" s="0" t="n">
        <v>0</v>
      </c>
      <c r="AC1087" s="0" t="n">
        <v>5.56861085433628</v>
      </c>
      <c r="AD1087" s="0" t="n">
        <v>7.61838424953473</v>
      </c>
      <c r="AE1087" s="0" t="n">
        <v>4.29553264604811</v>
      </c>
      <c r="AF1087" s="0" t="n">
        <v>3.36791054829584</v>
      </c>
      <c r="AG1087" s="0" t="n">
        <v>4.58836619750622</v>
      </c>
      <c r="AH1087" s="0" t="n">
        <v>8.07670562715619</v>
      </c>
    </row>
    <row r="1088" customFormat="false" ht="12.75" hidden="false" customHeight="false" outlineLevel="0" collapsed="false">
      <c r="A1088" s="0" t="n">
        <v>30032033</v>
      </c>
      <c r="B1088" s="0" t="n">
        <v>3</v>
      </c>
      <c r="C1088" s="0" t="s">
        <v>72</v>
      </c>
      <c r="D1088" s="0" t="n">
        <v>3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3</v>
      </c>
      <c r="J1088" s="0" t="n">
        <v>4.45599702933531</v>
      </c>
      <c r="K1088" s="0" t="n">
        <v>4.52386337932594</v>
      </c>
      <c r="L1088" s="0" t="n">
        <v>4.58211143695015</v>
      </c>
      <c r="M1088" s="0" t="n">
        <v>4.62970107563388</v>
      </c>
      <c r="N1088" s="0" t="n">
        <v>6.22016265725349</v>
      </c>
      <c r="O1088" s="0" t="n">
        <v>3.11579865709078</v>
      </c>
      <c r="P1088" s="0" t="n">
        <v>4.70344762711067</v>
      </c>
      <c r="Q1088" s="0" t="n">
        <v>7.88084167389077</v>
      </c>
      <c r="R1088" s="0" t="n">
        <v>7.89378127910832</v>
      </c>
      <c r="S1088" s="0" t="n">
        <v>1.58182796039103</v>
      </c>
      <c r="T1088" s="0" t="n">
        <v>9.49697679572003</v>
      </c>
      <c r="U1088" s="0" t="n">
        <v>6.28861603282658</v>
      </c>
      <c r="V1088" s="0" t="n">
        <v>4.68896530165677</v>
      </c>
      <c r="W1088" s="0" t="n">
        <v>3.08980518778291</v>
      </c>
      <c r="X1088" s="0" t="n">
        <v>6.10295688260962</v>
      </c>
      <c r="Y1088" s="0" t="n">
        <v>6.06520090978014</v>
      </c>
      <c r="Z1088" s="0" t="n">
        <v>4.57212527623257</v>
      </c>
      <c r="AA1088" s="0" t="n">
        <v>7.56727305748101</v>
      </c>
      <c r="AB1088" s="0" t="n">
        <v>1.478021815602</v>
      </c>
      <c r="AC1088" s="0" t="n">
        <v>4.33012903784533</v>
      </c>
      <c r="AD1088" s="0" t="n">
        <v>8.47960654625625</v>
      </c>
      <c r="AE1088" s="0" t="n">
        <v>5.46276443194078</v>
      </c>
      <c r="AF1088" s="0" t="n">
        <v>5.0209625185148</v>
      </c>
      <c r="AG1088" s="0" t="n">
        <v>9.59681385779921</v>
      </c>
      <c r="AH1088" s="0" t="n">
        <v>4.65847551388808</v>
      </c>
    </row>
    <row r="1089" customFormat="false" ht="12.75" hidden="false" customHeight="false" outlineLevel="0" collapsed="false">
      <c r="A1089" s="0" t="n">
        <v>30032034</v>
      </c>
      <c r="B1089" s="0" t="n">
        <v>3</v>
      </c>
      <c r="C1089" s="0" t="s">
        <v>72</v>
      </c>
      <c r="D1089" s="0" t="n">
        <v>3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4</v>
      </c>
      <c r="J1089" s="0" t="n">
        <v>5.91564293179264</v>
      </c>
      <c r="K1089" s="0" t="n">
        <v>7.57317581127646</v>
      </c>
      <c r="L1089" s="0" t="n">
        <v>7.25386721796058</v>
      </c>
      <c r="M1089" s="0" t="n">
        <v>8.68719160469803</v>
      </c>
      <c r="N1089" s="0" t="n">
        <v>3.35756375174174</v>
      </c>
      <c r="O1089" s="0" t="n">
        <v>3.45829298658182</v>
      </c>
      <c r="P1089" s="0" t="n">
        <v>8.76301307441551</v>
      </c>
      <c r="Q1089" s="0" t="n">
        <v>5.30870096087487</v>
      </c>
      <c r="R1089" s="0" t="n">
        <v>8.88888888888889</v>
      </c>
      <c r="S1089" s="0" t="n">
        <v>3.57072717858992</v>
      </c>
      <c r="T1089" s="0" t="n">
        <v>16.0373492043693</v>
      </c>
      <c r="U1089" s="0" t="n">
        <v>12.4466571834993</v>
      </c>
      <c r="V1089" s="0" t="n">
        <v>12.4382529585273</v>
      </c>
      <c r="W1089" s="0" t="n">
        <v>15.9376660173543</v>
      </c>
      <c r="X1089" s="0" t="n">
        <v>7.06426717058439</v>
      </c>
      <c r="Y1089" s="0" t="n">
        <v>1.76354401805869</v>
      </c>
      <c r="Z1089" s="0" t="n">
        <v>5.24989500209996</v>
      </c>
      <c r="AA1089" s="0" t="n">
        <v>5.19390581717452</v>
      </c>
      <c r="AB1089" s="0" t="n">
        <v>8.54277366775445</v>
      </c>
      <c r="AC1089" s="0" t="n">
        <v>16.8287839520716</v>
      </c>
      <c r="AD1089" s="0" t="n">
        <v>1.67098337371543</v>
      </c>
      <c r="AE1089" s="0" t="n">
        <v>16.7700821734027</v>
      </c>
      <c r="AF1089" s="0" t="n">
        <v>9.93805280418723</v>
      </c>
      <c r="AG1089" s="0" t="n">
        <v>6.49097754121771</v>
      </c>
      <c r="AH1089" s="0" t="n">
        <v>6.30894924450333</v>
      </c>
    </row>
    <row r="1090" customFormat="false" ht="12.75" hidden="false" customHeight="false" outlineLevel="0" collapsed="false">
      <c r="A1090" s="0" t="n">
        <v>30032035</v>
      </c>
      <c r="B1090" s="0" t="n">
        <v>3</v>
      </c>
      <c r="C1090" s="0" t="s">
        <v>72</v>
      </c>
      <c r="D1090" s="0" t="n">
        <v>3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5</v>
      </c>
      <c r="J1090" s="0" t="n">
        <v>9.13325417846379</v>
      </c>
      <c r="K1090" s="0" t="n">
        <v>13.9363110584628</v>
      </c>
      <c r="L1090" s="0" t="n">
        <v>9.61769656167348</v>
      </c>
      <c r="M1090" s="0" t="n">
        <v>10.1414735561077</v>
      </c>
      <c r="N1090" s="0" t="n">
        <v>10.6535982528099</v>
      </c>
      <c r="O1090" s="0" t="n">
        <v>15.0844730490748</v>
      </c>
      <c r="P1090" s="0" t="n">
        <v>21.5136013768705</v>
      </c>
      <c r="Q1090" s="0" t="n">
        <v>11.384335154827</v>
      </c>
      <c r="R1090" s="0" t="n">
        <v>4.3477315710528</v>
      </c>
      <c r="S1090" s="0" t="n">
        <v>14.7281602423834</v>
      </c>
      <c r="T1090" s="0" t="n">
        <v>6.4762644906418</v>
      </c>
      <c r="U1090" s="0" t="n">
        <v>6.52812534000653</v>
      </c>
      <c r="V1090" s="0" t="n">
        <v>10.9191762573431</v>
      </c>
      <c r="W1090" s="0" t="n">
        <v>17.5353995879181</v>
      </c>
      <c r="X1090" s="0" t="n">
        <v>6.56383327863472</v>
      </c>
      <c r="Y1090" s="0" t="n">
        <v>19.4940218333045</v>
      </c>
      <c r="Z1090" s="0" t="n">
        <v>12.9396795272704</v>
      </c>
      <c r="AA1090" s="0" t="n">
        <v>8.56953103241425</v>
      </c>
      <c r="AB1090" s="0" t="n">
        <v>8.4952745035574</v>
      </c>
      <c r="AC1090" s="0" t="n">
        <v>6.30543528521586</v>
      </c>
      <c r="AD1090" s="0" t="n">
        <v>4.16883793642522</v>
      </c>
      <c r="AE1090" s="0" t="n">
        <v>18.4972048668201</v>
      </c>
      <c r="AF1090" s="0" t="n">
        <v>10.1621885289216</v>
      </c>
      <c r="AG1090" s="0" t="n">
        <v>7.97336894771463</v>
      </c>
      <c r="AH1090" s="0" t="n">
        <v>1.95656427313637</v>
      </c>
    </row>
    <row r="1091" customFormat="false" ht="12.75" hidden="false" customHeight="false" outlineLevel="0" collapsed="false">
      <c r="A1091" s="0" t="n">
        <v>30032036</v>
      </c>
      <c r="B1091" s="0" t="n">
        <v>3</v>
      </c>
      <c r="C1091" s="0" t="s">
        <v>72</v>
      </c>
      <c r="D1091" s="0" t="n">
        <v>3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6</v>
      </c>
      <c r="J1091" s="0" t="n">
        <v>14.0134529147982</v>
      </c>
      <c r="K1091" s="0" t="n">
        <v>3.48930527931889</v>
      </c>
      <c r="L1091" s="0" t="n">
        <v>0</v>
      </c>
      <c r="M1091" s="0" t="n">
        <v>0</v>
      </c>
      <c r="N1091" s="0" t="n">
        <v>20.3548529361875</v>
      </c>
      <c r="O1091" s="0" t="n">
        <v>3.35435395142896</v>
      </c>
      <c r="P1091" s="0" t="n">
        <v>20.4505947714646</v>
      </c>
      <c r="Q1091" s="0" t="n">
        <v>17.5278693122064</v>
      </c>
      <c r="R1091" s="0" t="n">
        <v>3.67863449087699</v>
      </c>
      <c r="S1091" s="0" t="n">
        <v>7.62951094834821</v>
      </c>
      <c r="T1091" s="0" t="n">
        <v>14.2719520462411</v>
      </c>
      <c r="U1091" s="0" t="n">
        <v>0</v>
      </c>
      <c r="V1091" s="0" t="n">
        <v>3.09578354281469</v>
      </c>
      <c r="W1091" s="0" t="n">
        <v>5.98766540925693</v>
      </c>
      <c r="X1091" s="0" t="n">
        <v>11.6550116550117</v>
      </c>
      <c r="Y1091" s="0" t="n">
        <v>6.00618637196312</v>
      </c>
      <c r="Z1091" s="0" t="n">
        <v>24.2174729067022</v>
      </c>
      <c r="AA1091" s="0" t="n">
        <v>15.031265031265</v>
      </c>
      <c r="AB1091" s="0" t="n">
        <v>8.96351847978727</v>
      </c>
      <c r="AC1091" s="0" t="n">
        <v>11.8522030282379</v>
      </c>
      <c r="AD1091" s="0" t="n">
        <v>0</v>
      </c>
      <c r="AE1091" s="0" t="n">
        <v>20.0538589354266</v>
      </c>
      <c r="AF1091" s="0" t="n">
        <v>8.4526090386566</v>
      </c>
      <c r="AG1091" s="0" t="n">
        <v>22.2897105123847</v>
      </c>
      <c r="AH1091" s="0" t="n">
        <v>13.7023842148534</v>
      </c>
    </row>
    <row r="1092" customFormat="false" ht="12.75" hidden="false" customHeight="false" outlineLevel="0" collapsed="false">
      <c r="A1092" s="0" t="n">
        <v>30032037</v>
      </c>
      <c r="B1092" s="0" t="n">
        <v>3</v>
      </c>
      <c r="C1092" s="0" t="s">
        <v>72</v>
      </c>
      <c r="D1092" s="0" t="n">
        <v>3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7</v>
      </c>
      <c r="J1092" s="0" t="n">
        <v>7.22282412423258</v>
      </c>
      <c r="K1092" s="0" t="n">
        <v>6.95410292072323</v>
      </c>
      <c r="L1092" s="0" t="n">
        <v>6.88041832943443</v>
      </c>
      <c r="M1092" s="0" t="n">
        <v>0</v>
      </c>
      <c r="N1092" s="0" t="n">
        <v>0</v>
      </c>
      <c r="O1092" s="0" t="n">
        <v>25.6</v>
      </c>
      <c r="P1092" s="0" t="n">
        <v>6.36172784528278</v>
      </c>
      <c r="Q1092" s="0" t="n">
        <v>0</v>
      </c>
      <c r="R1092" s="0" t="n">
        <v>6.07201408707268</v>
      </c>
      <c r="S1092" s="0" t="n">
        <v>0</v>
      </c>
      <c r="T1092" s="0" t="n">
        <v>5.85411544315654</v>
      </c>
      <c r="U1092" s="0" t="n">
        <v>5.91226203145323</v>
      </c>
      <c r="V1092" s="0" t="n">
        <v>11.9882515135168</v>
      </c>
      <c r="W1092" s="0" t="n">
        <v>6.26330953275711</v>
      </c>
      <c r="X1092" s="0" t="n">
        <v>6.4</v>
      </c>
      <c r="Y1092" s="0" t="n">
        <v>23.3127404126355</v>
      </c>
      <c r="Z1092" s="0" t="n">
        <v>21.5924426450742</v>
      </c>
      <c r="AA1092" s="0" t="n">
        <v>5.16608978664049</v>
      </c>
      <c r="AB1092" s="0" t="n">
        <v>5.00250125062531</v>
      </c>
      <c r="AC1092" s="0" t="n">
        <v>14.6148974521362</v>
      </c>
      <c r="AD1092" s="0" t="n">
        <v>14.819205690575</v>
      </c>
      <c r="AE1092" s="0" t="n">
        <v>9.83719443214795</v>
      </c>
      <c r="AF1092" s="0" t="n">
        <v>24.2977937603266</v>
      </c>
      <c r="AG1092" s="0" t="n">
        <v>24.1114915368665</v>
      </c>
      <c r="AH1092" s="0" t="n">
        <v>9.46252838758516</v>
      </c>
    </row>
    <row r="1093" customFormat="false" ht="12.75" hidden="false" customHeight="false" outlineLevel="0" collapsed="false">
      <c r="A1093" s="0" t="n">
        <v>30032038</v>
      </c>
      <c r="B1093" s="0" t="n">
        <v>3</v>
      </c>
      <c r="C1093" s="0" t="s">
        <v>72</v>
      </c>
      <c r="D1093" s="0" t="n">
        <v>3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8</v>
      </c>
      <c r="J1093" s="0" t="n">
        <v>0</v>
      </c>
      <c r="K1093" s="0" t="n">
        <v>18.138944313441</v>
      </c>
      <c r="L1093" s="0" t="n">
        <v>0</v>
      </c>
      <c r="M1093" s="0" t="n">
        <v>32.7332242225859</v>
      </c>
      <c r="N1093" s="0" t="n">
        <v>15.6690692572861</v>
      </c>
      <c r="O1093" s="0" t="n">
        <v>44.4707975096353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12.4797204542618</v>
      </c>
      <c r="U1093" s="0" t="n">
        <v>23.9808153477218</v>
      </c>
      <c r="V1093" s="0" t="n">
        <v>13.1648235913639</v>
      </c>
      <c r="W1093" s="0" t="n">
        <v>25.783163594173</v>
      </c>
      <c r="X1093" s="0" t="n">
        <v>0</v>
      </c>
      <c r="Y1093" s="0" t="n">
        <v>0</v>
      </c>
      <c r="Z1093" s="0" t="n">
        <v>12.1388686574411</v>
      </c>
      <c r="AA1093" s="0" t="n">
        <v>12.1624908781318</v>
      </c>
      <c r="AB1093" s="0" t="n">
        <v>0</v>
      </c>
      <c r="AC1093" s="0" t="n">
        <v>12.1388686574411</v>
      </c>
      <c r="AD1093" s="0" t="n">
        <v>0</v>
      </c>
      <c r="AE1093" s="0" t="n">
        <v>29.7737197300516</v>
      </c>
      <c r="AF1093" s="0" t="n">
        <v>0</v>
      </c>
      <c r="AG1093" s="0" t="n">
        <v>0</v>
      </c>
      <c r="AH1093" s="0" t="n">
        <v>8.92538379150303</v>
      </c>
    </row>
    <row r="1094" customFormat="false" ht="12.75" hidden="false" customHeight="false" outlineLevel="0" collapsed="false">
      <c r="A1094" s="0" t="n">
        <v>30032039</v>
      </c>
      <c r="B1094" s="0" t="n">
        <v>3</v>
      </c>
      <c r="C1094" s="0" t="s">
        <v>72</v>
      </c>
      <c r="D1094" s="0" t="n">
        <v>3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89</v>
      </c>
      <c r="J1094" s="0" t="n">
        <v>3.05338963485928</v>
      </c>
      <c r="K1094" s="0" t="n">
        <v>2.23265783030312</v>
      </c>
      <c r="L1094" s="0" t="n">
        <v>2.60255943130358</v>
      </c>
      <c r="M1094" s="0" t="n">
        <v>3.18487849318214</v>
      </c>
      <c r="N1094" s="0" t="n">
        <v>3.31833935550476</v>
      </c>
      <c r="O1094" s="0" t="n">
        <v>2.8629946924483</v>
      </c>
      <c r="P1094" s="0" t="n">
        <v>3.44890845716382</v>
      </c>
      <c r="Q1094" s="0" t="n">
        <v>3.14833797042027</v>
      </c>
      <c r="R1094" s="0" t="n">
        <v>2.84829540475008</v>
      </c>
      <c r="S1094" s="0" t="n">
        <v>2.91383781578717</v>
      </c>
      <c r="T1094" s="0" t="n">
        <v>3.48171735708638</v>
      </c>
      <c r="U1094" s="0" t="n">
        <v>2.74629972247919</v>
      </c>
      <c r="V1094" s="0" t="n">
        <v>3.75256184510579</v>
      </c>
      <c r="W1094" s="0" t="n">
        <v>4.25528845807098</v>
      </c>
      <c r="X1094" s="0" t="n">
        <v>3.30220170709471</v>
      </c>
      <c r="Y1094" s="0" t="n">
        <v>3.49353695663023</v>
      </c>
      <c r="Z1094" s="0" t="n">
        <v>3.40203555127151</v>
      </c>
      <c r="AA1094" s="0" t="n">
        <v>3.8657257724423</v>
      </c>
      <c r="AB1094" s="0" t="n">
        <v>2.860471768539</v>
      </c>
      <c r="AC1094" s="0" t="n">
        <v>3.95098012033161</v>
      </c>
      <c r="AD1094" s="0" t="n">
        <v>2.34009897242125</v>
      </c>
      <c r="AE1094" s="0" t="n">
        <v>4.15757906215922</v>
      </c>
      <c r="AF1094" s="0" t="n">
        <v>3.25538494927025</v>
      </c>
      <c r="AG1094" s="0" t="n">
        <v>3.98446733074456</v>
      </c>
      <c r="AH1094" s="0" t="n">
        <v>3.62581580855693</v>
      </c>
    </row>
    <row r="1095" customFormat="false" ht="12.75" hidden="false" customHeight="false" outlineLevel="0" collapsed="false">
      <c r="A1095" s="0" t="n">
        <v>30032040</v>
      </c>
      <c r="B1095" s="0" t="n">
        <v>3</v>
      </c>
      <c r="C1095" s="0" t="s">
        <v>72</v>
      </c>
      <c r="D1095" s="0" t="n">
        <v>3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0</v>
      </c>
      <c r="J1095" s="0" t="n">
        <v>2.1911651190044</v>
      </c>
      <c r="K1095" s="0" t="n">
        <v>1.50636486253682</v>
      </c>
      <c r="L1095" s="0" t="n">
        <v>1.81277800186788</v>
      </c>
      <c r="M1095" s="0" t="n">
        <v>2.30491235747426</v>
      </c>
      <c r="N1095" s="0" t="n">
        <v>2.42041949621963</v>
      </c>
      <c r="O1095" s="0" t="n">
        <v>2.03586910163899</v>
      </c>
      <c r="P1095" s="0" t="n">
        <v>2.53412820892062</v>
      </c>
      <c r="Q1095" s="0" t="n">
        <v>2.27846779996831</v>
      </c>
      <c r="R1095" s="0" t="n">
        <v>2.02541647113994</v>
      </c>
      <c r="S1095" s="0" t="n">
        <v>2.08168845550489</v>
      </c>
      <c r="T1095" s="0" t="n">
        <v>2.56714352824784</v>
      </c>
      <c r="U1095" s="0" t="n">
        <v>1.94344513508876</v>
      </c>
      <c r="V1095" s="0" t="n">
        <v>2.80259267387793</v>
      </c>
      <c r="W1095" s="0" t="n">
        <v>3.23932273324342</v>
      </c>
      <c r="X1095" s="0" t="n">
        <v>2.41762667956237</v>
      </c>
      <c r="Y1095" s="0" t="n">
        <v>2.584537872709</v>
      </c>
      <c r="Z1095" s="0" t="n">
        <v>2.50839245481553</v>
      </c>
      <c r="AA1095" s="0" t="n">
        <v>2.91219369193951</v>
      </c>
      <c r="AB1095" s="0" t="n">
        <v>2.05272392738974</v>
      </c>
      <c r="AC1095" s="0" t="n">
        <v>2.99243375959497</v>
      </c>
      <c r="AD1095" s="0" t="n">
        <v>1.62058656539353</v>
      </c>
      <c r="AE1095" s="0" t="n">
        <v>3.1802185496853</v>
      </c>
      <c r="AF1095" s="0" t="n">
        <v>2.40026387767099</v>
      </c>
      <c r="AG1095" s="0" t="n">
        <v>3.03316114325128</v>
      </c>
      <c r="AH1095" s="0" t="n">
        <v>2.72382442809771</v>
      </c>
    </row>
    <row r="1096" customFormat="false" ht="12.75" hidden="false" customHeight="false" outlineLevel="0" collapsed="false">
      <c r="A1096" s="0" t="n">
        <v>30032041</v>
      </c>
      <c r="B1096" s="0" t="n">
        <v>3</v>
      </c>
      <c r="C1096" s="0" t="s">
        <v>72</v>
      </c>
      <c r="D1096" s="0" t="n">
        <v>3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1</v>
      </c>
      <c r="J1096" s="0" t="n">
        <v>4.14226781695562</v>
      </c>
      <c r="K1096" s="0" t="n">
        <v>3.18725787903517</v>
      </c>
      <c r="L1096" s="0" t="n">
        <v>3.61953015392898</v>
      </c>
      <c r="M1096" s="0" t="n">
        <v>4.29001042939448</v>
      </c>
      <c r="N1096" s="0" t="n">
        <v>4.44019913700751</v>
      </c>
      <c r="O1096" s="0" t="n">
        <v>3.91380799332209</v>
      </c>
      <c r="P1096" s="0" t="n">
        <v>4.58631710443199</v>
      </c>
      <c r="Q1096" s="0" t="n">
        <v>4.24079058503321</v>
      </c>
      <c r="R1096" s="0" t="n">
        <v>3.89371358314341</v>
      </c>
      <c r="S1096" s="0" t="n">
        <v>3.96782008246045</v>
      </c>
      <c r="T1096" s="0" t="n">
        <v>4.61625208954741</v>
      </c>
      <c r="U1096" s="0" t="n">
        <v>3.76951093600107</v>
      </c>
      <c r="V1096" s="0" t="n">
        <v>4.92098560610172</v>
      </c>
      <c r="W1096" s="0" t="n">
        <v>5.48901207799266</v>
      </c>
      <c r="X1096" s="0" t="n">
        <v>4.40467431752722</v>
      </c>
      <c r="Y1096" s="0" t="n">
        <v>4.61864112769364</v>
      </c>
      <c r="Z1096" s="0" t="n">
        <v>4.51060557523654</v>
      </c>
      <c r="AA1096" s="0" t="n">
        <v>5.03177345272282</v>
      </c>
      <c r="AB1096" s="0" t="n">
        <v>3.88055294773255</v>
      </c>
      <c r="AC1096" s="0" t="n">
        <v>5.11895301819966</v>
      </c>
      <c r="AD1096" s="0" t="n">
        <v>3.27005376000242</v>
      </c>
      <c r="AE1096" s="0" t="n">
        <v>5.34058423628925</v>
      </c>
      <c r="AF1096" s="0" t="n">
        <v>4.3161681529846</v>
      </c>
      <c r="AG1096" s="0" t="n">
        <v>5.13967255529806</v>
      </c>
      <c r="AH1096" s="0" t="n">
        <v>4.73090312315089</v>
      </c>
    </row>
    <row r="1097" customFormat="false" ht="12.75" hidden="false" customHeight="false" outlineLevel="0" collapsed="false">
      <c r="A1097" s="0" t="n">
        <v>30032042</v>
      </c>
      <c r="B1097" s="0" t="n">
        <v>3</v>
      </c>
      <c r="C1097" s="0" t="s">
        <v>72</v>
      </c>
      <c r="D1097" s="0" t="n">
        <v>3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2</v>
      </c>
      <c r="J1097" s="0" t="n">
        <v>3.37323878648176</v>
      </c>
      <c r="K1097" s="0" t="n">
        <v>2.76083590514698</v>
      </c>
      <c r="L1097" s="0" t="n">
        <v>3.00878255931222</v>
      </c>
      <c r="M1097" s="0" t="n">
        <v>4.01616464078102</v>
      </c>
      <c r="N1097" s="0" t="n">
        <v>3.70194445944857</v>
      </c>
      <c r="O1097" s="0" t="n">
        <v>3.46092183161585</v>
      </c>
      <c r="P1097" s="0" t="n">
        <v>4.16851630124406</v>
      </c>
      <c r="Q1097" s="0" t="n">
        <v>3.79748802618024</v>
      </c>
      <c r="R1097" s="0" t="n">
        <v>3.20300795454715</v>
      </c>
      <c r="S1097" s="0" t="n">
        <v>3.21774120431626</v>
      </c>
      <c r="T1097" s="0" t="n">
        <v>4.238154272835</v>
      </c>
      <c r="U1097" s="0" t="n">
        <v>3.20664343854571</v>
      </c>
      <c r="V1097" s="0" t="n">
        <v>3.98716631594412</v>
      </c>
      <c r="W1097" s="0" t="n">
        <v>4.58955687314121</v>
      </c>
      <c r="X1097" s="0" t="n">
        <v>3.54887642416743</v>
      </c>
      <c r="Y1097" s="0" t="n">
        <v>3.80575076095054</v>
      </c>
      <c r="Z1097" s="0" t="n">
        <v>3.70384396921363</v>
      </c>
      <c r="AA1097" s="0" t="n">
        <v>4.11267969463638</v>
      </c>
      <c r="AB1097" s="0" t="n">
        <v>2.97098178423808</v>
      </c>
      <c r="AC1097" s="0" t="n">
        <v>4.22852020938381</v>
      </c>
      <c r="AD1097" s="0" t="n">
        <v>2.56737771794389</v>
      </c>
      <c r="AE1097" s="0" t="n">
        <v>4.70145890181043</v>
      </c>
      <c r="AF1097" s="0" t="n">
        <v>3.49160079276712</v>
      </c>
      <c r="AG1097" s="0" t="n">
        <v>4.26165337598886</v>
      </c>
      <c r="AH1097" s="0" t="n">
        <v>3.77519334586514</v>
      </c>
    </row>
    <row r="1098" customFormat="false" ht="12.75" hidden="false" customHeight="false" outlineLevel="0" collapsed="false">
      <c r="A1098" s="0" t="n">
        <v>30032044</v>
      </c>
      <c r="B1098" s="0" t="n">
        <v>3</v>
      </c>
      <c r="C1098" s="0" t="s">
        <v>72</v>
      </c>
      <c r="D1098" s="0" t="n">
        <v>3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3</v>
      </c>
      <c r="J1098" s="0" t="n">
        <v>2.39035107237026</v>
      </c>
      <c r="K1098" s="0" t="n">
        <v>1.82119795689776</v>
      </c>
      <c r="L1098" s="0" t="n">
        <v>2.05342554577283</v>
      </c>
      <c r="M1098" s="0" t="n">
        <v>2.69935014574259</v>
      </c>
      <c r="N1098" s="0" t="n">
        <v>2.66946959577916</v>
      </c>
      <c r="O1098" s="0" t="n">
        <v>2.28541213014049</v>
      </c>
      <c r="P1098" s="0" t="n">
        <v>3.02327460985202</v>
      </c>
      <c r="Q1098" s="0" t="n">
        <v>2.72401263921636</v>
      </c>
      <c r="R1098" s="0" t="n">
        <v>2.25107911208993</v>
      </c>
      <c r="S1098" s="0" t="n">
        <v>2.28071275932044</v>
      </c>
      <c r="T1098" s="0" t="n">
        <v>3.04908148801956</v>
      </c>
      <c r="U1098" s="0" t="n">
        <v>2.2047801485092</v>
      </c>
      <c r="V1098" s="0" t="n">
        <v>2.95956221455605</v>
      </c>
      <c r="W1098" s="0" t="n">
        <v>3.48223040754251</v>
      </c>
      <c r="X1098" s="0" t="n">
        <v>2.57737024649148</v>
      </c>
      <c r="Y1098" s="0" t="n">
        <v>2.79421778571804</v>
      </c>
      <c r="Z1098" s="0" t="n">
        <v>2.71077368859444</v>
      </c>
      <c r="AA1098" s="0" t="n">
        <v>3.08696390167328</v>
      </c>
      <c r="AB1098" s="0" t="n">
        <v>2.12311823539812</v>
      </c>
      <c r="AC1098" s="0" t="n">
        <v>3.19020076120732</v>
      </c>
      <c r="AD1098" s="0" t="n">
        <v>1.76615433361901</v>
      </c>
      <c r="AE1098" s="0" t="n">
        <v>3.5835522330171</v>
      </c>
      <c r="AF1098" s="0" t="n">
        <v>2.56461840759575</v>
      </c>
      <c r="AG1098" s="0" t="n">
        <v>3.23391505675896</v>
      </c>
      <c r="AH1098" s="0" t="n">
        <v>2.8168431209501</v>
      </c>
    </row>
    <row r="1099" customFormat="false" ht="12.75" hidden="false" customHeight="false" outlineLevel="0" collapsed="false">
      <c r="A1099" s="0" t="n">
        <v>30032045</v>
      </c>
      <c r="B1099" s="0" t="n">
        <v>3</v>
      </c>
      <c r="C1099" s="0" t="s">
        <v>72</v>
      </c>
      <c r="D1099" s="0" t="n">
        <v>3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4</v>
      </c>
      <c r="J1099" s="0" t="n">
        <v>4.5227545357071</v>
      </c>
      <c r="K1099" s="0" t="n">
        <v>3.89283064341758</v>
      </c>
      <c r="L1099" s="0" t="n">
        <v>4.14374930709583</v>
      </c>
      <c r="M1099" s="0" t="n">
        <v>5.59043589031353</v>
      </c>
      <c r="N1099" s="0" t="n">
        <v>4.90059586633719</v>
      </c>
      <c r="O1099" s="0" t="n">
        <v>4.87646716353508</v>
      </c>
      <c r="P1099" s="0" t="n">
        <v>5.49484223257951</v>
      </c>
      <c r="Q1099" s="0" t="n">
        <v>5.0465116575875</v>
      </c>
      <c r="R1099" s="0" t="n">
        <v>4.32017443923457</v>
      </c>
      <c r="S1099" s="0" t="n">
        <v>4.31351152095898</v>
      </c>
      <c r="T1099" s="0" t="n">
        <v>5.61995699540282</v>
      </c>
      <c r="U1099" s="0" t="n">
        <v>4.393201901369</v>
      </c>
      <c r="V1099" s="0" t="n">
        <v>5.16554434896918</v>
      </c>
      <c r="W1099" s="0" t="n">
        <v>5.84741542863201</v>
      </c>
      <c r="X1099" s="0" t="n">
        <v>4.67334745333636</v>
      </c>
      <c r="Y1099" s="0" t="n">
        <v>4.9711306793667</v>
      </c>
      <c r="Z1099" s="0" t="n">
        <v>4.84950361401483</v>
      </c>
      <c r="AA1099" s="0" t="n">
        <v>5.28326809221252</v>
      </c>
      <c r="AB1099" s="0" t="n">
        <v>3.95907104740995</v>
      </c>
      <c r="AC1099" s="0" t="n">
        <v>5.41087931063499</v>
      </c>
      <c r="AD1099" s="0" t="n">
        <v>3.51610478591421</v>
      </c>
      <c r="AE1099" s="0" t="n">
        <v>5.96881138640226</v>
      </c>
      <c r="AF1099" s="0" t="n">
        <v>4.55938336025574</v>
      </c>
      <c r="AG1099" s="0" t="n">
        <v>5.42902999906762</v>
      </c>
      <c r="AH1099" s="0" t="n">
        <v>4.87170377804363</v>
      </c>
    </row>
    <row r="1100" customFormat="false" ht="12.75" hidden="false" customHeight="false" outlineLevel="0" collapsed="false">
      <c r="A1100" s="0" t="n">
        <v>30032046</v>
      </c>
      <c r="B1100" s="0" t="n">
        <v>3</v>
      </c>
      <c r="C1100" s="0" t="s">
        <v>72</v>
      </c>
      <c r="D1100" s="0" t="n">
        <v>3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5</v>
      </c>
      <c r="J1100" s="0" t="n">
        <v>2.51953432644817</v>
      </c>
      <c r="K1100" s="0" t="n">
        <v>1.53550779248434</v>
      </c>
      <c r="L1100" s="0" t="n">
        <v>2.23855114319924</v>
      </c>
      <c r="M1100" s="0" t="n">
        <v>2.91123294773873</v>
      </c>
      <c r="N1100" s="0" t="n">
        <v>3.01153446816102</v>
      </c>
      <c r="O1100" s="0" t="n">
        <v>2.23617366019459</v>
      </c>
      <c r="P1100" s="0" t="n">
        <v>2.6026213686618</v>
      </c>
      <c r="Q1100" s="0" t="n">
        <v>2.28850057110535</v>
      </c>
      <c r="R1100" s="0" t="n">
        <v>2.4583648415661</v>
      </c>
      <c r="S1100" s="0" t="n">
        <v>2.35977110977386</v>
      </c>
      <c r="T1100" s="0" t="n">
        <v>2.56167497951436</v>
      </c>
      <c r="U1100" s="0" t="n">
        <v>2.27795786572792</v>
      </c>
      <c r="V1100" s="0" t="n">
        <v>2.64969561778775</v>
      </c>
      <c r="W1100" s="0" t="n">
        <v>3.33017052375636</v>
      </c>
      <c r="X1100" s="0" t="n">
        <v>3.10170983117824</v>
      </c>
      <c r="Y1100" s="0" t="n">
        <v>2.56914358559798</v>
      </c>
      <c r="Z1100" s="0" t="n">
        <v>2.33677487553077</v>
      </c>
      <c r="AA1100" s="0" t="n">
        <v>2.67107294621557</v>
      </c>
      <c r="AB1100" s="0" t="n">
        <v>2.26611167310441</v>
      </c>
      <c r="AC1100" s="0" t="n">
        <v>2.68806285900169</v>
      </c>
      <c r="AD1100" s="0" t="n">
        <v>1.69129955458745</v>
      </c>
      <c r="AE1100" s="0" t="n">
        <v>2.65898271080451</v>
      </c>
      <c r="AF1100" s="0" t="n">
        <v>1.96150366275679</v>
      </c>
      <c r="AG1100" s="0" t="n">
        <v>2.75096165543837</v>
      </c>
      <c r="AH1100" s="0" t="n">
        <v>2.92620278330516</v>
      </c>
    </row>
    <row r="1101" customFormat="false" ht="12.75" hidden="false" customHeight="false" outlineLevel="0" collapsed="false">
      <c r="A1101" s="0" t="n">
        <v>30032048</v>
      </c>
      <c r="B1101" s="0" t="n">
        <v>3</v>
      </c>
      <c r="C1101" s="0" t="s">
        <v>72</v>
      </c>
      <c r="D1101" s="0" t="n">
        <v>3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6</v>
      </c>
      <c r="J1101" s="0" t="n">
        <v>1.71853237834823</v>
      </c>
      <c r="K1101" s="0" t="n">
        <v>0.992006422406805</v>
      </c>
      <c r="L1101" s="0" t="n">
        <v>1.50236689354869</v>
      </c>
      <c r="M1101" s="0" t="n">
        <v>2.02980765374449</v>
      </c>
      <c r="N1101" s="0" t="n">
        <v>2.08213551722853</v>
      </c>
      <c r="O1101" s="0" t="n">
        <v>1.48497815258072</v>
      </c>
      <c r="P1101" s="0" t="n">
        <v>1.80569136083111</v>
      </c>
      <c r="Q1101" s="0" t="n">
        <v>1.60948246773934</v>
      </c>
      <c r="R1101" s="0" t="n">
        <v>1.68086301477179</v>
      </c>
      <c r="S1101" s="0" t="n">
        <v>1.62327861069058</v>
      </c>
      <c r="T1101" s="0" t="n">
        <v>1.8238350819921</v>
      </c>
      <c r="U1101" s="0" t="n">
        <v>1.52678714274002</v>
      </c>
      <c r="V1101" s="0" t="n">
        <v>1.92089780546825</v>
      </c>
      <c r="W1101" s="0" t="n">
        <v>2.42412401535395</v>
      </c>
      <c r="X1101" s="0" t="n">
        <v>2.14544124745153</v>
      </c>
      <c r="Y1101" s="0" t="n">
        <v>1.78545805386104</v>
      </c>
      <c r="Z1101" s="0" t="n">
        <v>1.60382702279568</v>
      </c>
      <c r="AA1101" s="0" t="n">
        <v>1.95937540344467</v>
      </c>
      <c r="AB1101" s="0" t="n">
        <v>1.54509409340823</v>
      </c>
      <c r="AC1101" s="0" t="n">
        <v>1.97201543440902</v>
      </c>
      <c r="AD1101" s="0" t="n">
        <v>1.12755267252268</v>
      </c>
      <c r="AE1101" s="0" t="n">
        <v>1.90999751486371</v>
      </c>
      <c r="AF1101" s="0" t="n">
        <v>1.39260088217641</v>
      </c>
      <c r="AG1101" s="0" t="n">
        <v>1.98000462910715</v>
      </c>
      <c r="AH1101" s="0" t="n">
        <v>2.09717117905068</v>
      </c>
    </row>
    <row r="1102" customFormat="false" ht="12.75" hidden="false" customHeight="false" outlineLevel="0" collapsed="false">
      <c r="A1102" s="0" t="n">
        <v>30032049</v>
      </c>
      <c r="B1102" s="0" t="n">
        <v>3</v>
      </c>
      <c r="C1102" s="0" t="s">
        <v>72</v>
      </c>
      <c r="D1102" s="0" t="n">
        <v>3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7</v>
      </c>
      <c r="J1102" s="0" t="n">
        <v>3.47135403460709</v>
      </c>
      <c r="K1102" s="0" t="n">
        <v>2.1958378226655</v>
      </c>
      <c r="L1102" s="0" t="n">
        <v>3.11920278035288</v>
      </c>
      <c r="M1102" s="0" t="n">
        <v>3.94910373603764</v>
      </c>
      <c r="N1102" s="0" t="n">
        <v>4.10973930876694</v>
      </c>
      <c r="O1102" s="0" t="n">
        <v>3.13868663311021</v>
      </c>
      <c r="P1102" s="0" t="n">
        <v>3.54293444779915</v>
      </c>
      <c r="Q1102" s="0" t="n">
        <v>3.08515204756062</v>
      </c>
      <c r="R1102" s="0" t="n">
        <v>3.3813374341336</v>
      </c>
      <c r="S1102" s="0" t="n">
        <v>3.23186407359474</v>
      </c>
      <c r="T1102" s="0" t="n">
        <v>3.42289117490521</v>
      </c>
      <c r="U1102" s="0" t="n">
        <v>3.17702665817001</v>
      </c>
      <c r="V1102" s="0" t="n">
        <v>3.49388569543073</v>
      </c>
      <c r="W1102" s="0" t="n">
        <v>4.37784765824147</v>
      </c>
      <c r="X1102" s="0" t="n">
        <v>4.23145457245044</v>
      </c>
      <c r="Y1102" s="0" t="n">
        <v>3.49318325187736</v>
      </c>
      <c r="Z1102" s="0" t="n">
        <v>3.20548546760145</v>
      </c>
      <c r="AA1102" s="0" t="n">
        <v>3.49132788617056</v>
      </c>
      <c r="AB1102" s="0" t="n">
        <v>3.1230209210819</v>
      </c>
      <c r="AC1102" s="0" t="n">
        <v>3.51329947918844</v>
      </c>
      <c r="AD1102" s="0" t="n">
        <v>2.3675202079945</v>
      </c>
      <c r="AE1102" s="0" t="n">
        <v>3.52993939793723</v>
      </c>
      <c r="AF1102" s="0" t="n">
        <v>2.62632253767938</v>
      </c>
      <c r="AG1102" s="0" t="n">
        <v>3.64671401224495</v>
      </c>
      <c r="AH1102" s="0" t="n">
        <v>3.89116804667452</v>
      </c>
    </row>
    <row r="1103" customFormat="false" ht="12.75" hidden="false" customHeight="false" outlineLevel="0" collapsed="false">
      <c r="A1103" s="0" t="n">
        <v>30032050</v>
      </c>
      <c r="B1103" s="0" t="n">
        <v>3</v>
      </c>
      <c r="C1103" s="0" t="s">
        <v>72</v>
      </c>
      <c r="D1103" s="0" t="n">
        <v>3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8</v>
      </c>
      <c r="J1103" s="0" t="n">
        <v>104.093433516114</v>
      </c>
      <c r="K1103" s="0" t="n">
        <v>81.3203939425731</v>
      </c>
      <c r="L1103" s="0" t="n">
        <v>91.0880295525012</v>
      </c>
      <c r="M1103" s="0" t="n">
        <v>97.8928964442846</v>
      </c>
      <c r="N1103" s="0" t="n">
        <v>96.6090680534282</v>
      </c>
      <c r="O1103" s="0" t="n">
        <v>90.6852474954476</v>
      </c>
      <c r="P1103" s="0" t="n">
        <v>90.0003408941787</v>
      </c>
      <c r="Q1103" s="0" t="n">
        <v>94.6976111866797</v>
      </c>
      <c r="R1103" s="0" t="n">
        <v>104.401726995325</v>
      </c>
      <c r="S1103" s="0" t="n">
        <v>101.398358447541</v>
      </c>
      <c r="T1103" s="0" t="n">
        <v>108.441004606146</v>
      </c>
      <c r="U1103" s="0" t="n">
        <v>102.278042740517</v>
      </c>
      <c r="V1103" s="0" t="n">
        <v>112.39327817381</v>
      </c>
      <c r="W1103" s="0" t="n">
        <v>121.369446723407</v>
      </c>
      <c r="X1103" s="0" t="n">
        <v>104.968167794247</v>
      </c>
      <c r="Y1103" s="0" t="n">
        <v>103.151293975899</v>
      </c>
      <c r="Z1103" s="0" t="n">
        <v>102.935630270094</v>
      </c>
      <c r="AA1103" s="0" t="n">
        <v>105.393617208792</v>
      </c>
      <c r="AB1103" s="0" t="n">
        <v>83.462345989436</v>
      </c>
      <c r="AC1103" s="0" t="n">
        <v>118.007379572802</v>
      </c>
      <c r="AD1103" s="0" t="n">
        <v>75.4306763003985</v>
      </c>
      <c r="AE1103" s="0" t="n">
        <v>120.840501213661</v>
      </c>
      <c r="AF1103" s="0" t="n">
        <v>90.2582763132359</v>
      </c>
      <c r="AG1103" s="0" t="n">
        <v>108.017221502618</v>
      </c>
      <c r="AH1103" s="0" t="n">
        <v>93.2295949813829</v>
      </c>
    </row>
    <row r="1104" customFormat="false" ht="12.75" hidden="false" customHeight="false" outlineLevel="0" collapsed="false">
      <c r="A1104" s="0" t="n">
        <v>30032051</v>
      </c>
      <c r="B1104" s="0" t="n">
        <v>3</v>
      </c>
      <c r="C1104" s="0" t="s">
        <v>72</v>
      </c>
      <c r="D1104" s="0" t="n">
        <v>3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0</v>
      </c>
      <c r="J1104" s="0" t="n">
        <v>74.6992450730658</v>
      </c>
      <c r="K1104" s="0" t="n">
        <v>54.8665283054648</v>
      </c>
      <c r="L1104" s="0" t="n">
        <v>63.4461500552776</v>
      </c>
      <c r="M1104" s="0" t="n">
        <v>70.8455745506132</v>
      </c>
      <c r="N1104" s="0" t="n">
        <v>70.4673171658051</v>
      </c>
      <c r="O1104" s="0" t="n">
        <v>64.4860760089587</v>
      </c>
      <c r="P1104" s="0" t="n">
        <v>66.1288652642184</v>
      </c>
      <c r="Q1104" s="0" t="n">
        <v>68.533130766125</v>
      </c>
      <c r="R1104" s="0" t="n">
        <v>74.2398338034538</v>
      </c>
      <c r="S1104" s="0" t="n">
        <v>72.4404738807915</v>
      </c>
      <c r="T1104" s="0" t="n">
        <v>79.9558363359867</v>
      </c>
      <c r="U1104" s="0" t="n">
        <v>72.3780303232961</v>
      </c>
      <c r="V1104" s="0" t="n">
        <v>83.9406759981501</v>
      </c>
      <c r="W1104" s="0" t="n">
        <v>92.3920462187739</v>
      </c>
      <c r="X1104" s="0" t="n">
        <v>76.8498915190199</v>
      </c>
      <c r="Y1104" s="0" t="n">
        <v>76.3118951393044</v>
      </c>
      <c r="Z1104" s="0" t="n">
        <v>75.8966079013141</v>
      </c>
      <c r="AA1104" s="0" t="n">
        <v>79.3968960225082</v>
      </c>
      <c r="AB1104" s="0" t="n">
        <v>59.8940204664567</v>
      </c>
      <c r="AC1104" s="0" t="n">
        <v>89.3776368799733</v>
      </c>
      <c r="AD1104" s="0" t="n">
        <v>52.2379361179298</v>
      </c>
      <c r="AE1104" s="0" t="n">
        <v>92.4334084252797</v>
      </c>
      <c r="AF1104" s="0" t="n">
        <v>66.549327858775</v>
      </c>
      <c r="AG1104" s="0" t="n">
        <v>82.2277137362009</v>
      </c>
      <c r="AH1104" s="0" t="n">
        <v>70.0369411023708</v>
      </c>
    </row>
    <row r="1105" customFormat="false" ht="12.75" hidden="false" customHeight="false" outlineLevel="0" collapsed="false">
      <c r="A1105" s="0" t="n">
        <v>30032052</v>
      </c>
      <c r="B1105" s="0" t="n">
        <v>3</v>
      </c>
      <c r="C1105" s="0" t="s">
        <v>72</v>
      </c>
      <c r="D1105" s="0" t="n">
        <v>3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1</v>
      </c>
      <c r="J1105" s="0" t="n">
        <v>141.214496403464</v>
      </c>
      <c r="K1105" s="0" t="n">
        <v>116.089918841044</v>
      </c>
      <c r="L1105" s="0" t="n">
        <v>126.681398957376</v>
      </c>
      <c r="M1105" s="0" t="n">
        <v>131.8610890835</v>
      </c>
      <c r="N1105" s="0" t="n">
        <v>129.270534035746</v>
      </c>
      <c r="O1105" s="0" t="n">
        <v>123.969718651682</v>
      </c>
      <c r="P1105" s="0" t="n">
        <v>119.681373969293</v>
      </c>
      <c r="Q1105" s="0" t="n">
        <v>127.557060810723</v>
      </c>
      <c r="R1105" s="0" t="n">
        <v>142.720597669537</v>
      </c>
      <c r="S1105" s="0" t="n">
        <v>138.075784725166</v>
      </c>
      <c r="T1105" s="0" t="n">
        <v>143.777039536792</v>
      </c>
      <c r="U1105" s="0" t="n">
        <v>140.384604589016</v>
      </c>
      <c r="V1105" s="0" t="n">
        <v>147.388831136057</v>
      </c>
      <c r="W1105" s="0" t="n">
        <v>156.557743506317</v>
      </c>
      <c r="X1105" s="0" t="n">
        <v>140.012825942115</v>
      </c>
      <c r="Y1105" s="0" t="n">
        <v>136.371481008017</v>
      </c>
      <c r="Z1105" s="0" t="n">
        <v>136.477711884357</v>
      </c>
      <c r="AA1105" s="0" t="n">
        <v>137.184279582922</v>
      </c>
      <c r="AB1105" s="0" t="n">
        <v>113.226096588747</v>
      </c>
      <c r="AC1105" s="0" t="n">
        <v>152.892247856547</v>
      </c>
      <c r="AD1105" s="0" t="n">
        <v>105.406809524995</v>
      </c>
      <c r="AE1105" s="0" t="n">
        <v>155.224679131371</v>
      </c>
      <c r="AF1105" s="0" t="n">
        <v>119.669379762231</v>
      </c>
      <c r="AG1105" s="0" t="n">
        <v>139.334345791415</v>
      </c>
      <c r="AH1105" s="0" t="n">
        <v>121.644398214221</v>
      </c>
    </row>
    <row r="1106" customFormat="false" ht="12.75" hidden="false" customHeight="false" outlineLevel="0" collapsed="false">
      <c r="A1106" s="0" t="n">
        <v>31032000</v>
      </c>
      <c r="B1106" s="0" t="n">
        <v>3</v>
      </c>
      <c r="C1106" s="0" t="s">
        <v>72</v>
      </c>
      <c r="D1106" s="0" t="n">
        <v>3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0</v>
      </c>
      <c r="J1106" s="0" t="n">
        <v>1</v>
      </c>
      <c r="K1106" s="0" t="n">
        <v>0</v>
      </c>
      <c r="L1106" s="0" t="n">
        <v>0</v>
      </c>
      <c r="M1106" s="0" t="n">
        <v>2</v>
      </c>
      <c r="N1106" s="0" t="n">
        <v>3</v>
      </c>
      <c r="O1106" s="0" t="n">
        <v>1</v>
      </c>
      <c r="P1106" s="0" t="n">
        <v>2</v>
      </c>
      <c r="Q1106" s="0" t="n">
        <v>0</v>
      </c>
      <c r="R1106" s="0" t="n">
        <v>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1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F1106" s="0" t="n">
        <v>0</v>
      </c>
      <c r="AG1106" s="0" t="n">
        <v>1</v>
      </c>
      <c r="AH1106" s="0" t="n">
        <v>0</v>
      </c>
    </row>
    <row r="1107" customFormat="false" ht="12.75" hidden="false" customHeight="false" outlineLevel="0" collapsed="false">
      <c r="A1107" s="0" t="n">
        <v>31032001</v>
      </c>
      <c r="B1107" s="0" t="n">
        <v>3</v>
      </c>
      <c r="C1107" s="0" t="s">
        <v>72</v>
      </c>
      <c r="D1107" s="0" t="n">
        <v>3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1</v>
      </c>
      <c r="J1107" s="0" t="n">
        <v>1</v>
      </c>
      <c r="K1107" s="0" t="n">
        <v>0</v>
      </c>
      <c r="L1107" s="0" t="n">
        <v>0</v>
      </c>
      <c r="M1107" s="0" t="n">
        <v>0</v>
      </c>
      <c r="N1107" s="0" t="n">
        <v>1</v>
      </c>
      <c r="O1107" s="0" t="n">
        <v>0</v>
      </c>
      <c r="P1107" s="0" t="n">
        <v>1</v>
      </c>
      <c r="Q1107" s="0" t="n">
        <v>0</v>
      </c>
      <c r="R1107" s="0" t="n">
        <v>0</v>
      </c>
      <c r="S1107" s="0" t="n">
        <v>2</v>
      </c>
      <c r="T1107" s="0" t="n">
        <v>0</v>
      </c>
      <c r="U1107" s="0" t="n">
        <v>0</v>
      </c>
      <c r="V1107" s="0" t="n">
        <v>1</v>
      </c>
      <c r="W1107" s="0" t="n">
        <v>1</v>
      </c>
      <c r="X1107" s="0" t="n">
        <v>1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1</v>
      </c>
    </row>
    <row r="1108" customFormat="false" ht="12.75" hidden="false" customHeight="false" outlineLevel="0" collapsed="false">
      <c r="A1108" s="0" t="n">
        <v>31032002</v>
      </c>
      <c r="B1108" s="0" t="n">
        <v>3</v>
      </c>
      <c r="C1108" s="0" t="s">
        <v>72</v>
      </c>
      <c r="D1108" s="0" t="n">
        <v>3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2</v>
      </c>
      <c r="J1108" s="0" t="n">
        <v>1</v>
      </c>
      <c r="K1108" s="0" t="n">
        <v>0</v>
      </c>
      <c r="L1108" s="0" t="n">
        <v>0</v>
      </c>
      <c r="M1108" s="0" t="n">
        <v>2</v>
      </c>
      <c r="N1108" s="0" t="n">
        <v>2</v>
      </c>
      <c r="O1108" s="0" t="n">
        <v>0</v>
      </c>
      <c r="P1108" s="0" t="n">
        <v>0</v>
      </c>
      <c r="Q1108" s="0" t="n">
        <v>0</v>
      </c>
      <c r="R1108" s="0" t="n">
        <v>1</v>
      </c>
      <c r="S1108" s="0" t="n">
        <v>1</v>
      </c>
      <c r="T1108" s="0" t="n">
        <v>0</v>
      </c>
      <c r="U1108" s="0" t="n">
        <v>2</v>
      </c>
      <c r="V1108" s="0" t="n">
        <v>0</v>
      </c>
      <c r="W1108" s="0" t="n">
        <v>0</v>
      </c>
      <c r="X1108" s="0" t="n">
        <v>4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1</v>
      </c>
      <c r="AF1108" s="0" t="n">
        <v>0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31032003</v>
      </c>
      <c r="B1109" s="0" t="n">
        <v>3</v>
      </c>
      <c r="C1109" s="0" t="s">
        <v>72</v>
      </c>
      <c r="D1109" s="0" t="n">
        <v>3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3</v>
      </c>
      <c r="J1109" s="0" t="n">
        <v>1</v>
      </c>
      <c r="K1109" s="0" t="n">
        <v>1</v>
      </c>
      <c r="L1109" s="0" t="n">
        <v>1</v>
      </c>
      <c r="M1109" s="0" t="n">
        <v>0</v>
      </c>
      <c r="N1109" s="0" t="n">
        <v>1</v>
      </c>
      <c r="O1109" s="0" t="n">
        <v>1</v>
      </c>
      <c r="P1109" s="0" t="n">
        <v>0</v>
      </c>
      <c r="Q1109" s="0" t="n">
        <v>1</v>
      </c>
      <c r="R1109" s="0" t="n">
        <v>2</v>
      </c>
      <c r="S1109" s="0" t="n">
        <v>1</v>
      </c>
      <c r="T1109" s="0" t="n">
        <v>2</v>
      </c>
      <c r="U1109" s="0" t="n">
        <v>2</v>
      </c>
      <c r="V1109" s="0" t="n">
        <v>1</v>
      </c>
      <c r="W1109" s="0" t="n">
        <v>4</v>
      </c>
      <c r="X1109" s="0" t="n">
        <v>0</v>
      </c>
      <c r="Y1109" s="0" t="n">
        <v>2</v>
      </c>
      <c r="Z1109" s="0" t="n">
        <v>2</v>
      </c>
      <c r="AA1109" s="0" t="n">
        <v>1</v>
      </c>
      <c r="AB1109" s="0" t="n">
        <v>2</v>
      </c>
      <c r="AC1109" s="0" t="n">
        <v>2</v>
      </c>
      <c r="AD1109" s="0" t="n">
        <v>1</v>
      </c>
      <c r="AE1109" s="0" t="n">
        <v>2</v>
      </c>
      <c r="AF1109" s="0" t="n">
        <v>0</v>
      </c>
      <c r="AG1109" s="0" t="n">
        <v>1</v>
      </c>
      <c r="AH1109" s="0" t="n">
        <v>2</v>
      </c>
    </row>
    <row r="1110" customFormat="false" ht="12.75" hidden="false" customHeight="false" outlineLevel="0" collapsed="false">
      <c r="A1110" s="0" t="n">
        <v>31032004</v>
      </c>
      <c r="B1110" s="0" t="n">
        <v>3</v>
      </c>
      <c r="C1110" s="0" t="s">
        <v>72</v>
      </c>
      <c r="D1110" s="0" t="n">
        <v>3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4</v>
      </c>
      <c r="J1110" s="0" t="n">
        <v>2</v>
      </c>
      <c r="K1110" s="0" t="n">
        <v>0</v>
      </c>
      <c r="L1110" s="0" t="n">
        <v>0</v>
      </c>
      <c r="M1110" s="0" t="n">
        <v>1</v>
      </c>
      <c r="N1110" s="0" t="n">
        <v>2</v>
      </c>
      <c r="O1110" s="0" t="n">
        <v>0</v>
      </c>
      <c r="P1110" s="0" t="n">
        <v>2</v>
      </c>
      <c r="Q1110" s="0" t="n">
        <v>2</v>
      </c>
      <c r="R1110" s="0" t="n">
        <v>2</v>
      </c>
      <c r="S1110" s="0" t="n">
        <v>0</v>
      </c>
      <c r="T1110" s="0" t="n">
        <v>0</v>
      </c>
      <c r="U1110" s="0" t="n">
        <v>0</v>
      </c>
      <c r="V1110" s="0" t="n">
        <v>1</v>
      </c>
      <c r="W1110" s="0" t="n">
        <v>2</v>
      </c>
      <c r="X1110" s="0" t="n">
        <v>0</v>
      </c>
      <c r="Y1110" s="0" t="n">
        <v>2</v>
      </c>
      <c r="Z1110" s="0" t="n">
        <v>1</v>
      </c>
      <c r="AA1110" s="0" t="n">
        <v>1</v>
      </c>
      <c r="AB1110" s="0" t="n">
        <v>1</v>
      </c>
      <c r="AC1110" s="0" t="n">
        <v>3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1032005</v>
      </c>
      <c r="B1111" s="0" t="n">
        <v>3</v>
      </c>
      <c r="C1111" s="0" t="s">
        <v>72</v>
      </c>
      <c r="D1111" s="0" t="n">
        <v>3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5</v>
      </c>
      <c r="J1111" s="0" t="n">
        <v>0</v>
      </c>
      <c r="K1111" s="0" t="n">
        <v>1</v>
      </c>
      <c r="L1111" s="0" t="n">
        <v>2</v>
      </c>
      <c r="M1111" s="0" t="n">
        <v>0</v>
      </c>
      <c r="N1111" s="0" t="n">
        <v>1</v>
      </c>
      <c r="O1111" s="0" t="n">
        <v>1</v>
      </c>
      <c r="P1111" s="0" t="n">
        <v>0</v>
      </c>
      <c r="Q1111" s="0" t="n">
        <v>0</v>
      </c>
      <c r="R1111" s="0" t="n">
        <v>3</v>
      </c>
      <c r="S1111" s="0" t="n">
        <v>2</v>
      </c>
      <c r="T1111" s="0" t="n">
        <v>1</v>
      </c>
      <c r="U1111" s="0" t="n">
        <v>1</v>
      </c>
      <c r="V1111" s="0" t="n">
        <v>0</v>
      </c>
      <c r="W1111" s="0" t="n">
        <v>2</v>
      </c>
      <c r="X1111" s="0" t="n">
        <v>1</v>
      </c>
      <c r="Y1111" s="0" t="n">
        <v>0</v>
      </c>
      <c r="Z1111" s="0" t="n">
        <v>1</v>
      </c>
      <c r="AA1111" s="0" t="n">
        <v>0</v>
      </c>
      <c r="AB1111" s="0" t="n">
        <v>0</v>
      </c>
      <c r="AC1111" s="0" t="n">
        <v>1</v>
      </c>
      <c r="AD1111" s="0" t="n">
        <v>0</v>
      </c>
      <c r="AE1111" s="0" t="n">
        <v>1</v>
      </c>
      <c r="AF1111" s="0" t="n">
        <v>0</v>
      </c>
      <c r="AG1111" s="0" t="n">
        <v>1</v>
      </c>
      <c r="AH1111" s="0" t="n">
        <v>2</v>
      </c>
    </row>
    <row r="1112" customFormat="false" ht="12.75" hidden="false" customHeight="false" outlineLevel="0" collapsed="false">
      <c r="A1112" s="0" t="n">
        <v>31032006</v>
      </c>
      <c r="B1112" s="0" t="n">
        <v>3</v>
      </c>
      <c r="C1112" s="0" t="s">
        <v>72</v>
      </c>
      <c r="D1112" s="0" t="n">
        <v>3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6</v>
      </c>
      <c r="J1112" s="0" t="n">
        <v>1</v>
      </c>
      <c r="K1112" s="0" t="n">
        <v>1</v>
      </c>
      <c r="L1112" s="0" t="n">
        <v>0</v>
      </c>
      <c r="M1112" s="0" t="n">
        <v>0</v>
      </c>
      <c r="N1112" s="0" t="n">
        <v>0</v>
      </c>
      <c r="O1112" s="0" t="n">
        <v>1</v>
      </c>
      <c r="P1112" s="0" t="n">
        <v>0</v>
      </c>
      <c r="Q1112" s="0" t="n">
        <v>2</v>
      </c>
      <c r="R1112" s="0" t="n">
        <v>1</v>
      </c>
      <c r="S1112" s="0" t="n">
        <v>0</v>
      </c>
      <c r="T1112" s="0" t="n">
        <v>2</v>
      </c>
      <c r="U1112" s="0" t="n">
        <v>0</v>
      </c>
      <c r="V1112" s="0" t="n">
        <v>1</v>
      </c>
      <c r="W1112" s="0" t="n">
        <v>0</v>
      </c>
      <c r="X1112" s="0" t="n">
        <v>0</v>
      </c>
      <c r="Y1112" s="0" t="n">
        <v>2</v>
      </c>
      <c r="Z1112" s="0" t="n">
        <v>1</v>
      </c>
      <c r="AA1112" s="0" t="n">
        <v>1</v>
      </c>
      <c r="AB1112" s="0" t="n">
        <v>2</v>
      </c>
      <c r="AC1112" s="0" t="n">
        <v>3</v>
      </c>
      <c r="AD1112" s="0" t="n">
        <v>1</v>
      </c>
      <c r="AE1112" s="0" t="n">
        <v>0</v>
      </c>
      <c r="AF1112" s="0" t="n">
        <v>1</v>
      </c>
      <c r="AG1112" s="0" t="n">
        <v>2</v>
      </c>
      <c r="AH1112" s="0" t="n">
        <v>0</v>
      </c>
    </row>
    <row r="1113" customFormat="false" ht="12.75" hidden="false" customHeight="false" outlineLevel="0" collapsed="false">
      <c r="A1113" s="0" t="n">
        <v>31032007</v>
      </c>
      <c r="B1113" s="0" t="n">
        <v>3</v>
      </c>
      <c r="C1113" s="0" t="s">
        <v>72</v>
      </c>
      <c r="D1113" s="0" t="n">
        <v>3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7</v>
      </c>
      <c r="J1113" s="0" t="n">
        <v>0</v>
      </c>
      <c r="K1113" s="0" t="n">
        <v>1</v>
      </c>
      <c r="L1113" s="0" t="n">
        <v>1</v>
      </c>
      <c r="M1113" s="0" t="n">
        <v>2</v>
      </c>
      <c r="N1113" s="0" t="n">
        <v>1</v>
      </c>
      <c r="O1113" s="0" t="n">
        <v>1</v>
      </c>
      <c r="P1113" s="0" t="n">
        <v>0</v>
      </c>
      <c r="Q1113" s="0" t="n">
        <v>1</v>
      </c>
      <c r="R1113" s="0" t="n">
        <v>1</v>
      </c>
      <c r="S1113" s="0" t="n">
        <v>0</v>
      </c>
      <c r="T1113" s="0" t="n">
        <v>3</v>
      </c>
      <c r="U1113" s="0" t="n">
        <v>2</v>
      </c>
      <c r="V1113" s="0" t="n">
        <v>2</v>
      </c>
      <c r="W1113" s="0" t="n">
        <v>1</v>
      </c>
      <c r="X1113" s="0" t="n">
        <v>1</v>
      </c>
      <c r="Y1113" s="0" t="n">
        <v>1</v>
      </c>
      <c r="Z1113" s="0" t="n">
        <v>2</v>
      </c>
      <c r="AA1113" s="0" t="n">
        <v>0</v>
      </c>
      <c r="AB1113" s="0" t="n">
        <v>1</v>
      </c>
      <c r="AC1113" s="0" t="n">
        <v>1</v>
      </c>
      <c r="AD1113" s="0" t="n">
        <v>0</v>
      </c>
      <c r="AE1113" s="0" t="n">
        <v>1</v>
      </c>
      <c r="AF1113" s="0" t="n">
        <v>3</v>
      </c>
      <c r="AG1113" s="0" t="n">
        <v>3</v>
      </c>
      <c r="AH1113" s="0" t="n">
        <v>0</v>
      </c>
    </row>
    <row r="1114" customFormat="false" ht="12.75" hidden="false" customHeight="false" outlineLevel="0" collapsed="false">
      <c r="A1114" s="0" t="n">
        <v>31032008</v>
      </c>
      <c r="B1114" s="0" t="n">
        <v>3</v>
      </c>
      <c r="C1114" s="0" t="s">
        <v>72</v>
      </c>
      <c r="D1114" s="0" t="n">
        <v>3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8</v>
      </c>
      <c r="J1114" s="0" t="n">
        <v>1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</v>
      </c>
      <c r="P1114" s="0" t="n">
        <v>0</v>
      </c>
      <c r="Q1114" s="0" t="n">
        <v>3</v>
      </c>
      <c r="R1114" s="0" t="n">
        <v>0</v>
      </c>
      <c r="S1114" s="0" t="n">
        <v>1</v>
      </c>
      <c r="T1114" s="0" t="n">
        <v>0</v>
      </c>
      <c r="U1114" s="0" t="n">
        <v>1</v>
      </c>
      <c r="V1114" s="0" t="n">
        <v>7</v>
      </c>
      <c r="W1114" s="0" t="n">
        <v>2</v>
      </c>
      <c r="X1114" s="0" t="n">
        <v>0</v>
      </c>
      <c r="Y1114" s="0" t="n">
        <v>0</v>
      </c>
      <c r="Z1114" s="0" t="n">
        <v>1</v>
      </c>
      <c r="AA1114" s="0" t="n">
        <v>1</v>
      </c>
      <c r="AB1114" s="0" t="n">
        <v>2</v>
      </c>
      <c r="AC1114" s="0" t="n">
        <v>2</v>
      </c>
      <c r="AD1114" s="0" t="n">
        <v>0</v>
      </c>
      <c r="AE1114" s="0" t="n">
        <v>0</v>
      </c>
      <c r="AF1114" s="0" t="n">
        <v>0</v>
      </c>
      <c r="AG1114" s="0" t="n">
        <v>2</v>
      </c>
      <c r="AH1114" s="0" t="n">
        <v>2</v>
      </c>
    </row>
    <row r="1115" customFormat="false" ht="12.75" hidden="false" customHeight="false" outlineLevel="0" collapsed="false">
      <c r="A1115" s="0" t="n">
        <v>31032009</v>
      </c>
      <c r="B1115" s="0" t="n">
        <v>3</v>
      </c>
      <c r="C1115" s="0" t="s">
        <v>72</v>
      </c>
      <c r="D1115" s="0" t="n">
        <v>3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59</v>
      </c>
      <c r="J1115" s="0" t="n">
        <v>1</v>
      </c>
      <c r="K1115" s="0" t="n">
        <v>2</v>
      </c>
      <c r="L1115" s="0" t="n">
        <v>2</v>
      </c>
      <c r="M1115" s="0" t="n">
        <v>4</v>
      </c>
      <c r="N1115" s="0" t="n">
        <v>0</v>
      </c>
      <c r="O1115" s="0" t="n">
        <v>1</v>
      </c>
      <c r="P1115" s="0" t="n">
        <v>4</v>
      </c>
      <c r="Q1115" s="0" t="n">
        <v>2</v>
      </c>
      <c r="R1115" s="0" t="n">
        <v>0</v>
      </c>
      <c r="S1115" s="0" t="n">
        <v>2</v>
      </c>
      <c r="T1115" s="0" t="n">
        <v>3</v>
      </c>
      <c r="U1115" s="0" t="n">
        <v>1</v>
      </c>
      <c r="V1115" s="0" t="n">
        <v>2</v>
      </c>
      <c r="W1115" s="0" t="n">
        <v>1</v>
      </c>
      <c r="X1115" s="0" t="n">
        <v>0</v>
      </c>
      <c r="Y1115" s="0" t="n">
        <v>2</v>
      </c>
      <c r="Z1115" s="0" t="n">
        <v>1</v>
      </c>
      <c r="AA1115" s="0" t="n">
        <v>3</v>
      </c>
      <c r="AB1115" s="0" t="n">
        <v>3</v>
      </c>
      <c r="AC1115" s="0" t="n">
        <v>1</v>
      </c>
      <c r="AD1115" s="0" t="n">
        <v>0</v>
      </c>
      <c r="AE1115" s="0" t="n">
        <v>0</v>
      </c>
      <c r="AF1115" s="0" t="n">
        <v>1</v>
      </c>
      <c r="AG1115" s="0" t="n">
        <v>2</v>
      </c>
      <c r="AH1115" s="0" t="n">
        <v>0</v>
      </c>
    </row>
    <row r="1116" customFormat="false" ht="12.75" hidden="false" customHeight="false" outlineLevel="0" collapsed="false">
      <c r="A1116" s="0" t="n">
        <v>31032010</v>
      </c>
      <c r="B1116" s="0" t="n">
        <v>3</v>
      </c>
      <c r="C1116" s="0" t="s">
        <v>72</v>
      </c>
      <c r="D1116" s="0" t="n">
        <v>3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0</v>
      </c>
      <c r="J1116" s="0" t="n">
        <v>0</v>
      </c>
      <c r="K1116" s="0" t="n">
        <v>1</v>
      </c>
      <c r="L1116" s="0" t="n">
        <v>3</v>
      </c>
      <c r="M1116" s="0" t="n">
        <v>2</v>
      </c>
      <c r="N1116" s="0" t="n">
        <v>0</v>
      </c>
      <c r="O1116" s="0" t="n">
        <v>0</v>
      </c>
      <c r="P1116" s="0" t="n">
        <v>1</v>
      </c>
      <c r="Q1116" s="0" t="n">
        <v>1</v>
      </c>
      <c r="R1116" s="0" t="n">
        <v>1</v>
      </c>
      <c r="S1116" s="0" t="n">
        <v>5</v>
      </c>
      <c r="T1116" s="0" t="n">
        <v>2</v>
      </c>
      <c r="U1116" s="0" t="n">
        <v>2</v>
      </c>
      <c r="V1116" s="0" t="n">
        <v>4</v>
      </c>
      <c r="W1116" s="0" t="n">
        <v>4</v>
      </c>
      <c r="X1116" s="0" t="n">
        <v>4</v>
      </c>
      <c r="Y1116" s="0" t="n">
        <v>2</v>
      </c>
      <c r="Z1116" s="0" t="n">
        <v>1</v>
      </c>
      <c r="AA1116" s="0" t="n">
        <v>3</v>
      </c>
      <c r="AB1116" s="0" t="n">
        <v>4</v>
      </c>
      <c r="AC1116" s="0" t="n">
        <v>3</v>
      </c>
      <c r="AD1116" s="0" t="n">
        <v>1</v>
      </c>
      <c r="AE1116" s="0" t="n">
        <v>1</v>
      </c>
      <c r="AF1116" s="0" t="n">
        <v>3</v>
      </c>
      <c r="AG1116" s="0" t="n">
        <v>0</v>
      </c>
      <c r="AH1116" s="0" t="n">
        <v>4</v>
      </c>
    </row>
    <row r="1117" customFormat="false" ht="12.75" hidden="false" customHeight="false" outlineLevel="0" collapsed="false">
      <c r="A1117" s="0" t="n">
        <v>31032011</v>
      </c>
      <c r="B1117" s="0" t="n">
        <v>3</v>
      </c>
      <c r="C1117" s="0" t="s">
        <v>72</v>
      </c>
      <c r="D1117" s="0" t="n">
        <v>3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1</v>
      </c>
      <c r="J1117" s="0" t="n">
        <v>2</v>
      </c>
      <c r="K1117" s="0" t="n">
        <v>1</v>
      </c>
      <c r="L1117" s="0" t="n">
        <v>1</v>
      </c>
      <c r="M1117" s="0" t="n">
        <v>1</v>
      </c>
      <c r="N1117" s="0" t="n">
        <v>4</v>
      </c>
      <c r="O1117" s="0" t="n">
        <v>0</v>
      </c>
      <c r="P1117" s="0" t="n">
        <v>1</v>
      </c>
      <c r="Q1117" s="0" t="n">
        <v>3</v>
      </c>
      <c r="R1117" s="0" t="n">
        <v>2</v>
      </c>
      <c r="S1117" s="0" t="n">
        <v>2</v>
      </c>
      <c r="T1117" s="0" t="n">
        <v>2</v>
      </c>
      <c r="U1117" s="0" t="n">
        <v>1</v>
      </c>
      <c r="V1117" s="0" t="n">
        <v>3</v>
      </c>
      <c r="W1117" s="0" t="n">
        <v>2</v>
      </c>
      <c r="X1117" s="0" t="n">
        <v>3</v>
      </c>
      <c r="Y1117" s="0" t="n">
        <v>4</v>
      </c>
      <c r="Z1117" s="0" t="n">
        <v>0</v>
      </c>
      <c r="AA1117" s="0" t="n">
        <v>8</v>
      </c>
      <c r="AB1117" s="0" t="n">
        <v>2</v>
      </c>
      <c r="AC1117" s="0" t="n">
        <v>5</v>
      </c>
      <c r="AD1117" s="0" t="n">
        <v>1</v>
      </c>
      <c r="AE1117" s="0" t="n">
        <v>4</v>
      </c>
      <c r="AF1117" s="0" t="n">
        <v>7</v>
      </c>
      <c r="AG1117" s="0" t="n">
        <v>2</v>
      </c>
      <c r="AH1117" s="0" t="n">
        <v>2</v>
      </c>
    </row>
    <row r="1118" customFormat="false" ht="12.75" hidden="false" customHeight="false" outlineLevel="0" collapsed="false">
      <c r="A1118" s="0" t="n">
        <v>31032012</v>
      </c>
      <c r="B1118" s="0" t="n">
        <v>3</v>
      </c>
      <c r="C1118" s="0" t="s">
        <v>72</v>
      </c>
      <c r="D1118" s="0" t="n">
        <v>3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2</v>
      </c>
      <c r="J1118" s="0" t="n">
        <v>2</v>
      </c>
      <c r="K1118" s="0" t="n">
        <v>0</v>
      </c>
      <c r="L1118" s="0" t="n">
        <v>1</v>
      </c>
      <c r="M1118" s="0" t="n">
        <v>1</v>
      </c>
      <c r="N1118" s="0" t="n">
        <v>5</v>
      </c>
      <c r="O1118" s="0" t="n">
        <v>2</v>
      </c>
      <c r="P1118" s="0" t="n">
        <v>2</v>
      </c>
      <c r="Q1118" s="0" t="n">
        <v>0</v>
      </c>
      <c r="R1118" s="0" t="n">
        <v>2</v>
      </c>
      <c r="S1118" s="0" t="n">
        <v>1</v>
      </c>
      <c r="T1118" s="0" t="n">
        <v>2</v>
      </c>
      <c r="U1118" s="0" t="n">
        <v>1</v>
      </c>
      <c r="V1118" s="0" t="n">
        <v>2</v>
      </c>
      <c r="W1118" s="0" t="n">
        <v>3</v>
      </c>
      <c r="X1118" s="0" t="n">
        <v>1</v>
      </c>
      <c r="Y1118" s="0" t="n">
        <v>3</v>
      </c>
      <c r="Z1118" s="0" t="n">
        <v>5</v>
      </c>
      <c r="AA1118" s="0" t="n">
        <v>1</v>
      </c>
      <c r="AB1118" s="0" t="n">
        <v>0</v>
      </c>
      <c r="AC1118" s="0" t="n">
        <v>2</v>
      </c>
      <c r="AD1118" s="0" t="n">
        <v>5</v>
      </c>
      <c r="AE1118" s="0" t="n">
        <v>3</v>
      </c>
      <c r="AF1118" s="0" t="n">
        <v>2</v>
      </c>
      <c r="AG1118" s="0" t="n">
        <v>2</v>
      </c>
      <c r="AH1118" s="0" t="n">
        <v>6</v>
      </c>
    </row>
    <row r="1119" customFormat="false" ht="12.75" hidden="false" customHeight="false" outlineLevel="0" collapsed="false">
      <c r="A1119" s="0" t="n">
        <v>31032013</v>
      </c>
      <c r="B1119" s="0" t="n">
        <v>3</v>
      </c>
      <c r="C1119" s="0" t="s">
        <v>72</v>
      </c>
      <c r="D1119" s="0" t="n">
        <v>3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3</v>
      </c>
      <c r="J1119" s="0" t="n">
        <v>2</v>
      </c>
      <c r="K1119" s="0" t="n">
        <v>0</v>
      </c>
      <c r="L1119" s="0" t="n">
        <v>1</v>
      </c>
      <c r="M1119" s="0" t="n">
        <v>2</v>
      </c>
      <c r="N1119" s="0" t="n">
        <v>3</v>
      </c>
      <c r="O1119" s="0" t="n">
        <v>1</v>
      </c>
      <c r="P1119" s="0" t="n">
        <v>0</v>
      </c>
      <c r="Q1119" s="0" t="n">
        <v>5</v>
      </c>
      <c r="R1119" s="0" t="n">
        <v>4</v>
      </c>
      <c r="S1119" s="0" t="n">
        <v>1</v>
      </c>
      <c r="T1119" s="0" t="n">
        <v>6</v>
      </c>
      <c r="U1119" s="0" t="n">
        <v>3</v>
      </c>
      <c r="V1119" s="0" t="n">
        <v>2</v>
      </c>
      <c r="W1119" s="0" t="n">
        <v>2</v>
      </c>
      <c r="X1119" s="0" t="n">
        <v>3</v>
      </c>
      <c r="Y1119" s="0" t="n">
        <v>3</v>
      </c>
      <c r="Z1119" s="0" t="n">
        <v>3</v>
      </c>
      <c r="AA1119" s="0" t="n">
        <v>2</v>
      </c>
      <c r="AB1119" s="0" t="n">
        <v>1</v>
      </c>
      <c r="AC1119" s="0" t="n">
        <v>2</v>
      </c>
      <c r="AD1119" s="0" t="n">
        <v>5</v>
      </c>
      <c r="AE1119" s="0" t="n">
        <v>4</v>
      </c>
      <c r="AF1119" s="0" t="n">
        <v>4</v>
      </c>
      <c r="AG1119" s="0" t="n">
        <v>6</v>
      </c>
      <c r="AH1119" s="0" t="n">
        <v>2</v>
      </c>
    </row>
    <row r="1120" customFormat="false" ht="12.75" hidden="false" customHeight="false" outlineLevel="0" collapsed="false">
      <c r="A1120" s="0" t="n">
        <v>31032014</v>
      </c>
      <c r="B1120" s="0" t="n">
        <v>3</v>
      </c>
      <c r="C1120" s="0" t="s">
        <v>72</v>
      </c>
      <c r="D1120" s="0" t="n">
        <v>3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4</v>
      </c>
      <c r="J1120" s="0" t="n">
        <v>2</v>
      </c>
      <c r="K1120" s="0" t="n">
        <v>2</v>
      </c>
      <c r="L1120" s="0" t="n">
        <v>1</v>
      </c>
      <c r="M1120" s="0" t="n">
        <v>3</v>
      </c>
      <c r="N1120" s="0" t="n">
        <v>2</v>
      </c>
      <c r="O1120" s="0" t="n">
        <v>1</v>
      </c>
      <c r="P1120" s="0" t="n">
        <v>4</v>
      </c>
      <c r="Q1120" s="0" t="n">
        <v>2</v>
      </c>
      <c r="R1120" s="0" t="n">
        <v>2</v>
      </c>
      <c r="S1120" s="0" t="n">
        <v>1</v>
      </c>
      <c r="T1120" s="0" t="n">
        <v>5</v>
      </c>
      <c r="U1120" s="0" t="n">
        <v>5</v>
      </c>
      <c r="V1120" s="0" t="n">
        <v>1</v>
      </c>
      <c r="W1120" s="0" t="n">
        <v>5</v>
      </c>
      <c r="X1120" s="0" t="n">
        <v>2</v>
      </c>
      <c r="Y1120" s="0" t="n">
        <v>1</v>
      </c>
      <c r="Z1120" s="0" t="n">
        <v>1</v>
      </c>
      <c r="AA1120" s="0" t="n">
        <v>2</v>
      </c>
      <c r="AB1120" s="0" t="n">
        <v>5</v>
      </c>
      <c r="AC1120" s="0" t="n">
        <v>4</v>
      </c>
      <c r="AD1120" s="0" t="n">
        <v>1</v>
      </c>
      <c r="AE1120" s="0" t="n">
        <v>7</v>
      </c>
      <c r="AF1120" s="0" t="n">
        <v>3</v>
      </c>
      <c r="AG1120" s="0" t="n">
        <v>2</v>
      </c>
      <c r="AH1120" s="0" t="n">
        <v>2</v>
      </c>
    </row>
    <row r="1121" customFormat="false" ht="12.75" hidden="false" customHeight="false" outlineLevel="0" collapsed="false">
      <c r="A1121" s="0" t="n">
        <v>31032015</v>
      </c>
      <c r="B1121" s="0" t="n">
        <v>3</v>
      </c>
      <c r="C1121" s="0" t="s">
        <v>72</v>
      </c>
      <c r="D1121" s="0" t="n">
        <v>3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5</v>
      </c>
      <c r="J1121" s="0" t="n">
        <v>2</v>
      </c>
      <c r="K1121" s="0" t="n">
        <v>3</v>
      </c>
      <c r="L1121" s="0" t="n">
        <v>3</v>
      </c>
      <c r="M1121" s="0" t="n">
        <v>4</v>
      </c>
      <c r="N1121" s="0" t="n">
        <v>2</v>
      </c>
      <c r="O1121" s="0" t="n">
        <v>2</v>
      </c>
      <c r="P1121" s="0" t="n">
        <v>6</v>
      </c>
      <c r="Q1121" s="0" t="n">
        <v>4</v>
      </c>
      <c r="R1121" s="0" t="n">
        <v>1</v>
      </c>
      <c r="S1121" s="0" t="n">
        <v>5</v>
      </c>
      <c r="T1121" s="0" t="n">
        <v>1</v>
      </c>
      <c r="U1121" s="0" t="n">
        <v>2</v>
      </c>
      <c r="V1121" s="0" t="n">
        <v>2</v>
      </c>
      <c r="W1121" s="0" t="n">
        <v>1</v>
      </c>
      <c r="X1121" s="0" t="n">
        <v>1</v>
      </c>
      <c r="Y1121" s="0" t="n">
        <v>2</v>
      </c>
      <c r="Z1121" s="0" t="n">
        <v>5</v>
      </c>
      <c r="AA1121" s="0" t="n">
        <v>2</v>
      </c>
      <c r="AB1121" s="0" t="n">
        <v>1</v>
      </c>
      <c r="AC1121" s="0" t="n">
        <v>2</v>
      </c>
      <c r="AD1121" s="0" t="n">
        <v>2</v>
      </c>
      <c r="AE1121" s="0" t="n">
        <v>5</v>
      </c>
      <c r="AF1121" s="0" t="n">
        <v>2</v>
      </c>
      <c r="AG1121" s="0" t="n">
        <v>3</v>
      </c>
      <c r="AH1121" s="0" t="n">
        <v>0</v>
      </c>
    </row>
    <row r="1122" customFormat="false" ht="12.75" hidden="false" customHeight="false" outlineLevel="0" collapsed="false">
      <c r="A1122" s="0" t="n">
        <v>31032016</v>
      </c>
      <c r="B1122" s="0" t="n">
        <v>3</v>
      </c>
      <c r="C1122" s="0" t="s">
        <v>72</v>
      </c>
      <c r="D1122" s="0" t="n">
        <v>3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6</v>
      </c>
      <c r="J1122" s="0" t="n">
        <v>2</v>
      </c>
      <c r="K1122" s="0" t="n">
        <v>1</v>
      </c>
      <c r="L1122" s="0" t="n">
        <v>0</v>
      </c>
      <c r="M1122" s="0" t="n">
        <v>0</v>
      </c>
      <c r="N1122" s="0" t="n">
        <v>2</v>
      </c>
      <c r="O1122" s="0" t="n">
        <v>0</v>
      </c>
      <c r="P1122" s="0" t="n">
        <v>3</v>
      </c>
      <c r="Q1122" s="0" t="n">
        <v>4</v>
      </c>
      <c r="R1122" s="0" t="n">
        <v>1</v>
      </c>
      <c r="S1122" s="0" t="n">
        <v>1</v>
      </c>
      <c r="T1122" s="0" t="n">
        <v>4</v>
      </c>
      <c r="U1122" s="0" t="n">
        <v>0</v>
      </c>
      <c r="V1122" s="0" t="n">
        <v>0</v>
      </c>
      <c r="W1122" s="0" t="n">
        <v>2</v>
      </c>
      <c r="X1122" s="0" t="n">
        <v>2</v>
      </c>
      <c r="Y1122" s="0" t="n">
        <v>1</v>
      </c>
      <c r="Z1122" s="0" t="n">
        <v>3</v>
      </c>
      <c r="AA1122" s="0" t="n">
        <v>4</v>
      </c>
      <c r="AB1122" s="0" t="n">
        <v>0</v>
      </c>
      <c r="AC1122" s="0" t="n">
        <v>3</v>
      </c>
      <c r="AD1122" s="0" t="n">
        <v>0</v>
      </c>
      <c r="AE1122" s="0" t="n">
        <v>6</v>
      </c>
      <c r="AF1122" s="0" t="n">
        <v>1</v>
      </c>
      <c r="AG1122" s="0" t="n">
        <v>6</v>
      </c>
      <c r="AH1122" s="0" t="n">
        <v>2</v>
      </c>
    </row>
    <row r="1123" customFormat="false" ht="12.75" hidden="false" customHeight="false" outlineLevel="0" collapsed="false">
      <c r="A1123" s="0" t="n">
        <v>31032017</v>
      </c>
      <c r="B1123" s="0" t="n">
        <v>3</v>
      </c>
      <c r="C1123" s="0" t="s">
        <v>72</v>
      </c>
      <c r="D1123" s="0" t="n">
        <v>3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7</v>
      </c>
      <c r="J1123" s="0" t="n">
        <v>0</v>
      </c>
      <c r="K1123" s="0" t="n">
        <v>1</v>
      </c>
      <c r="L1123" s="0" t="n">
        <v>1</v>
      </c>
      <c r="M1123" s="0" t="n">
        <v>0</v>
      </c>
      <c r="N1123" s="0" t="n">
        <v>0</v>
      </c>
      <c r="O1123" s="0" t="n">
        <v>1</v>
      </c>
      <c r="P1123" s="0" t="n">
        <v>1</v>
      </c>
      <c r="Q1123" s="0" t="n">
        <v>0</v>
      </c>
      <c r="R1123" s="0" t="n">
        <v>1</v>
      </c>
      <c r="S1123" s="0" t="n">
        <v>0</v>
      </c>
      <c r="T1123" s="0" t="n">
        <v>0</v>
      </c>
      <c r="U1123" s="0" t="n">
        <v>0</v>
      </c>
      <c r="V1123" s="0" t="n">
        <v>1</v>
      </c>
      <c r="W1123" s="0" t="n">
        <v>0</v>
      </c>
      <c r="X1123" s="0" t="n">
        <v>1</v>
      </c>
      <c r="Y1123" s="0" t="n">
        <v>2</v>
      </c>
      <c r="Z1123" s="0" t="n">
        <v>1</v>
      </c>
      <c r="AA1123" s="0" t="n">
        <v>0</v>
      </c>
      <c r="AB1123" s="0" t="n">
        <v>0</v>
      </c>
      <c r="AC1123" s="0" t="n">
        <v>1</v>
      </c>
      <c r="AD1123" s="0" t="n">
        <v>3</v>
      </c>
      <c r="AE1123" s="0" t="n">
        <v>2</v>
      </c>
      <c r="AF1123" s="0" t="n">
        <v>2</v>
      </c>
      <c r="AG1123" s="0" t="n">
        <v>2</v>
      </c>
      <c r="AH1123" s="0" t="n">
        <v>2</v>
      </c>
    </row>
    <row r="1124" customFormat="false" ht="12.75" hidden="false" customHeight="false" outlineLevel="0" collapsed="false">
      <c r="A1124" s="0" t="n">
        <v>31032018</v>
      </c>
      <c r="B1124" s="0" t="n">
        <v>3</v>
      </c>
      <c r="C1124" s="0" t="s">
        <v>72</v>
      </c>
      <c r="D1124" s="0" t="n">
        <v>3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8</v>
      </c>
      <c r="J1124" s="0" t="n">
        <v>0</v>
      </c>
      <c r="K1124" s="0" t="n">
        <v>0</v>
      </c>
      <c r="L1124" s="0" t="n">
        <v>0</v>
      </c>
      <c r="M1124" s="0" t="n">
        <v>1</v>
      </c>
      <c r="N1124" s="0" t="n">
        <v>0</v>
      </c>
      <c r="O1124" s="0" t="n">
        <v>1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1</v>
      </c>
      <c r="U1124" s="0" t="n">
        <v>1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1</v>
      </c>
    </row>
    <row r="1125" customFormat="false" ht="12.75" hidden="false" customHeight="false" outlineLevel="0" collapsed="false">
      <c r="A1125" s="0" t="n">
        <v>31032019</v>
      </c>
      <c r="B1125" s="0" t="n">
        <v>3</v>
      </c>
      <c r="C1125" s="0" t="s">
        <v>72</v>
      </c>
      <c r="D1125" s="0" t="n">
        <v>3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69</v>
      </c>
      <c r="J1125" s="0" t="n">
        <v>21</v>
      </c>
      <c r="K1125" s="0" t="n">
        <v>15</v>
      </c>
      <c r="L1125" s="0" t="n">
        <v>17</v>
      </c>
      <c r="M1125" s="0" t="n">
        <v>25</v>
      </c>
      <c r="N1125" s="0" t="n">
        <v>29</v>
      </c>
      <c r="O1125" s="0" t="n">
        <v>15</v>
      </c>
      <c r="P1125" s="0" t="n">
        <v>27</v>
      </c>
      <c r="Q1125" s="0" t="n">
        <v>30</v>
      </c>
      <c r="R1125" s="0" t="n">
        <v>26</v>
      </c>
      <c r="S1125" s="0" t="n">
        <v>25</v>
      </c>
      <c r="T1125" s="0" t="n">
        <v>34</v>
      </c>
      <c r="U1125" s="0" t="n">
        <v>24</v>
      </c>
      <c r="V1125" s="0" t="n">
        <v>30</v>
      </c>
      <c r="W1125" s="0" t="n">
        <v>32</v>
      </c>
      <c r="X1125" s="0" t="n">
        <v>24</v>
      </c>
      <c r="Y1125" s="0" t="n">
        <v>27</v>
      </c>
      <c r="Z1125" s="0" t="n">
        <v>29</v>
      </c>
      <c r="AA1125" s="0" t="n">
        <v>29</v>
      </c>
      <c r="AB1125" s="0" t="n">
        <v>24</v>
      </c>
      <c r="AC1125" s="0" t="n">
        <v>35</v>
      </c>
      <c r="AD1125" s="0" t="n">
        <v>21</v>
      </c>
      <c r="AE1125" s="0" t="n">
        <v>37</v>
      </c>
      <c r="AF1125" s="0" t="n">
        <v>29</v>
      </c>
      <c r="AG1125" s="0" t="n">
        <v>36</v>
      </c>
      <c r="AH1125" s="0" t="n">
        <v>28</v>
      </c>
    </row>
    <row r="1126" customFormat="false" ht="12.75" hidden="false" customHeight="false" outlineLevel="0" collapsed="false">
      <c r="A1126" s="0" t="n">
        <v>31032020</v>
      </c>
      <c r="B1126" s="0" t="n">
        <v>3</v>
      </c>
      <c r="C1126" s="0" t="s">
        <v>72</v>
      </c>
      <c r="D1126" s="0" t="n">
        <v>3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0</v>
      </c>
      <c r="J1126" s="0" t="n">
        <v>2.3227185097438</v>
      </c>
      <c r="K1126" s="0" t="n">
        <v>0</v>
      </c>
      <c r="L1126" s="0" t="n">
        <v>0</v>
      </c>
      <c r="M1126" s="0" t="n">
        <v>4.67104187589042</v>
      </c>
      <c r="N1126" s="0" t="n">
        <v>7.00100347716506</v>
      </c>
      <c r="O1126" s="0" t="n">
        <v>2.34082397003745</v>
      </c>
      <c r="P1126" s="0" t="n">
        <v>4.7765756729001</v>
      </c>
      <c r="Q1126" s="0" t="n">
        <v>0</v>
      </c>
      <c r="R1126" s="0" t="n">
        <v>4.96487351984708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2.64956812039638</v>
      </c>
      <c r="AA1126" s="0" t="n">
        <v>0</v>
      </c>
      <c r="AB1126" s="0" t="n">
        <v>0</v>
      </c>
      <c r="AC1126" s="0" t="n">
        <v>0</v>
      </c>
      <c r="AD1126" s="0" t="n">
        <v>2.40569668976136</v>
      </c>
      <c r="AE1126" s="0" t="n">
        <v>0</v>
      </c>
      <c r="AF1126" s="0" t="n">
        <v>0</v>
      </c>
      <c r="AG1126" s="0" t="n">
        <v>2.35465869222256</v>
      </c>
      <c r="AH1126" s="0" t="n">
        <v>0</v>
      </c>
    </row>
    <row r="1127" customFormat="false" ht="12.75" hidden="false" customHeight="false" outlineLevel="0" collapsed="false">
      <c r="A1127" s="0" t="n">
        <v>31032021</v>
      </c>
      <c r="B1127" s="0" t="n">
        <v>3</v>
      </c>
      <c r="C1127" s="0" t="s">
        <v>72</v>
      </c>
      <c r="D1127" s="0" t="n">
        <v>3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1</v>
      </c>
      <c r="J1127" s="0" t="n">
        <v>2.4386675120714</v>
      </c>
      <c r="K1127" s="0" t="n">
        <v>0</v>
      </c>
      <c r="L1127" s="0" t="n">
        <v>0</v>
      </c>
      <c r="M1127" s="0" t="n">
        <v>0</v>
      </c>
      <c r="N1127" s="0" t="n">
        <v>2.32137053716514</v>
      </c>
      <c r="O1127" s="0" t="n">
        <v>0</v>
      </c>
      <c r="P1127" s="0" t="n">
        <v>2.31149738800795</v>
      </c>
      <c r="Q1127" s="0" t="n">
        <v>0</v>
      </c>
      <c r="R1127" s="0" t="n">
        <v>0</v>
      </c>
      <c r="S1127" s="0" t="n">
        <v>4.64705608996701</v>
      </c>
      <c r="T1127" s="0" t="n">
        <v>0</v>
      </c>
      <c r="U1127" s="0" t="n">
        <v>0</v>
      </c>
      <c r="V1127" s="0" t="n">
        <v>2.41990126802826</v>
      </c>
      <c r="W1127" s="0" t="n">
        <v>2.46901387585798</v>
      </c>
      <c r="X1127" s="0" t="n">
        <v>2.4909081851243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2.42424242424242</v>
      </c>
    </row>
    <row r="1128" customFormat="false" ht="12.75" hidden="false" customHeight="false" outlineLevel="0" collapsed="false">
      <c r="A1128" s="0" t="n">
        <v>31032022</v>
      </c>
      <c r="B1128" s="0" t="n">
        <v>3</v>
      </c>
      <c r="C1128" s="0" t="s">
        <v>72</v>
      </c>
      <c r="D1128" s="0" t="n">
        <v>3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2</v>
      </c>
      <c r="J1128" s="0" t="n">
        <v>2.53440454165294</v>
      </c>
      <c r="K1128" s="0" t="n">
        <v>0</v>
      </c>
      <c r="L1128" s="0" t="n">
        <v>0</v>
      </c>
      <c r="M1128" s="0" t="n">
        <v>4.86109423231169</v>
      </c>
      <c r="N1128" s="0" t="n">
        <v>4.86724586892507</v>
      </c>
      <c r="O1128" s="0" t="n">
        <v>0</v>
      </c>
      <c r="P1128" s="0" t="n">
        <v>0</v>
      </c>
      <c r="Q1128" s="0" t="n">
        <v>0</v>
      </c>
      <c r="R1128" s="0" t="n">
        <v>2.34203007166612</v>
      </c>
      <c r="S1128" s="0" t="n">
        <v>2.29737180665319</v>
      </c>
      <c r="T1128" s="0" t="n">
        <v>0</v>
      </c>
      <c r="U1128" s="0" t="n">
        <v>4.56579307825769</v>
      </c>
      <c r="V1128" s="0" t="n">
        <v>0</v>
      </c>
      <c r="W1128" s="0" t="n">
        <v>0</v>
      </c>
      <c r="X1128" s="0" t="n">
        <v>9.30990340975212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2.53729828478636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1032023</v>
      </c>
      <c r="B1129" s="0" t="n">
        <v>3</v>
      </c>
      <c r="C1129" s="0" t="s">
        <v>72</v>
      </c>
      <c r="D1129" s="0" t="n">
        <v>3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3</v>
      </c>
      <c r="J1129" s="0" t="n">
        <v>2.15452234239669</v>
      </c>
      <c r="K1129" s="0" t="n">
        <v>2.26172705477903</v>
      </c>
      <c r="L1129" s="0" t="n">
        <v>2.3918295103925</v>
      </c>
      <c r="M1129" s="0" t="n">
        <v>0</v>
      </c>
      <c r="N1129" s="0" t="n">
        <v>2.51946285052027</v>
      </c>
      <c r="O1129" s="0" t="n">
        <v>2.49925022493252</v>
      </c>
      <c r="P1129" s="0" t="n">
        <v>0</v>
      </c>
      <c r="Q1129" s="0" t="n">
        <v>2.44391221467325</v>
      </c>
      <c r="R1129" s="0" t="n">
        <v>4.81382530627964</v>
      </c>
      <c r="S1129" s="0" t="n">
        <v>2.41545893719807</v>
      </c>
      <c r="T1129" s="0" t="n">
        <v>4.81394117363886</v>
      </c>
      <c r="U1129" s="0" t="n">
        <v>4.76065792292495</v>
      </c>
      <c r="V1129" s="0" t="n">
        <v>2.37682123927459</v>
      </c>
      <c r="W1129" s="0" t="n">
        <v>9.49938254013489</v>
      </c>
      <c r="X1129" s="0" t="n">
        <v>0</v>
      </c>
      <c r="Y1129" s="0" t="n">
        <v>4.60309788487652</v>
      </c>
      <c r="Z1129" s="0" t="n">
        <v>4.59273887983099</v>
      </c>
      <c r="AA1129" s="0" t="n">
        <v>2.2488081316902</v>
      </c>
      <c r="AB1129" s="0" t="n">
        <v>4.51365380275333</v>
      </c>
      <c r="AC1129" s="0" t="n">
        <v>4.47487358482123</v>
      </c>
      <c r="AD1129" s="0" t="n">
        <v>2.22533769499522</v>
      </c>
      <c r="AE1129" s="0" t="n">
        <v>4.50034877703022</v>
      </c>
      <c r="AF1129" s="0" t="n">
        <v>0</v>
      </c>
      <c r="AG1129" s="0" t="n">
        <v>2.2972134800487</v>
      </c>
      <c r="AH1129" s="0" t="n">
        <v>4.62630982396891</v>
      </c>
    </row>
    <row r="1130" customFormat="false" ht="12.75" hidden="false" customHeight="false" outlineLevel="0" collapsed="false">
      <c r="A1130" s="0" t="n">
        <v>31032024</v>
      </c>
      <c r="B1130" s="0" t="n">
        <v>3</v>
      </c>
      <c r="C1130" s="0" t="s">
        <v>72</v>
      </c>
      <c r="D1130" s="0" t="n">
        <v>3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4</v>
      </c>
      <c r="J1130" s="0" t="n">
        <v>3.58783008036739</v>
      </c>
      <c r="K1130" s="0" t="n">
        <v>0</v>
      </c>
      <c r="L1130" s="0" t="n">
        <v>0</v>
      </c>
      <c r="M1130" s="0" t="n">
        <v>1.90171915411532</v>
      </c>
      <c r="N1130" s="0" t="n">
        <v>3.9194936014267</v>
      </c>
      <c r="O1130" s="0" t="n">
        <v>0</v>
      </c>
      <c r="P1130" s="0" t="n">
        <v>4.25233346799056</v>
      </c>
      <c r="Q1130" s="0" t="n">
        <v>4.47868147617341</v>
      </c>
      <c r="R1130" s="0" t="n">
        <v>4.65083831360603</v>
      </c>
      <c r="S1130" s="0" t="n">
        <v>0</v>
      </c>
      <c r="T1130" s="0" t="n">
        <v>0</v>
      </c>
      <c r="U1130" s="0" t="n">
        <v>0</v>
      </c>
      <c r="V1130" s="0" t="n">
        <v>2.21857390069663</v>
      </c>
      <c r="W1130" s="0" t="n">
        <v>4.36671688391083</v>
      </c>
      <c r="X1130" s="0" t="n">
        <v>0</v>
      </c>
      <c r="Y1130" s="0" t="n">
        <v>4.32797385903789</v>
      </c>
      <c r="Z1130" s="0" t="n">
        <v>2.12436003653899</v>
      </c>
      <c r="AA1130" s="0" t="n">
        <v>2.11385207263196</v>
      </c>
      <c r="AB1130" s="0" t="n">
        <v>2.08185868343257</v>
      </c>
      <c r="AC1130" s="0" t="n">
        <v>6.1994999070075</v>
      </c>
      <c r="AD1130" s="0" t="n">
        <v>0</v>
      </c>
      <c r="AE1130" s="0" t="n">
        <v>0</v>
      </c>
      <c r="AF1130" s="0" t="n">
        <v>0</v>
      </c>
      <c r="AG1130" s="0" t="n">
        <v>1.94977382623616</v>
      </c>
      <c r="AH1130" s="0" t="n">
        <v>0</v>
      </c>
    </row>
    <row r="1131" customFormat="false" ht="12.75" hidden="false" customHeight="false" outlineLevel="0" collapsed="false">
      <c r="A1131" s="0" t="n">
        <v>31032025</v>
      </c>
      <c r="B1131" s="0" t="n">
        <v>3</v>
      </c>
      <c r="C1131" s="0" t="s">
        <v>72</v>
      </c>
      <c r="D1131" s="0" t="n">
        <v>3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5</v>
      </c>
      <c r="J1131" s="0" t="n">
        <v>0</v>
      </c>
      <c r="K1131" s="0" t="n">
        <v>1.82079714499008</v>
      </c>
      <c r="L1131" s="0" t="n">
        <v>3.64166059723234</v>
      </c>
      <c r="M1131" s="0" t="n">
        <v>0</v>
      </c>
      <c r="N1131" s="0" t="n">
        <v>1.83392018779343</v>
      </c>
      <c r="O1131" s="0" t="n">
        <v>1.86438465984302</v>
      </c>
      <c r="P1131" s="0" t="n">
        <v>0</v>
      </c>
      <c r="Q1131" s="0" t="n">
        <v>0</v>
      </c>
      <c r="R1131" s="0" t="n">
        <v>6.03779660675831</v>
      </c>
      <c r="S1131" s="0" t="n">
        <v>4.21061496031495</v>
      </c>
      <c r="T1131" s="0" t="n">
        <v>2.19264586576622</v>
      </c>
      <c r="U1131" s="0" t="n">
        <v>2.29526257803893</v>
      </c>
      <c r="V1131" s="0" t="n">
        <v>0</v>
      </c>
      <c r="W1131" s="0" t="n">
        <v>4.84109118195241</v>
      </c>
      <c r="X1131" s="0" t="n">
        <v>2.39446399923377</v>
      </c>
      <c r="Y1131" s="0" t="n">
        <v>0</v>
      </c>
      <c r="Z1131" s="0" t="n">
        <v>2.25647042895503</v>
      </c>
      <c r="AA1131" s="0" t="n">
        <v>0</v>
      </c>
      <c r="AB1131" s="0" t="n">
        <v>0</v>
      </c>
      <c r="AC1131" s="0" t="n">
        <v>2.12143069285926</v>
      </c>
      <c r="AD1131" s="0" t="n">
        <v>0</v>
      </c>
      <c r="AE1131" s="0" t="n">
        <v>2.07189474774681</v>
      </c>
      <c r="AF1131" s="0" t="n">
        <v>0</v>
      </c>
      <c r="AG1131" s="0" t="n">
        <v>2.05094548586899</v>
      </c>
      <c r="AH1131" s="0" t="n">
        <v>4.03412872904774</v>
      </c>
    </row>
    <row r="1132" customFormat="false" ht="12.75" hidden="false" customHeight="false" outlineLevel="0" collapsed="false">
      <c r="A1132" s="0" t="n">
        <v>31032026</v>
      </c>
      <c r="B1132" s="0" t="n">
        <v>3</v>
      </c>
      <c r="C1132" s="0" t="s">
        <v>72</v>
      </c>
      <c r="D1132" s="0" t="n">
        <v>3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6</v>
      </c>
      <c r="J1132" s="0" t="n">
        <v>1.99812176554039</v>
      </c>
      <c r="K1132" s="0" t="n">
        <v>1.96274706078628</v>
      </c>
      <c r="L1132" s="0" t="n">
        <v>0</v>
      </c>
      <c r="M1132" s="0" t="n">
        <v>0</v>
      </c>
      <c r="N1132" s="0" t="n">
        <v>0</v>
      </c>
      <c r="O1132" s="0" t="n">
        <v>1.8490782345001</v>
      </c>
      <c r="P1132" s="0" t="n">
        <v>0</v>
      </c>
      <c r="Q1132" s="0" t="n">
        <v>3.69986680479503</v>
      </c>
      <c r="R1132" s="0" t="n">
        <v>1.85058385920758</v>
      </c>
      <c r="S1132" s="0" t="n">
        <v>0</v>
      </c>
      <c r="T1132" s="0" t="n">
        <v>3.78866809373165</v>
      </c>
      <c r="U1132" s="0" t="n">
        <v>0</v>
      </c>
      <c r="V1132" s="0" t="n">
        <v>1.96629765813949</v>
      </c>
      <c r="W1132" s="0" t="n">
        <v>0</v>
      </c>
      <c r="X1132" s="0" t="n">
        <v>0</v>
      </c>
      <c r="Y1132" s="0" t="n">
        <v>4.3240438458046</v>
      </c>
      <c r="Z1132" s="0" t="n">
        <v>2.22148172831278</v>
      </c>
      <c r="AA1132" s="0" t="n">
        <v>2.26490306214894</v>
      </c>
      <c r="AB1132" s="0" t="n">
        <v>4.58999839350056</v>
      </c>
      <c r="AC1132" s="0" t="n">
        <v>6.82469630101461</v>
      </c>
      <c r="AD1132" s="0" t="n">
        <v>2.2440140924085</v>
      </c>
      <c r="AE1132" s="0" t="n">
        <v>0</v>
      </c>
      <c r="AF1132" s="0" t="n">
        <v>2.1613677134891</v>
      </c>
      <c r="AG1132" s="0" t="n">
        <v>4.23253550039151</v>
      </c>
      <c r="AH1132" s="0" t="n">
        <v>0</v>
      </c>
    </row>
    <row r="1133" customFormat="false" ht="12.75" hidden="false" customHeight="false" outlineLevel="0" collapsed="false">
      <c r="A1133" s="0" t="n">
        <v>31032027</v>
      </c>
      <c r="B1133" s="0" t="n">
        <v>3</v>
      </c>
      <c r="C1133" s="0" t="s">
        <v>72</v>
      </c>
      <c r="D1133" s="0" t="n">
        <v>3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7</v>
      </c>
      <c r="J1133" s="0" t="n">
        <v>0</v>
      </c>
      <c r="K1133" s="0" t="n">
        <v>2.2306491188936</v>
      </c>
      <c r="L1133" s="0" t="n">
        <v>2.19163671429824</v>
      </c>
      <c r="M1133" s="0" t="n">
        <v>4.27990584207147</v>
      </c>
      <c r="N1133" s="0" t="n">
        <v>2.08986415882968</v>
      </c>
      <c r="O1133" s="0" t="n">
        <v>2.02470135654991</v>
      </c>
      <c r="P1133" s="0" t="n">
        <v>0</v>
      </c>
      <c r="Q1133" s="0" t="n">
        <v>1.95595196181982</v>
      </c>
      <c r="R1133" s="0" t="n">
        <v>1.921561845468</v>
      </c>
      <c r="S1133" s="0" t="n">
        <v>0</v>
      </c>
      <c r="T1133" s="0" t="n">
        <v>5.61387750519284</v>
      </c>
      <c r="U1133" s="0" t="n">
        <v>3.75798571965427</v>
      </c>
      <c r="V1133" s="0" t="n">
        <v>3.72252312617492</v>
      </c>
      <c r="W1133" s="0" t="n">
        <v>1.85883971225161</v>
      </c>
      <c r="X1133" s="0" t="n">
        <v>1.8578727357176</v>
      </c>
      <c r="Y1133" s="0" t="n">
        <v>1.88675685364427</v>
      </c>
      <c r="Z1133" s="0" t="n">
        <v>3.78830927756942</v>
      </c>
      <c r="AA1133" s="0" t="n">
        <v>0</v>
      </c>
      <c r="AB1133" s="0" t="n">
        <v>1.9734764761604</v>
      </c>
      <c r="AC1133" s="0" t="n">
        <v>2.01967160139761</v>
      </c>
      <c r="AD1133" s="0" t="n">
        <v>0</v>
      </c>
      <c r="AE1133" s="0" t="n">
        <v>2.11215545464146</v>
      </c>
      <c r="AF1133" s="0" t="n">
        <v>6.54507374116415</v>
      </c>
      <c r="AG1133" s="0" t="n">
        <v>6.73279770187172</v>
      </c>
      <c r="AH1133" s="0" t="n">
        <v>0</v>
      </c>
    </row>
    <row r="1134" customFormat="false" ht="12.75" hidden="false" customHeight="false" outlineLevel="0" collapsed="false">
      <c r="A1134" s="0" t="n">
        <v>31032028</v>
      </c>
      <c r="B1134" s="0" t="n">
        <v>3</v>
      </c>
      <c r="C1134" s="0" t="s">
        <v>72</v>
      </c>
      <c r="D1134" s="0" t="n">
        <v>3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8</v>
      </c>
      <c r="J1134" s="0" t="n">
        <v>2.11963203187927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2.25641951351595</v>
      </c>
      <c r="P1134" s="0" t="n">
        <v>0</v>
      </c>
      <c r="Q1134" s="0" t="n">
        <v>6.56670679654153</v>
      </c>
      <c r="R1134" s="0" t="n">
        <v>0</v>
      </c>
      <c r="S1134" s="0" t="n">
        <v>2.09850376681426</v>
      </c>
      <c r="T1134" s="0" t="n">
        <v>0</v>
      </c>
      <c r="U1134" s="0" t="n">
        <v>1.99640646835696</v>
      </c>
      <c r="V1134" s="0" t="n">
        <v>13.7088245662136</v>
      </c>
      <c r="W1134" s="0" t="n">
        <v>3.83700406722431</v>
      </c>
      <c r="X1134" s="0" t="n">
        <v>0</v>
      </c>
      <c r="Y1134" s="0" t="n">
        <v>0</v>
      </c>
      <c r="Z1134" s="0" t="n">
        <v>1.84740439682246</v>
      </c>
      <c r="AA1134" s="0" t="n">
        <v>1.82691780696786</v>
      </c>
      <c r="AB1134" s="0" t="n">
        <v>3.65617344886841</v>
      </c>
      <c r="AC1134" s="0" t="n">
        <v>3.67127411568185</v>
      </c>
      <c r="AD1134" s="0" t="n">
        <v>0</v>
      </c>
      <c r="AE1134" s="0" t="n">
        <v>0</v>
      </c>
      <c r="AF1134" s="0" t="n">
        <v>0</v>
      </c>
      <c r="AG1134" s="0" t="n">
        <v>3.91826499226143</v>
      </c>
      <c r="AH1134" s="0" t="n">
        <v>4.01461319201895</v>
      </c>
    </row>
    <row r="1135" customFormat="false" ht="12.75" hidden="false" customHeight="false" outlineLevel="0" collapsed="false">
      <c r="A1135" s="0" t="n">
        <v>31032029</v>
      </c>
      <c r="B1135" s="0" t="n">
        <v>3</v>
      </c>
      <c r="C1135" s="0" t="s">
        <v>72</v>
      </c>
      <c r="D1135" s="0" t="n">
        <v>3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79</v>
      </c>
      <c r="J1135" s="0" t="n">
        <v>2.61212548650837</v>
      </c>
      <c r="K1135" s="0" t="n">
        <v>5.09074248479141</v>
      </c>
      <c r="L1135" s="0" t="n">
        <v>4.68175753177743</v>
      </c>
      <c r="M1135" s="0" t="n">
        <v>8.93156190688847</v>
      </c>
      <c r="N1135" s="0" t="n">
        <v>0</v>
      </c>
      <c r="O1135" s="0" t="n">
        <v>2.12111570686181</v>
      </c>
      <c r="P1135" s="0" t="n">
        <v>8.37135322924951</v>
      </c>
      <c r="Q1135" s="0" t="n">
        <v>4.37981779957954</v>
      </c>
      <c r="R1135" s="0" t="n">
        <v>0</v>
      </c>
      <c r="S1135" s="0" t="n">
        <v>4.5203869451225</v>
      </c>
      <c r="T1135" s="0" t="n">
        <v>6.77766983711</v>
      </c>
      <c r="U1135" s="0" t="n">
        <v>2.2264772676671</v>
      </c>
      <c r="V1135" s="0" t="n">
        <v>4.37168025530613</v>
      </c>
      <c r="W1135" s="0" t="n">
        <v>2.13711745597538</v>
      </c>
      <c r="X1135" s="0" t="n">
        <v>0</v>
      </c>
      <c r="Y1135" s="0" t="n">
        <v>4.06851377191912</v>
      </c>
      <c r="Z1135" s="0" t="n">
        <v>1.98566350946169</v>
      </c>
      <c r="AA1135" s="0" t="n">
        <v>5.8254689502505</v>
      </c>
      <c r="AB1135" s="0" t="n">
        <v>5.69692366122294</v>
      </c>
      <c r="AC1135" s="0" t="n">
        <v>1.86873972193153</v>
      </c>
      <c r="AD1135" s="0" t="n">
        <v>0</v>
      </c>
      <c r="AE1135" s="0" t="n">
        <v>0</v>
      </c>
      <c r="AF1135" s="0" t="n">
        <v>1.81626648261833</v>
      </c>
      <c r="AG1135" s="0" t="n">
        <v>3.65537156851994</v>
      </c>
      <c r="AH1135" s="0" t="n">
        <v>0</v>
      </c>
    </row>
    <row r="1136" customFormat="false" ht="12.75" hidden="false" customHeight="false" outlineLevel="0" collapsed="false">
      <c r="A1136" s="0" t="n">
        <v>31032030</v>
      </c>
      <c r="B1136" s="0" t="n">
        <v>3</v>
      </c>
      <c r="C1136" s="0" t="s">
        <v>72</v>
      </c>
      <c r="D1136" s="0" t="n">
        <v>3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0</v>
      </c>
      <c r="J1136" s="0" t="n">
        <v>0</v>
      </c>
      <c r="K1136" s="0" t="n">
        <v>2.82198893780336</v>
      </c>
      <c r="L1136" s="0" t="n">
        <v>8.43620820561852</v>
      </c>
      <c r="M1136" s="0" t="n">
        <v>5.51876379690949</v>
      </c>
      <c r="N1136" s="0" t="n">
        <v>0</v>
      </c>
      <c r="O1136" s="0" t="n">
        <v>0</v>
      </c>
      <c r="P1136" s="0" t="n">
        <v>2.56062274345121</v>
      </c>
      <c r="Q1136" s="0" t="n">
        <v>2.35449237144472</v>
      </c>
      <c r="R1136" s="0" t="n">
        <v>2.24729201312419</v>
      </c>
      <c r="S1136" s="0" t="n">
        <v>10.908932233713</v>
      </c>
      <c r="T1136" s="0" t="n">
        <v>4.26867009583164</v>
      </c>
      <c r="U1136" s="0" t="n">
        <v>4.21176767889483</v>
      </c>
      <c r="V1136" s="0" t="n">
        <v>8.81096083527909</v>
      </c>
      <c r="W1136" s="0" t="n">
        <v>9.02404909082705</v>
      </c>
      <c r="X1136" s="0" t="n">
        <v>9.08388972157878</v>
      </c>
      <c r="Y1136" s="0" t="n">
        <v>4.54039819292152</v>
      </c>
      <c r="Z1136" s="0" t="n">
        <v>2.23969181840579</v>
      </c>
      <c r="AA1136" s="0" t="n">
        <v>6.57375755982119</v>
      </c>
      <c r="AB1136" s="0" t="n">
        <v>8.55468582916292</v>
      </c>
      <c r="AC1136" s="0" t="n">
        <v>6.27129627694044</v>
      </c>
      <c r="AD1136" s="0" t="n">
        <v>2.03475359134009</v>
      </c>
      <c r="AE1136" s="0" t="n">
        <v>1.9812180528589</v>
      </c>
      <c r="AF1136" s="0" t="n">
        <v>5.84146270226065</v>
      </c>
      <c r="AG1136" s="0" t="n">
        <v>0</v>
      </c>
      <c r="AH1136" s="0" t="n">
        <v>7.50750750750751</v>
      </c>
    </row>
    <row r="1137" customFormat="false" ht="12.75" hidden="false" customHeight="false" outlineLevel="0" collapsed="false">
      <c r="A1137" s="0" t="n">
        <v>31032031</v>
      </c>
      <c r="B1137" s="0" t="n">
        <v>3</v>
      </c>
      <c r="C1137" s="0" t="s">
        <v>72</v>
      </c>
      <c r="D1137" s="0" t="n">
        <v>3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1</v>
      </c>
      <c r="J1137" s="0" t="n">
        <v>5.94318316890527</v>
      </c>
      <c r="K1137" s="0" t="n">
        <v>2.9605068387708</v>
      </c>
      <c r="L1137" s="0" t="n">
        <v>2.94846090340842</v>
      </c>
      <c r="M1137" s="0" t="n">
        <v>2.91783380018674</v>
      </c>
      <c r="N1137" s="0" t="n">
        <v>11.5647045217995</v>
      </c>
      <c r="O1137" s="0" t="n">
        <v>0</v>
      </c>
      <c r="P1137" s="0" t="n">
        <v>2.89142691918462</v>
      </c>
      <c r="Q1137" s="0" t="n">
        <v>8.64628065827017</v>
      </c>
      <c r="R1137" s="0" t="n">
        <v>5.65850898288301</v>
      </c>
      <c r="S1137" s="0" t="n">
        <v>5.52348863542213</v>
      </c>
      <c r="T1137" s="0" t="n">
        <v>5.38198649121391</v>
      </c>
      <c r="U1137" s="0" t="n">
        <v>2.59861753547113</v>
      </c>
      <c r="V1137" s="0" t="n">
        <v>7.16863007479271</v>
      </c>
      <c r="W1137" s="0" t="n">
        <v>4.56277234047407</v>
      </c>
      <c r="X1137" s="0" t="n">
        <v>6.63437935381145</v>
      </c>
      <c r="Y1137" s="0" t="n">
        <v>8.65519852861625</v>
      </c>
      <c r="Z1137" s="0" t="n">
        <v>0</v>
      </c>
      <c r="AA1137" s="0" t="n">
        <v>17.8607309504141</v>
      </c>
      <c r="AB1137" s="0" t="n">
        <v>4.57372850347603</v>
      </c>
      <c r="AC1137" s="0" t="n">
        <v>11.5233924867481</v>
      </c>
      <c r="AD1137" s="0" t="n">
        <v>2.30552865772122</v>
      </c>
      <c r="AE1137" s="0" t="n">
        <v>9.07955964135739</v>
      </c>
      <c r="AF1137" s="0" t="n">
        <v>15.5718194558761</v>
      </c>
      <c r="AG1137" s="0" t="n">
        <v>4.34348260435217</v>
      </c>
      <c r="AH1137" s="0" t="n">
        <v>4.25685886384437</v>
      </c>
    </row>
    <row r="1138" customFormat="false" ht="12.75" hidden="false" customHeight="false" outlineLevel="0" collapsed="false">
      <c r="A1138" s="0" t="n">
        <v>31032032</v>
      </c>
      <c r="B1138" s="0" t="n">
        <v>3</v>
      </c>
      <c r="C1138" s="0" t="s">
        <v>72</v>
      </c>
      <c r="D1138" s="0" t="n">
        <v>3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2</v>
      </c>
      <c r="J1138" s="0" t="n">
        <v>6.11901483861098</v>
      </c>
      <c r="K1138" s="0" t="n">
        <v>0</v>
      </c>
      <c r="L1138" s="0" t="n">
        <v>3.11012969240817</v>
      </c>
      <c r="M1138" s="0" t="n">
        <v>3.12119604232342</v>
      </c>
      <c r="N1138" s="0" t="n">
        <v>15.6347717323327</v>
      </c>
      <c r="O1138" s="0" t="n">
        <v>6.28831944662789</v>
      </c>
      <c r="P1138" s="0" t="n">
        <v>6.24590112738515</v>
      </c>
      <c r="Q1138" s="0" t="n">
        <v>0</v>
      </c>
      <c r="R1138" s="0" t="n">
        <v>6.11957652530445</v>
      </c>
      <c r="S1138" s="0" t="n">
        <v>3.02617642608564</v>
      </c>
      <c r="T1138" s="0" t="n">
        <v>5.99520383693046</v>
      </c>
      <c r="U1138" s="0" t="n">
        <v>3.01105055553883</v>
      </c>
      <c r="V1138" s="0" t="n">
        <v>5.99089384136113</v>
      </c>
      <c r="W1138" s="0" t="n">
        <v>8.81238433745557</v>
      </c>
      <c r="X1138" s="0" t="n">
        <v>2.86008465850589</v>
      </c>
      <c r="Y1138" s="0" t="n">
        <v>8.36750062756255</v>
      </c>
      <c r="Z1138" s="0" t="n">
        <v>13.4665625252498</v>
      </c>
      <c r="AA1138" s="0" t="n">
        <v>2.46493628139713</v>
      </c>
      <c r="AB1138" s="0" t="n">
        <v>0</v>
      </c>
      <c r="AC1138" s="0" t="n">
        <v>4.56735709881477</v>
      </c>
      <c r="AD1138" s="0" t="n">
        <v>11.1510069359263</v>
      </c>
      <c r="AE1138" s="0" t="n">
        <v>6.6022579722265</v>
      </c>
      <c r="AF1138" s="0" t="n">
        <v>4.60596011238543</v>
      </c>
      <c r="AG1138" s="0" t="n">
        <v>4.71653617583247</v>
      </c>
      <c r="AH1138" s="0" t="n">
        <v>14.2186833499218</v>
      </c>
    </row>
    <row r="1139" customFormat="false" ht="12.75" hidden="false" customHeight="false" outlineLevel="0" collapsed="false">
      <c r="A1139" s="0" t="n">
        <v>31032033</v>
      </c>
      <c r="B1139" s="0" t="n">
        <v>3</v>
      </c>
      <c r="C1139" s="0" t="s">
        <v>72</v>
      </c>
      <c r="D1139" s="0" t="n">
        <v>3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3</v>
      </c>
      <c r="J1139" s="0" t="n">
        <v>6.55866727880895</v>
      </c>
      <c r="K1139" s="0" t="n">
        <v>0</v>
      </c>
      <c r="L1139" s="0" t="n">
        <v>3.35154338572913</v>
      </c>
      <c r="M1139" s="0" t="n">
        <v>6.77644507691265</v>
      </c>
      <c r="N1139" s="0" t="n">
        <v>10.2204203999591</v>
      </c>
      <c r="O1139" s="0" t="n">
        <v>3.41355180064858</v>
      </c>
      <c r="P1139" s="0" t="n">
        <v>0</v>
      </c>
      <c r="Q1139" s="0" t="n">
        <v>17.2705606023972</v>
      </c>
      <c r="R1139" s="0" t="n">
        <v>13.8040514891121</v>
      </c>
      <c r="S1139" s="0" t="n">
        <v>3.44625564324362</v>
      </c>
      <c r="T1139" s="0" t="n">
        <v>20.5916672386574</v>
      </c>
      <c r="U1139" s="0" t="n">
        <v>10.183299389002</v>
      </c>
      <c r="V1139" s="0" t="n">
        <v>6.69500887088675</v>
      </c>
      <c r="W1139" s="0" t="n">
        <v>6.59630606860158</v>
      </c>
      <c r="X1139" s="0" t="n">
        <v>9.75165778182291</v>
      </c>
      <c r="Y1139" s="0" t="n">
        <v>9.66308059009212</v>
      </c>
      <c r="Z1139" s="0" t="n">
        <v>9.70308558121483</v>
      </c>
      <c r="AA1139" s="0" t="n">
        <v>6.41333974667308</v>
      </c>
      <c r="AB1139" s="0" t="n">
        <v>3.13194901187009</v>
      </c>
      <c r="AC1139" s="0" t="n">
        <v>6.09849062357067</v>
      </c>
      <c r="AD1139" s="0" t="n">
        <v>14.8460464978176</v>
      </c>
      <c r="AE1139" s="0" t="n">
        <v>11.4142221207625</v>
      </c>
      <c r="AF1139" s="0" t="n">
        <v>10.44741034816</v>
      </c>
      <c r="AG1139" s="0" t="n">
        <v>14.9086843086098</v>
      </c>
      <c r="AH1139" s="0" t="n">
        <v>4.81649166746942</v>
      </c>
    </row>
    <row r="1140" customFormat="false" ht="12.75" hidden="false" customHeight="false" outlineLevel="0" collapsed="false">
      <c r="A1140" s="0" t="n">
        <v>31032034</v>
      </c>
      <c r="B1140" s="0" t="n">
        <v>3</v>
      </c>
      <c r="C1140" s="0" t="s">
        <v>72</v>
      </c>
      <c r="D1140" s="0" t="n">
        <v>3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4</v>
      </c>
      <c r="J1140" s="0" t="n">
        <v>9.41841299740994</v>
      </c>
      <c r="K1140" s="0" t="n">
        <v>8.96418806866568</v>
      </c>
      <c r="L1140" s="0" t="n">
        <v>4.26566565712579</v>
      </c>
      <c r="M1140" s="0" t="n">
        <v>12.2164759539032</v>
      </c>
      <c r="N1140" s="0" t="n">
        <v>7.85237534354142</v>
      </c>
      <c r="O1140" s="0" t="n">
        <v>4.02284978678896</v>
      </c>
      <c r="P1140" s="0" t="n">
        <v>16.2127107652399</v>
      </c>
      <c r="Q1140" s="0" t="n">
        <v>8.15162013450173</v>
      </c>
      <c r="R1140" s="0" t="n">
        <v>8.13338755591704</v>
      </c>
      <c r="S1140" s="0" t="n">
        <v>4.06338886631451</v>
      </c>
      <c r="T1140" s="0" t="n">
        <v>20.2642457647726</v>
      </c>
      <c r="U1140" s="0" t="n">
        <v>20.1288244766506</v>
      </c>
      <c r="V1140" s="0" t="n">
        <v>4.01783920607497</v>
      </c>
      <c r="W1140" s="0" t="n">
        <v>19.9505227036948</v>
      </c>
      <c r="X1140" s="0" t="n">
        <v>7.89889415481833</v>
      </c>
      <c r="Y1140" s="0" t="n">
        <v>3.91573341686898</v>
      </c>
      <c r="Z1140" s="0" t="n">
        <v>3.86533183873836</v>
      </c>
      <c r="AA1140" s="0" t="n">
        <v>7.59099707746613</v>
      </c>
      <c r="AB1140" s="0" t="n">
        <v>18.6448894358056</v>
      </c>
      <c r="AC1140" s="0" t="n">
        <v>14.6530881383252</v>
      </c>
      <c r="AD1140" s="0" t="n">
        <v>3.62594727872657</v>
      </c>
      <c r="AE1140" s="0" t="n">
        <v>25.397286118569</v>
      </c>
      <c r="AF1140" s="0" t="n">
        <v>10.7246273192007</v>
      </c>
      <c r="AG1140" s="0" t="n">
        <v>6.99325151229064</v>
      </c>
      <c r="AH1140" s="0" t="n">
        <v>6.7997144119947</v>
      </c>
    </row>
    <row r="1141" customFormat="false" ht="12.75" hidden="false" customHeight="false" outlineLevel="0" collapsed="false">
      <c r="A1141" s="0" t="n">
        <v>31032035</v>
      </c>
      <c r="B1141" s="0" t="n">
        <v>3</v>
      </c>
      <c r="C1141" s="0" t="s">
        <v>72</v>
      </c>
      <c r="D1141" s="0" t="n">
        <v>3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5</v>
      </c>
      <c r="J1141" s="0" t="n">
        <v>12.1795262164302</v>
      </c>
      <c r="K1141" s="0" t="n">
        <v>18.4899845916795</v>
      </c>
      <c r="L1141" s="0" t="n">
        <v>19.0718372536554</v>
      </c>
      <c r="M1141" s="0" t="n">
        <v>26.890756302521</v>
      </c>
      <c r="N1141" s="0" t="n">
        <v>14.0056022408964</v>
      </c>
      <c r="O1141" s="0" t="n">
        <v>12.9802699896158</v>
      </c>
      <c r="P1141" s="0" t="n">
        <v>36.6456971843889</v>
      </c>
      <c r="Q1141" s="0" t="n">
        <v>23.0441295080078</v>
      </c>
      <c r="R1141" s="0" t="n">
        <v>5.47885163269779</v>
      </c>
      <c r="S1141" s="0" t="n">
        <v>26.36991719846</v>
      </c>
      <c r="T1141" s="0" t="n">
        <v>5.37894680221613</v>
      </c>
      <c r="U1141" s="0" t="n">
        <v>10.7898144151921</v>
      </c>
      <c r="V1141" s="0" t="n">
        <v>10.6717891254469</v>
      </c>
      <c r="W1141" s="0" t="n">
        <v>5.29661016949153</v>
      </c>
      <c r="X1141" s="0" t="n">
        <v>5.23532799329878</v>
      </c>
      <c r="Y1141" s="0" t="n">
        <v>10.3396577573282</v>
      </c>
      <c r="Z1141" s="0" t="n">
        <v>25.5245290724386</v>
      </c>
      <c r="AA1141" s="0" t="n">
        <v>10.1086681829669</v>
      </c>
      <c r="AB1141" s="0" t="n">
        <v>4.96327178876315</v>
      </c>
      <c r="AC1141" s="0" t="n">
        <v>9.73520249221184</v>
      </c>
      <c r="AD1141" s="0" t="n">
        <v>9.53197979220284</v>
      </c>
      <c r="AE1141" s="0" t="n">
        <v>23.3481204763017</v>
      </c>
      <c r="AF1141" s="0" t="n">
        <v>9.17936478795667</v>
      </c>
      <c r="AG1141" s="0" t="n">
        <v>13.4228187919463</v>
      </c>
      <c r="AH1141" s="0" t="n">
        <v>0</v>
      </c>
    </row>
    <row r="1142" customFormat="false" ht="12.75" hidden="false" customHeight="false" outlineLevel="0" collapsed="false">
      <c r="A1142" s="0" t="n">
        <v>31032036</v>
      </c>
      <c r="B1142" s="0" t="n">
        <v>3</v>
      </c>
      <c r="C1142" s="0" t="s">
        <v>72</v>
      </c>
      <c r="D1142" s="0" t="n">
        <v>3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6</v>
      </c>
      <c r="J1142" s="0" t="n">
        <v>21.9106047326906</v>
      </c>
      <c r="K1142" s="0" t="n">
        <v>10.7968041459728</v>
      </c>
      <c r="L1142" s="0" t="n">
        <v>0</v>
      </c>
      <c r="M1142" s="0" t="n">
        <v>0</v>
      </c>
      <c r="N1142" s="0" t="n">
        <v>20.3832042397065</v>
      </c>
      <c r="O1142" s="0" t="n">
        <v>0</v>
      </c>
      <c r="P1142" s="0" t="n">
        <v>30.4847068387359</v>
      </c>
      <c r="Q1142" s="0" t="n">
        <v>41.7710944026734</v>
      </c>
      <c r="R1142" s="0" t="n">
        <v>11.0035211267606</v>
      </c>
      <c r="S1142" s="0" t="n">
        <v>11.2498593767578</v>
      </c>
      <c r="T1142" s="0" t="n">
        <v>40.920716112532</v>
      </c>
      <c r="U1142" s="0" t="n">
        <v>0</v>
      </c>
      <c r="V1142" s="0" t="n">
        <v>0</v>
      </c>
      <c r="W1142" s="0" t="n">
        <v>16.636167027117</v>
      </c>
      <c r="X1142" s="0" t="n">
        <v>16.1030595813205</v>
      </c>
      <c r="Y1142" s="0" t="n">
        <v>8.15461143276523</v>
      </c>
      <c r="Z1142" s="0" t="n">
        <v>24.326954265326</v>
      </c>
      <c r="AA1142" s="0" t="n">
        <v>31.434184675835</v>
      </c>
      <c r="AB1142" s="0" t="n">
        <v>0</v>
      </c>
      <c r="AC1142" s="0" t="n">
        <v>22.5056264066017</v>
      </c>
      <c r="AD1142" s="0" t="n">
        <v>0</v>
      </c>
      <c r="AE1142" s="0" t="n">
        <v>42.9000429000429</v>
      </c>
      <c r="AF1142" s="0" t="n">
        <v>6.98324022346369</v>
      </c>
      <c r="AG1142" s="0" t="n">
        <v>40.950040950041</v>
      </c>
      <c r="AH1142" s="0" t="n">
        <v>13.3058346084758</v>
      </c>
    </row>
    <row r="1143" customFormat="false" ht="12.75" hidden="false" customHeight="false" outlineLevel="0" collapsed="false">
      <c r="A1143" s="0" t="n">
        <v>31032037</v>
      </c>
      <c r="B1143" s="0" t="n">
        <v>3</v>
      </c>
      <c r="C1143" s="0" t="s">
        <v>72</v>
      </c>
      <c r="D1143" s="0" t="n">
        <v>3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7</v>
      </c>
      <c r="J1143" s="0" t="n">
        <v>0</v>
      </c>
      <c r="K1143" s="0" t="n">
        <v>27.7700638711469</v>
      </c>
      <c r="L1143" s="0" t="n">
        <v>27.1444082519001</v>
      </c>
      <c r="M1143" s="0" t="n">
        <v>0</v>
      </c>
      <c r="N1143" s="0" t="n">
        <v>0</v>
      </c>
      <c r="O1143" s="0" t="n">
        <v>23.7925291458482</v>
      </c>
      <c r="P1143" s="0" t="n">
        <v>23.5072872590503</v>
      </c>
      <c r="Q1143" s="0" t="n">
        <v>0</v>
      </c>
      <c r="R1143" s="0" t="n">
        <v>21.308331557639</v>
      </c>
      <c r="S1143" s="0" t="n">
        <v>0</v>
      </c>
      <c r="T1143" s="0" t="n">
        <v>0</v>
      </c>
      <c r="U1143" s="0" t="n">
        <v>0</v>
      </c>
      <c r="V1143" s="0" t="n">
        <v>20.3790503362543</v>
      </c>
      <c r="W1143" s="0" t="n">
        <v>0</v>
      </c>
      <c r="X1143" s="0" t="n">
        <v>21.1954217888936</v>
      </c>
      <c r="Y1143" s="0" t="n">
        <v>37.7643504531722</v>
      </c>
      <c r="Z1143" s="0" t="n">
        <v>17.0328734457503</v>
      </c>
      <c r="AA1143" s="0" t="n">
        <v>0</v>
      </c>
      <c r="AB1143" s="0" t="n">
        <v>0</v>
      </c>
      <c r="AC1143" s="0" t="n">
        <v>14.7907114332199</v>
      </c>
      <c r="AD1143" s="0" t="n">
        <v>43.5097897026831</v>
      </c>
      <c r="AE1143" s="0" t="n">
        <v>28.3687943262411</v>
      </c>
      <c r="AF1143" s="0" t="n">
        <v>27.4951883420401</v>
      </c>
      <c r="AG1143" s="0" t="n">
        <v>26.8781077812122</v>
      </c>
      <c r="AH1143" s="0" t="n">
        <v>25.6508913684751</v>
      </c>
    </row>
    <row r="1144" customFormat="false" ht="12.75" hidden="false" customHeight="false" outlineLevel="0" collapsed="false">
      <c r="A1144" s="0" t="n">
        <v>31032038</v>
      </c>
      <c r="B1144" s="0" t="n">
        <v>3</v>
      </c>
      <c r="C1144" s="0" t="s">
        <v>72</v>
      </c>
      <c r="D1144" s="0" t="n">
        <v>3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8</v>
      </c>
      <c r="J1144" s="0" t="n">
        <v>0</v>
      </c>
      <c r="K1144" s="0" t="n">
        <v>0</v>
      </c>
      <c r="L1144" s="0" t="n">
        <v>0</v>
      </c>
      <c r="M1144" s="0" t="n">
        <v>96.1538461538462</v>
      </c>
      <c r="N1144" s="0" t="n">
        <v>0</v>
      </c>
      <c r="O1144" s="0" t="n">
        <v>83.6120401337793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57.7034045008656</v>
      </c>
      <c r="U1144" s="0" t="n">
        <v>53.850296176629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31.5457413249211</v>
      </c>
    </row>
    <row r="1145" customFormat="false" ht="12.75" hidden="false" customHeight="false" outlineLevel="0" collapsed="false">
      <c r="A1145" s="0" t="n">
        <v>31032039</v>
      </c>
      <c r="B1145" s="0" t="n">
        <v>3</v>
      </c>
      <c r="C1145" s="0" t="s">
        <v>72</v>
      </c>
      <c r="D1145" s="0" t="n">
        <v>3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89</v>
      </c>
      <c r="J1145" s="0" t="n">
        <v>3.25604111914785</v>
      </c>
      <c r="K1145" s="0" t="n">
        <v>2.32475241386792</v>
      </c>
      <c r="L1145" s="0" t="n">
        <v>2.63215753308003</v>
      </c>
      <c r="M1145" s="0" t="n">
        <v>3.85221070668035</v>
      </c>
      <c r="N1145" s="0" t="n">
        <v>4.45003682789099</v>
      </c>
      <c r="O1145" s="0" t="n">
        <v>2.29202193006583</v>
      </c>
      <c r="P1145" s="0" t="n">
        <v>4.12550709358025</v>
      </c>
      <c r="Q1145" s="0" t="n">
        <v>4.57379126131442</v>
      </c>
      <c r="R1145" s="0" t="n">
        <v>3.95407794704273</v>
      </c>
      <c r="S1145" s="0" t="n">
        <v>3.79237217430349</v>
      </c>
      <c r="T1145" s="0" t="n">
        <v>5.13835007579066</v>
      </c>
      <c r="U1145" s="0" t="n">
        <v>3.61433807916003</v>
      </c>
      <c r="V1145" s="0" t="n">
        <v>4.50839011400216</v>
      </c>
      <c r="W1145" s="0" t="n">
        <v>4.79927770870484</v>
      </c>
      <c r="X1145" s="0" t="n">
        <v>3.57955714912137</v>
      </c>
      <c r="Y1145" s="0" t="n">
        <v>3.99406511509564</v>
      </c>
      <c r="Z1145" s="0" t="n">
        <v>4.25874364125518</v>
      </c>
      <c r="AA1145" s="0" t="n">
        <v>4.2145098307075</v>
      </c>
      <c r="AB1145" s="0" t="n">
        <v>3.46010784002768</v>
      </c>
      <c r="AC1145" s="0" t="n">
        <v>5.00808447923076</v>
      </c>
      <c r="AD1145" s="0" t="n">
        <v>2.9811929314496</v>
      </c>
      <c r="AE1145" s="0" t="n">
        <v>5.19125568056661</v>
      </c>
      <c r="AF1145" s="0" t="n">
        <v>4.04945925755259</v>
      </c>
      <c r="AG1145" s="0" t="n">
        <v>5.0058053436972</v>
      </c>
      <c r="AH1145" s="0" t="n">
        <v>3.87227039510988</v>
      </c>
    </row>
    <row r="1146" customFormat="false" ht="12.75" hidden="false" customHeight="false" outlineLevel="0" collapsed="false">
      <c r="A1146" s="0" t="n">
        <v>31032040</v>
      </c>
      <c r="B1146" s="0" t="n">
        <v>3</v>
      </c>
      <c r="C1146" s="0" t="s">
        <v>72</v>
      </c>
      <c r="D1146" s="0" t="n">
        <v>3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0</v>
      </c>
      <c r="J1146" s="0" t="n">
        <v>2.01554077169356</v>
      </c>
      <c r="K1146" s="0" t="n">
        <v>1.30114627850275</v>
      </c>
      <c r="L1146" s="0" t="n">
        <v>1.53332876106006</v>
      </c>
      <c r="M1146" s="0" t="n">
        <v>2.49294765736733</v>
      </c>
      <c r="N1146" s="0" t="n">
        <v>2.9802595042886</v>
      </c>
      <c r="O1146" s="0" t="n">
        <v>1.28282727518066</v>
      </c>
      <c r="P1146" s="0" t="n">
        <v>2.71873517021762</v>
      </c>
      <c r="Q1146" s="0" t="n">
        <v>3.08591775735137</v>
      </c>
      <c r="R1146" s="0" t="n">
        <v>2.58293499276804</v>
      </c>
      <c r="S1146" s="0" t="n">
        <v>2.45422331426468</v>
      </c>
      <c r="T1146" s="0" t="n">
        <v>3.55845680001273</v>
      </c>
      <c r="U1146" s="0" t="n">
        <v>2.31577460606523</v>
      </c>
      <c r="V1146" s="0" t="n">
        <v>3.04179187789791</v>
      </c>
      <c r="W1146" s="0" t="n">
        <v>3.28270239998148</v>
      </c>
      <c r="X1146" s="0" t="n">
        <v>2.29348980791</v>
      </c>
      <c r="Y1146" s="0" t="n">
        <v>2.63211407815716</v>
      </c>
      <c r="Z1146" s="0" t="n">
        <v>2.85214745496716</v>
      </c>
      <c r="AA1146" s="0" t="n">
        <v>2.82252337782034</v>
      </c>
      <c r="AB1146" s="0" t="n">
        <v>2.21695638169119</v>
      </c>
      <c r="AC1146" s="0" t="n">
        <v>3.48831433636009</v>
      </c>
      <c r="AD1146" s="0" t="n">
        <v>1.84540541158579</v>
      </c>
      <c r="AE1146" s="0" t="n">
        <v>3.65512307725093</v>
      </c>
      <c r="AF1146" s="0" t="n">
        <v>2.71198641860907</v>
      </c>
      <c r="AG1146" s="0" t="n">
        <v>3.50600452153751</v>
      </c>
      <c r="AH1146" s="0" t="n">
        <v>2.57309555599684</v>
      </c>
    </row>
    <row r="1147" customFormat="false" ht="12.75" hidden="false" customHeight="false" outlineLevel="0" collapsed="false">
      <c r="A1147" s="0" t="n">
        <v>31032041</v>
      </c>
      <c r="B1147" s="0" t="n">
        <v>3</v>
      </c>
      <c r="C1147" s="0" t="s">
        <v>72</v>
      </c>
      <c r="D1147" s="0" t="n">
        <v>3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1</v>
      </c>
      <c r="J1147" s="0" t="n">
        <v>4.97720472512708</v>
      </c>
      <c r="K1147" s="0" t="n">
        <v>3.83432556940716</v>
      </c>
      <c r="L1147" s="0" t="n">
        <v>4.21433919157254</v>
      </c>
      <c r="M1147" s="0" t="n">
        <v>5.68662292058134</v>
      </c>
      <c r="N1147" s="0" t="n">
        <v>6.39099518760535</v>
      </c>
      <c r="O1147" s="0" t="n">
        <v>3.7803416138716</v>
      </c>
      <c r="P1147" s="0" t="n">
        <v>6.00239622365782</v>
      </c>
      <c r="Q1147" s="0" t="n">
        <v>6.52937142307533</v>
      </c>
      <c r="R1147" s="0" t="n">
        <v>5.79364033450359</v>
      </c>
      <c r="S1147" s="0" t="n">
        <v>5.59828944257141</v>
      </c>
      <c r="T1147" s="0" t="n">
        <v>7.18032920127419</v>
      </c>
      <c r="U1147" s="0" t="n">
        <v>5.37784856431763</v>
      </c>
      <c r="V1147" s="0" t="n">
        <v>6.43600721865506</v>
      </c>
      <c r="W1147" s="0" t="n">
        <v>6.77514815211619</v>
      </c>
      <c r="X1147" s="0" t="n">
        <v>5.32609729739755</v>
      </c>
      <c r="Y1147" s="0" t="n">
        <v>5.81115504593354</v>
      </c>
      <c r="Z1147" s="0" t="n">
        <v>6.11626626231901</v>
      </c>
      <c r="AA1147" s="0" t="n">
        <v>6.05273913180902</v>
      </c>
      <c r="AB1147" s="0" t="n">
        <v>5.1483661938458</v>
      </c>
      <c r="AC1147" s="0" t="n">
        <v>6.96503317771304</v>
      </c>
      <c r="AD1147" s="0" t="n">
        <v>4.55707007435143</v>
      </c>
      <c r="AE1147" s="0" t="n">
        <v>7.15546213286681</v>
      </c>
      <c r="AF1147" s="0" t="n">
        <v>5.81569897696508</v>
      </c>
      <c r="AG1147" s="0" t="n">
        <v>6.93014461065766</v>
      </c>
      <c r="AH1147" s="0" t="n">
        <v>5.59650886380232</v>
      </c>
    </row>
    <row r="1148" customFormat="false" ht="12.75" hidden="false" customHeight="false" outlineLevel="0" collapsed="false">
      <c r="A1148" s="0" t="n">
        <v>31032042</v>
      </c>
      <c r="B1148" s="0" t="n">
        <v>3</v>
      </c>
      <c r="C1148" s="0" t="s">
        <v>72</v>
      </c>
      <c r="D1148" s="0" t="n">
        <v>3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2</v>
      </c>
      <c r="J1148" s="0" t="n">
        <v>3.80456567661811</v>
      </c>
      <c r="K1148" s="0" t="n">
        <v>3.13797080690464</v>
      </c>
      <c r="L1148" s="0" t="n">
        <v>3.36763795378627</v>
      </c>
      <c r="M1148" s="0" t="n">
        <v>5.32375958414564</v>
      </c>
      <c r="N1148" s="0" t="n">
        <v>5.08982803410338</v>
      </c>
      <c r="O1148" s="0" t="n">
        <v>3.41311582937413</v>
      </c>
      <c r="P1148" s="0" t="n">
        <v>5.34022668903574</v>
      </c>
      <c r="Q1148" s="0" t="n">
        <v>5.59712785077774</v>
      </c>
      <c r="R1148" s="0" t="n">
        <v>4.40997848989536</v>
      </c>
      <c r="S1148" s="0" t="n">
        <v>4.26373230259343</v>
      </c>
      <c r="T1148" s="0" t="n">
        <v>6.4793093216782</v>
      </c>
      <c r="U1148" s="0" t="n">
        <v>4.39034656090707</v>
      </c>
      <c r="V1148" s="0" t="n">
        <v>4.79481208813809</v>
      </c>
      <c r="W1148" s="0" t="n">
        <v>5.20413582346445</v>
      </c>
      <c r="X1148" s="0" t="n">
        <v>4.02268240903062</v>
      </c>
      <c r="Y1148" s="0" t="n">
        <v>4.50441938070389</v>
      </c>
      <c r="Z1148" s="0" t="n">
        <v>4.90217818647432</v>
      </c>
      <c r="AA1148" s="0" t="n">
        <v>4.62489294564895</v>
      </c>
      <c r="AB1148" s="0" t="n">
        <v>3.66352542653356</v>
      </c>
      <c r="AC1148" s="0" t="n">
        <v>5.42219062297169</v>
      </c>
      <c r="AD1148" s="0" t="n">
        <v>3.38164781256528</v>
      </c>
      <c r="AE1148" s="0" t="n">
        <v>6.11383160282871</v>
      </c>
      <c r="AF1148" s="0" t="n">
        <v>4.48823333491918</v>
      </c>
      <c r="AG1148" s="0" t="n">
        <v>5.45948218521925</v>
      </c>
      <c r="AH1148" s="0" t="n">
        <v>4.20395278480532</v>
      </c>
    </row>
    <row r="1149" customFormat="false" ht="12.75" hidden="false" customHeight="false" outlineLevel="0" collapsed="false">
      <c r="A1149" s="0" t="n">
        <v>31032044</v>
      </c>
      <c r="B1149" s="0" t="n">
        <v>3</v>
      </c>
      <c r="C1149" s="0" t="s">
        <v>72</v>
      </c>
      <c r="D1149" s="0" t="n">
        <v>3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3</v>
      </c>
      <c r="J1149" s="0" t="n">
        <v>2.30335916098185</v>
      </c>
      <c r="K1149" s="0" t="s">
        <v>199</v>
      </c>
      <c r="L1149" s="0" t="s">
        <v>199</v>
      </c>
      <c r="M1149" s="0" t="n">
        <v>3.04270525214996</v>
      </c>
      <c r="N1149" s="0" t="n">
        <v>3.35400643775988</v>
      </c>
      <c r="O1149" s="0" t="s">
        <v>199</v>
      </c>
      <c r="P1149" s="0" t="n">
        <v>3.4556495630168</v>
      </c>
      <c r="Q1149" s="0" t="n">
        <v>3.73324878958635</v>
      </c>
      <c r="R1149" s="0" t="n">
        <v>2.82571323737563</v>
      </c>
      <c r="S1149" s="0" t="n">
        <v>2.7272003112655</v>
      </c>
      <c r="T1149" s="0" t="n">
        <v>4.34454660836274</v>
      </c>
      <c r="U1149" s="0" t="n">
        <v>2.68611248758389</v>
      </c>
      <c r="V1149" s="0" t="n">
        <v>3.19941699258266</v>
      </c>
      <c r="W1149" s="0" t="n">
        <v>3.5376342535752</v>
      </c>
      <c r="X1149" s="0" t="n">
        <v>2.54025205904279</v>
      </c>
      <c r="Y1149" s="0" t="n">
        <v>2.92781764719925</v>
      </c>
      <c r="Z1149" s="0" t="n">
        <v>3.25548839620476</v>
      </c>
      <c r="AA1149" s="0" t="n">
        <v>3.08027268140613</v>
      </c>
      <c r="AB1149" s="0" t="n">
        <v>2.33358542609984</v>
      </c>
      <c r="AC1149" s="0" t="n">
        <v>3.75622899287501</v>
      </c>
      <c r="AD1149" s="0" t="n">
        <v>2.07354027571151</v>
      </c>
      <c r="AE1149" s="0" t="n">
        <v>4.28741121392437</v>
      </c>
      <c r="AF1149" s="0" t="n">
        <v>2.9936403522207</v>
      </c>
      <c r="AG1149" s="0" t="n">
        <v>3.80765530278833</v>
      </c>
      <c r="AH1149" s="0" t="n">
        <v>2.75615415448922</v>
      </c>
    </row>
    <row r="1150" customFormat="false" ht="12.75" hidden="false" customHeight="false" outlineLevel="0" collapsed="false">
      <c r="A1150" s="0" t="n">
        <v>31032045</v>
      </c>
      <c r="B1150" s="0" t="n">
        <v>3</v>
      </c>
      <c r="C1150" s="0" t="s">
        <v>72</v>
      </c>
      <c r="D1150" s="0" t="n">
        <v>3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4</v>
      </c>
      <c r="J1150" s="0" t="n">
        <v>5.67635536072404</v>
      </c>
      <c r="K1150" s="0" t="s">
        <v>199</v>
      </c>
      <c r="L1150" s="0" t="s">
        <v>199</v>
      </c>
      <c r="M1150" s="0" t="n">
        <v>8.23241074570048</v>
      </c>
      <c r="N1150" s="0" t="n">
        <v>7.18189649867192</v>
      </c>
      <c r="O1150" s="0" t="s">
        <v>199</v>
      </c>
      <c r="P1150" s="0" t="n">
        <v>7.62839886231904</v>
      </c>
      <c r="Q1150" s="0" t="n">
        <v>7.83244083966348</v>
      </c>
      <c r="R1150" s="0" t="n">
        <v>6.3411913418954</v>
      </c>
      <c r="S1150" s="0" t="n">
        <v>6.13808688400838</v>
      </c>
      <c r="T1150" s="0" t="n">
        <v>9.03394504509452</v>
      </c>
      <c r="U1150" s="0" t="n">
        <v>6.50647195588594</v>
      </c>
      <c r="V1150" s="0" t="n">
        <v>6.70781699911908</v>
      </c>
      <c r="W1150" s="0" t="n">
        <v>7.18719720295531</v>
      </c>
      <c r="X1150" s="0" t="n">
        <v>5.84037175981629</v>
      </c>
      <c r="Y1150" s="0" t="n">
        <v>6.41520896372513</v>
      </c>
      <c r="Z1150" s="0" t="n">
        <v>6.8805484385941</v>
      </c>
      <c r="AA1150" s="0" t="n">
        <v>6.47843239426221</v>
      </c>
      <c r="AB1150" s="0" t="n">
        <v>5.28857747481471</v>
      </c>
      <c r="AC1150" s="0" t="n">
        <v>7.38912779812662</v>
      </c>
      <c r="AD1150" s="0" t="n">
        <v>5.00449005845924</v>
      </c>
      <c r="AE1150" s="0" t="n">
        <v>8.25925234423798</v>
      </c>
      <c r="AF1150" s="0" t="n">
        <v>6.2806622933917</v>
      </c>
      <c r="AG1150" s="0" t="n">
        <v>7.4042552029379</v>
      </c>
      <c r="AH1150" s="0" t="n">
        <v>5.95251009440122</v>
      </c>
    </row>
    <row r="1151" customFormat="false" ht="12.75" hidden="false" customHeight="false" outlineLevel="0" collapsed="false">
      <c r="A1151" s="0" t="n">
        <v>31032046</v>
      </c>
      <c r="B1151" s="0" t="n">
        <v>3</v>
      </c>
      <c r="C1151" s="0" t="s">
        <v>72</v>
      </c>
      <c r="D1151" s="0" t="n">
        <v>3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5</v>
      </c>
      <c r="J1151" s="0" t="n">
        <v>2.73438003984681</v>
      </c>
      <c r="K1151" s="0" t="n">
        <v>1.69494266620152</v>
      </c>
      <c r="L1151" s="0" t="n">
        <v>2.06702931718204</v>
      </c>
      <c r="M1151" s="0" t="n">
        <v>3.27900310424479</v>
      </c>
      <c r="N1151" s="0" t="n">
        <v>4.11633742103618</v>
      </c>
      <c r="O1151" s="0" t="n">
        <v>1.89947957072787</v>
      </c>
      <c r="P1151" s="0" t="n">
        <v>3.07394703196041</v>
      </c>
      <c r="Q1151" s="0" t="n">
        <v>3.15840905193706</v>
      </c>
      <c r="R1151" s="0" t="n">
        <v>3.67239147959948</v>
      </c>
      <c r="S1151" s="0" t="n">
        <v>3.01488014512266</v>
      </c>
      <c r="T1151" s="0" t="n">
        <v>3.60532396770706</v>
      </c>
      <c r="U1151" s="0" t="n">
        <v>2.82817179624751</v>
      </c>
      <c r="V1151" s="0" t="n">
        <v>3.49084433783166</v>
      </c>
      <c r="W1151" s="0" t="n">
        <v>4.02770343021506</v>
      </c>
      <c r="X1151" s="0" t="n">
        <v>2.88416217721548</v>
      </c>
      <c r="Y1151" s="0" t="n">
        <v>2.93691416687307</v>
      </c>
      <c r="Z1151" s="0" t="n">
        <v>3.13229588904027</v>
      </c>
      <c r="AA1151" s="0" t="n">
        <v>2.71073059324658</v>
      </c>
      <c r="AB1151" s="0" t="n">
        <v>2.65494426426458</v>
      </c>
      <c r="AC1151" s="0" t="n">
        <v>3.6312953435572</v>
      </c>
      <c r="AD1151" s="0" t="n">
        <v>2.03895119026184</v>
      </c>
      <c r="AE1151" s="0" t="n">
        <v>3.05338431860166</v>
      </c>
      <c r="AF1151" s="0" t="n">
        <v>2.48336474421028</v>
      </c>
      <c r="AG1151" s="0" t="n">
        <v>3.30577443963881</v>
      </c>
      <c r="AH1151" s="0" t="n">
        <v>2.82058844989713</v>
      </c>
    </row>
    <row r="1152" customFormat="false" ht="12.75" hidden="false" customHeight="false" outlineLevel="0" collapsed="false">
      <c r="A1152" s="0" t="n">
        <v>31032048</v>
      </c>
      <c r="B1152" s="0" t="n">
        <v>3</v>
      </c>
      <c r="C1152" s="0" t="s">
        <v>72</v>
      </c>
      <c r="D1152" s="0" t="n">
        <v>3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6</v>
      </c>
      <c r="J1152" s="0" t="n">
        <v>1.60182303362257</v>
      </c>
      <c r="K1152" s="0" t="s">
        <v>199</v>
      </c>
      <c r="L1152" s="0" t="s">
        <v>199</v>
      </c>
      <c r="M1152" s="0" t="n">
        <v>2.0243717414645</v>
      </c>
      <c r="N1152" s="0" t="n">
        <v>2.63068061079832</v>
      </c>
      <c r="O1152" s="0" t="s">
        <v>199</v>
      </c>
      <c r="P1152" s="0" t="n">
        <v>1.88677877463522</v>
      </c>
      <c r="Q1152" s="0" t="n">
        <v>2.06512122555008</v>
      </c>
      <c r="R1152" s="0" t="n">
        <v>2.28952660582065</v>
      </c>
      <c r="S1152" s="0" t="n">
        <v>1.85767291032439</v>
      </c>
      <c r="T1152" s="0" t="n">
        <v>2.43200909270919</v>
      </c>
      <c r="U1152" s="0" t="n">
        <v>1.73943334129993</v>
      </c>
      <c r="V1152" s="0" t="n">
        <v>2.30377743036975</v>
      </c>
      <c r="W1152" s="0" t="n">
        <v>2.65335090667993</v>
      </c>
      <c r="X1152" s="0" t="n">
        <v>1.74801529894547</v>
      </c>
      <c r="Y1152" s="0" t="n">
        <v>1.87327881244588</v>
      </c>
      <c r="Z1152" s="0" t="n">
        <v>1.96419509504826</v>
      </c>
      <c r="AA1152" s="0" t="n">
        <v>1.75756990301228</v>
      </c>
      <c r="AB1152" s="0" t="n">
        <v>1.65523967428141</v>
      </c>
      <c r="AC1152" s="0" t="n">
        <v>2.44749094113153</v>
      </c>
      <c r="AD1152" s="0" t="n">
        <v>1.16740377625921</v>
      </c>
      <c r="AE1152" s="0" t="n">
        <v>2.02784963122936</v>
      </c>
      <c r="AF1152" s="0" t="n">
        <v>1.63216512931779</v>
      </c>
      <c r="AG1152" s="0" t="n">
        <v>2.17730072964843</v>
      </c>
      <c r="AH1152" s="0" t="n">
        <v>1.77189162862164</v>
      </c>
    </row>
    <row r="1153" customFormat="false" ht="12.75" hidden="false" customHeight="false" outlineLevel="0" collapsed="false">
      <c r="A1153" s="0" t="n">
        <v>31032049</v>
      </c>
      <c r="B1153" s="0" t="n">
        <v>3</v>
      </c>
      <c r="C1153" s="0" t="s">
        <v>72</v>
      </c>
      <c r="D1153" s="0" t="n">
        <v>3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7</v>
      </c>
      <c r="J1153" s="0" t="n">
        <v>4.16482330337387</v>
      </c>
      <c r="K1153" s="0" t="s">
        <v>199</v>
      </c>
      <c r="L1153" s="0" t="s">
        <v>199</v>
      </c>
      <c r="M1153" s="0" t="n">
        <v>4.8312959248019</v>
      </c>
      <c r="N1153" s="0" t="n">
        <v>5.92924974480995</v>
      </c>
      <c r="O1153" s="0" t="s">
        <v>199</v>
      </c>
      <c r="P1153" s="0" t="n">
        <v>4.54615936377892</v>
      </c>
      <c r="Q1153" s="0" t="n">
        <v>4.48025674230944</v>
      </c>
      <c r="R1153" s="0" t="n">
        <v>5.3766978017957</v>
      </c>
      <c r="S1153" s="0" t="n">
        <v>4.44774664608584</v>
      </c>
      <c r="T1153" s="0" t="n">
        <v>5.00595265199994</v>
      </c>
      <c r="U1153" s="0" t="n">
        <v>4.17724124013197</v>
      </c>
      <c r="V1153" s="0" t="n">
        <v>4.92066123547613</v>
      </c>
      <c r="W1153" s="0" t="n">
        <v>5.68430604429178</v>
      </c>
      <c r="X1153" s="0" t="n">
        <v>4.30016763924962</v>
      </c>
      <c r="Y1153" s="0" t="n">
        <v>4.23586242804371</v>
      </c>
      <c r="Z1153" s="0" t="n">
        <v>4.56858213744635</v>
      </c>
      <c r="AA1153" s="0" t="n">
        <v>3.86709318501683</v>
      </c>
      <c r="AB1153" s="0" t="n">
        <v>3.88701712312073</v>
      </c>
      <c r="AC1153" s="0" t="n">
        <v>5.04492956585878</v>
      </c>
      <c r="AD1153" s="0" t="n">
        <v>3.14952928250338</v>
      </c>
      <c r="AE1153" s="0" t="n">
        <v>4.28545287791839</v>
      </c>
      <c r="AF1153" s="0" t="n">
        <v>3.51035152752495</v>
      </c>
      <c r="AG1153" s="0" t="n">
        <v>4.66611982657918</v>
      </c>
      <c r="AH1153" s="0" t="n">
        <v>4.10913681645695</v>
      </c>
    </row>
    <row r="1154" customFormat="false" ht="12.75" hidden="false" customHeight="false" outlineLevel="0" collapsed="false">
      <c r="A1154" s="0" t="n">
        <v>31032050</v>
      </c>
      <c r="B1154" s="0" t="n">
        <v>3</v>
      </c>
      <c r="C1154" s="0" t="s">
        <v>72</v>
      </c>
      <c r="D1154" s="0" t="n">
        <v>3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8</v>
      </c>
      <c r="J1154" s="0" t="n">
        <v>88.6717605571182</v>
      </c>
      <c r="K1154" s="0" t="n">
        <v>72.9525692136663</v>
      </c>
      <c r="L1154" s="0" t="n">
        <v>83.8192272900929</v>
      </c>
      <c r="M1154" s="0" t="n">
        <v>103.63630483928</v>
      </c>
      <c r="N1154" s="0" t="n">
        <v>118.735956231903</v>
      </c>
      <c r="O1154" s="0" t="n">
        <v>71.8060649317996</v>
      </c>
      <c r="P1154" s="0" t="n">
        <v>84.9480756722146</v>
      </c>
      <c r="Q1154" s="0" t="n">
        <v>117.909603440887</v>
      </c>
      <c r="R1154" s="0" t="n">
        <v>126.399493768999</v>
      </c>
      <c r="S1154" s="0" t="n">
        <v>113.231089887245</v>
      </c>
      <c r="T1154" s="0" t="n">
        <v>129.5028390648</v>
      </c>
      <c r="U1154" s="0" t="n">
        <v>112.6535840499</v>
      </c>
      <c r="V1154" s="0" t="n">
        <v>111.849006117284</v>
      </c>
      <c r="W1154" s="0" t="n">
        <v>109.462403220368</v>
      </c>
      <c r="X1154" s="0" t="n">
        <v>105.29748824978</v>
      </c>
      <c r="Y1154" s="0" t="n">
        <v>99.2957265230339</v>
      </c>
      <c r="Z1154" s="0" t="n">
        <v>120.298608984744</v>
      </c>
      <c r="AA1154" s="0" t="n">
        <v>106.328098696544</v>
      </c>
      <c r="AB1154" s="0" t="n">
        <v>84.1260518370357</v>
      </c>
      <c r="AC1154" s="0" t="n">
        <v>114.921553486966</v>
      </c>
      <c r="AD1154" s="0" t="n">
        <v>75.684560296652</v>
      </c>
      <c r="AE1154" s="0" t="n">
        <v>123.57139856358</v>
      </c>
      <c r="AF1154" s="0" t="n">
        <v>93.8736669596394</v>
      </c>
      <c r="AG1154" s="0" t="n">
        <v>107.513922666286</v>
      </c>
      <c r="AH1154" s="0" t="n">
        <v>86.4987841545712</v>
      </c>
    </row>
    <row r="1155" customFormat="false" ht="12.75" hidden="false" customHeight="false" outlineLevel="0" collapsed="false">
      <c r="A1155" s="0" t="n">
        <v>31032051</v>
      </c>
      <c r="B1155" s="0" t="n">
        <v>3</v>
      </c>
      <c r="C1155" s="0" t="s">
        <v>72</v>
      </c>
      <c r="D1155" s="0" t="n">
        <v>3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0</v>
      </c>
      <c r="J1155" s="0" t="n">
        <v>54.8892173534634</v>
      </c>
      <c r="K1155" s="0" t="n">
        <v>40.8309991951553</v>
      </c>
      <c r="L1155" s="0" t="n">
        <v>48.8277887316794</v>
      </c>
      <c r="M1155" s="0" t="n">
        <v>67.0679521551745</v>
      </c>
      <c r="N1155" s="0" t="n">
        <v>79.5193333778841</v>
      </c>
      <c r="O1155" s="0" t="n">
        <v>40.1893094518779</v>
      </c>
      <c r="P1155" s="0" t="n">
        <v>55.9813171408052</v>
      </c>
      <c r="Q1155" s="0" t="n">
        <v>79.5531143054233</v>
      </c>
      <c r="R1155" s="0" t="n">
        <v>82.5683458689253</v>
      </c>
      <c r="S1155" s="0" t="n">
        <v>73.2771911427482</v>
      </c>
      <c r="T1155" s="0" t="n">
        <v>89.6844807173209</v>
      </c>
      <c r="U1155" s="0" t="n">
        <v>72.1792769550827</v>
      </c>
      <c r="V1155" s="0" t="n">
        <v>75.4640547413693</v>
      </c>
      <c r="W1155" s="0" t="n">
        <v>74.8722027707403</v>
      </c>
      <c r="X1155" s="0" t="n">
        <v>67.4660875741769</v>
      </c>
      <c r="Y1155" s="0" t="n">
        <v>65.4365094585751</v>
      </c>
      <c r="Z1155" s="0" t="n">
        <v>80.5658664513557</v>
      </c>
      <c r="AA1155" s="0" t="n">
        <v>71.2095964525968</v>
      </c>
      <c r="AB1155" s="0" t="n">
        <v>53.9011487818566</v>
      </c>
      <c r="AC1155" s="0" t="n">
        <v>80.0470727376654</v>
      </c>
      <c r="AD1155" s="0" t="n">
        <v>46.8499356990691</v>
      </c>
      <c r="AE1155" s="0" t="n">
        <v>87.0056684491058</v>
      </c>
      <c r="AF1155" s="0" t="n">
        <v>62.8686680535808</v>
      </c>
      <c r="AG1155" s="0" t="n">
        <v>75.3014296632294</v>
      </c>
      <c r="AH1155" s="0" t="n">
        <v>57.477813891388</v>
      </c>
    </row>
    <row r="1156" customFormat="false" ht="12.75" hidden="false" customHeight="false" outlineLevel="0" collapsed="false">
      <c r="A1156" s="0" t="n">
        <v>31032052</v>
      </c>
      <c r="B1156" s="0" t="n">
        <v>3</v>
      </c>
      <c r="C1156" s="0" t="s">
        <v>72</v>
      </c>
      <c r="D1156" s="0" t="n">
        <v>3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1</v>
      </c>
      <c r="J1156" s="0" t="n">
        <v>135.544205211306</v>
      </c>
      <c r="K1156" s="0" t="n">
        <v>120.324168638888</v>
      </c>
      <c r="L1156" s="0" t="n">
        <v>134.20270258772</v>
      </c>
      <c r="M1156" s="0" t="n">
        <v>152.987630059122</v>
      </c>
      <c r="N1156" s="0" t="n">
        <v>170.524639283368</v>
      </c>
      <c r="O1156" s="0" t="n">
        <v>118.433184180856</v>
      </c>
      <c r="P1156" s="0" t="n">
        <v>123.594990156567</v>
      </c>
      <c r="Q1156" s="0" t="n">
        <v>168.323290510601</v>
      </c>
      <c r="R1156" s="0" t="n">
        <v>185.2045445661</v>
      </c>
      <c r="S1156" s="0" t="n">
        <v>167.151425533028</v>
      </c>
      <c r="T1156" s="0" t="n">
        <v>180.967237200515</v>
      </c>
      <c r="U1156" s="0" t="n">
        <v>167.619603362834</v>
      </c>
      <c r="V1156" s="0" t="n">
        <v>159.671410984264</v>
      </c>
      <c r="W1156" s="0" t="n">
        <v>154.528252774273</v>
      </c>
      <c r="X1156" s="0" t="n">
        <v>156.674315907364</v>
      </c>
      <c r="Y1156" s="0" t="n">
        <v>144.470068863699</v>
      </c>
      <c r="Z1156" s="0" t="n">
        <v>172.768869299782</v>
      </c>
      <c r="AA1156" s="0" t="n">
        <v>152.704886129874</v>
      </c>
      <c r="AB1156" s="0" t="n">
        <v>125.172896719904</v>
      </c>
      <c r="AC1156" s="0" t="n">
        <v>159.828061245882</v>
      </c>
      <c r="AD1156" s="0" t="n">
        <v>115.691890041686</v>
      </c>
      <c r="AE1156" s="0" t="n">
        <v>170.326895366977</v>
      </c>
      <c r="AF1156" s="0" t="n">
        <v>134.818244654001</v>
      </c>
      <c r="AG1156" s="0" t="n">
        <v>148.844587549647</v>
      </c>
      <c r="AH1156" s="0" t="n">
        <v>125.014826660999</v>
      </c>
    </row>
    <row r="1157" customFormat="false" ht="12.75" hidden="false" customHeight="false" outlineLevel="0" collapsed="false">
      <c r="A1157" s="0" t="n">
        <v>32032000</v>
      </c>
      <c r="B1157" s="0" t="n">
        <v>3</v>
      </c>
      <c r="C1157" s="0" t="s">
        <v>72</v>
      </c>
      <c r="D1157" s="0" t="n">
        <v>3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0</v>
      </c>
      <c r="J1157" s="0" t="n">
        <v>1</v>
      </c>
      <c r="K1157" s="0" t="n">
        <v>0</v>
      </c>
      <c r="L1157" s="0" t="n">
        <v>1</v>
      </c>
      <c r="M1157" s="0" t="n">
        <v>1</v>
      </c>
      <c r="N1157" s="0" t="n">
        <v>1</v>
      </c>
      <c r="O1157" s="0" t="n">
        <v>1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1</v>
      </c>
      <c r="V1157" s="0" t="n">
        <v>0</v>
      </c>
      <c r="W1157" s="0" t="n">
        <v>0</v>
      </c>
      <c r="X1157" s="0" t="n">
        <v>2</v>
      </c>
      <c r="Y1157" s="0" t="n">
        <v>2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2</v>
      </c>
      <c r="AF1157" s="0" t="n">
        <v>0</v>
      </c>
      <c r="AG1157" s="0" t="n">
        <v>0</v>
      </c>
      <c r="AH1157" s="0" t="n">
        <v>1</v>
      </c>
    </row>
    <row r="1158" customFormat="false" ht="12.75" hidden="false" customHeight="false" outlineLevel="0" collapsed="false">
      <c r="A1158" s="0" t="n">
        <v>32032001</v>
      </c>
      <c r="B1158" s="0" t="n">
        <v>3</v>
      </c>
      <c r="C1158" s="0" t="s">
        <v>72</v>
      </c>
      <c r="D1158" s="0" t="n">
        <v>3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1</v>
      </c>
      <c r="J1158" s="0" t="n">
        <v>1</v>
      </c>
      <c r="K1158" s="0" t="n">
        <v>0</v>
      </c>
      <c r="L1158" s="0" t="n">
        <v>1</v>
      </c>
      <c r="M1158" s="0" t="n">
        <v>0</v>
      </c>
      <c r="N1158" s="0" t="n">
        <v>0</v>
      </c>
      <c r="O1158" s="0" t="n">
        <v>0</v>
      </c>
      <c r="P1158" s="0" t="n">
        <v>1</v>
      </c>
      <c r="Q1158" s="0" t="n">
        <v>1</v>
      </c>
      <c r="R1158" s="0" t="n">
        <v>0</v>
      </c>
      <c r="S1158" s="0" t="n">
        <v>0</v>
      </c>
      <c r="T1158" s="0" t="n">
        <v>1</v>
      </c>
      <c r="U1158" s="0" t="n">
        <v>2</v>
      </c>
      <c r="V1158" s="0" t="n">
        <v>0</v>
      </c>
      <c r="W1158" s="0" t="n">
        <v>2</v>
      </c>
      <c r="X1158" s="0" t="n">
        <v>3</v>
      </c>
      <c r="Y1158" s="0" t="n">
        <v>0</v>
      </c>
      <c r="Z1158" s="0" t="n">
        <v>1</v>
      </c>
      <c r="AA1158" s="0" t="n">
        <v>0</v>
      </c>
      <c r="AB1158" s="0" t="n">
        <v>2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2032002</v>
      </c>
      <c r="B1159" s="0" t="n">
        <v>3</v>
      </c>
      <c r="C1159" s="0" t="s">
        <v>72</v>
      </c>
      <c r="D1159" s="0" t="n">
        <v>3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2</v>
      </c>
      <c r="J1159" s="0" t="n">
        <v>1</v>
      </c>
      <c r="K1159" s="0" t="n">
        <v>0</v>
      </c>
      <c r="L1159" s="0" t="n">
        <v>1</v>
      </c>
      <c r="M1159" s="0" t="n">
        <v>1</v>
      </c>
      <c r="N1159" s="0" t="n">
        <v>2</v>
      </c>
      <c r="O1159" s="0" t="n">
        <v>3</v>
      </c>
      <c r="P1159" s="0" t="n">
        <v>3</v>
      </c>
      <c r="Q1159" s="0" t="n">
        <v>0</v>
      </c>
      <c r="R1159" s="0" t="n">
        <v>0</v>
      </c>
      <c r="S1159" s="0" t="n">
        <v>0</v>
      </c>
      <c r="T1159" s="0" t="n">
        <v>2</v>
      </c>
      <c r="U1159" s="0" t="n">
        <v>0</v>
      </c>
      <c r="V1159" s="0" t="n">
        <v>1</v>
      </c>
      <c r="W1159" s="0" t="n">
        <v>2</v>
      </c>
      <c r="X1159" s="0" t="n">
        <v>2</v>
      </c>
      <c r="Y1159" s="0" t="n">
        <v>1</v>
      </c>
      <c r="Z1159" s="0" t="n">
        <v>1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1</v>
      </c>
      <c r="AF1159" s="0" t="n">
        <v>1</v>
      </c>
      <c r="AG1159" s="0" t="n">
        <v>2</v>
      </c>
      <c r="AH1159" s="0" t="n">
        <v>1</v>
      </c>
    </row>
    <row r="1160" customFormat="false" ht="12.75" hidden="false" customHeight="false" outlineLevel="0" collapsed="false">
      <c r="A1160" s="0" t="n">
        <v>32032003</v>
      </c>
      <c r="B1160" s="0" t="n">
        <v>3</v>
      </c>
      <c r="C1160" s="0" t="s">
        <v>72</v>
      </c>
      <c r="D1160" s="0" t="n">
        <v>3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3</v>
      </c>
      <c r="J1160" s="0" t="n">
        <v>0</v>
      </c>
      <c r="K1160" s="0" t="n">
        <v>1</v>
      </c>
      <c r="L1160" s="0" t="n">
        <v>1</v>
      </c>
      <c r="M1160" s="0" t="n">
        <v>3</v>
      </c>
      <c r="N1160" s="0" t="n">
        <v>2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1</v>
      </c>
      <c r="T1160" s="0" t="n">
        <v>0</v>
      </c>
      <c r="U1160" s="0" t="n">
        <v>0</v>
      </c>
      <c r="V1160" s="0" t="n">
        <v>0</v>
      </c>
      <c r="W1160" s="0" t="n">
        <v>1</v>
      </c>
      <c r="X1160" s="0" t="n">
        <v>1</v>
      </c>
      <c r="Y1160" s="0" t="n">
        <v>0</v>
      </c>
      <c r="Z1160" s="0" t="n">
        <v>0</v>
      </c>
      <c r="AA1160" s="0" t="n">
        <v>1</v>
      </c>
      <c r="AB1160" s="0" t="n">
        <v>1</v>
      </c>
      <c r="AC1160" s="0" t="n">
        <v>1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3</v>
      </c>
    </row>
    <row r="1161" customFormat="false" ht="12.75" hidden="false" customHeight="false" outlineLevel="0" collapsed="false">
      <c r="A1161" s="0" t="n">
        <v>32032004</v>
      </c>
      <c r="B1161" s="0" t="n">
        <v>3</v>
      </c>
      <c r="C1161" s="0" t="s">
        <v>72</v>
      </c>
      <c r="D1161" s="0" t="n">
        <v>3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4</v>
      </c>
      <c r="J1161" s="0" t="n">
        <v>1</v>
      </c>
      <c r="K1161" s="0" t="n">
        <v>0</v>
      </c>
      <c r="L1161" s="0" t="n">
        <v>0</v>
      </c>
      <c r="M1161" s="0" t="n">
        <v>0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1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2</v>
      </c>
      <c r="Y1161" s="0" t="n">
        <v>0</v>
      </c>
      <c r="Z1161" s="0" t="n">
        <v>2</v>
      </c>
      <c r="AA1161" s="0" t="n">
        <v>1</v>
      </c>
      <c r="AB1161" s="0" t="n">
        <v>1</v>
      </c>
      <c r="AC1161" s="0" t="n">
        <v>1</v>
      </c>
      <c r="AD1161" s="0" t="n">
        <v>1</v>
      </c>
      <c r="AE1161" s="0" t="n">
        <v>0</v>
      </c>
      <c r="AF1161" s="0" t="n">
        <v>1</v>
      </c>
      <c r="AG1161" s="0" t="n">
        <v>0</v>
      </c>
      <c r="AH1161" s="0" t="n">
        <v>1</v>
      </c>
    </row>
    <row r="1162" customFormat="false" ht="12.75" hidden="false" customHeight="false" outlineLevel="0" collapsed="false">
      <c r="A1162" s="0" t="n">
        <v>32032005</v>
      </c>
      <c r="B1162" s="0" t="n">
        <v>3</v>
      </c>
      <c r="C1162" s="0" t="s">
        <v>72</v>
      </c>
      <c r="D1162" s="0" t="n">
        <v>3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5</v>
      </c>
      <c r="J1162" s="0" t="n">
        <v>1</v>
      </c>
      <c r="K1162" s="0" t="n">
        <v>1</v>
      </c>
      <c r="L1162" s="0" t="n">
        <v>2</v>
      </c>
      <c r="M1162" s="0" t="n">
        <v>2</v>
      </c>
      <c r="N1162" s="0" t="n">
        <v>0</v>
      </c>
      <c r="O1162" s="0" t="n">
        <v>2</v>
      </c>
      <c r="P1162" s="0" t="n">
        <v>1</v>
      </c>
      <c r="Q1162" s="0" t="n">
        <v>0</v>
      </c>
      <c r="R1162" s="0" t="n">
        <v>1</v>
      </c>
      <c r="S1162" s="0" t="n">
        <v>2</v>
      </c>
      <c r="T1162" s="0" t="n">
        <v>1</v>
      </c>
      <c r="U1162" s="0" t="n">
        <v>1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2</v>
      </c>
      <c r="AB1162" s="0" t="n">
        <v>1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2</v>
      </c>
    </row>
    <row r="1163" customFormat="false" ht="12.75" hidden="false" customHeight="false" outlineLevel="0" collapsed="false">
      <c r="A1163" s="0" t="n">
        <v>32032006</v>
      </c>
      <c r="B1163" s="0" t="n">
        <v>3</v>
      </c>
      <c r="C1163" s="0" t="s">
        <v>72</v>
      </c>
      <c r="D1163" s="0" t="n">
        <v>3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6</v>
      </c>
      <c r="J1163" s="0" t="n">
        <v>1</v>
      </c>
      <c r="K1163" s="0" t="n">
        <v>0</v>
      </c>
      <c r="L1163" s="0" t="n">
        <v>1</v>
      </c>
      <c r="M1163" s="0" t="n">
        <v>0</v>
      </c>
      <c r="N1163" s="0" t="n">
        <v>0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1</v>
      </c>
      <c r="U1163" s="0" t="n">
        <v>0</v>
      </c>
      <c r="V1163" s="0" t="n">
        <v>2</v>
      </c>
      <c r="W1163" s="0" t="n">
        <v>0</v>
      </c>
      <c r="X1163" s="0" t="n">
        <v>2</v>
      </c>
      <c r="Y1163" s="0" t="n">
        <v>1</v>
      </c>
      <c r="Z1163" s="0" t="n">
        <v>0</v>
      </c>
      <c r="AA1163" s="0" t="n">
        <v>4</v>
      </c>
      <c r="AB1163" s="0" t="n">
        <v>2</v>
      </c>
      <c r="AC1163" s="0" t="n">
        <v>0</v>
      </c>
      <c r="AD1163" s="0" t="n">
        <v>1</v>
      </c>
      <c r="AE1163" s="0" t="n">
        <v>1</v>
      </c>
      <c r="AF1163" s="0" t="n">
        <v>1</v>
      </c>
      <c r="AG1163" s="0" t="n">
        <v>1</v>
      </c>
      <c r="AH1163" s="0" t="n">
        <v>1</v>
      </c>
    </row>
    <row r="1164" customFormat="false" ht="12.75" hidden="false" customHeight="false" outlineLevel="0" collapsed="false">
      <c r="A1164" s="0" t="n">
        <v>32032007</v>
      </c>
      <c r="B1164" s="0" t="n">
        <v>3</v>
      </c>
      <c r="C1164" s="0" t="s">
        <v>72</v>
      </c>
      <c r="D1164" s="0" t="n">
        <v>3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7</v>
      </c>
      <c r="J1164" s="0" t="n">
        <v>1</v>
      </c>
      <c r="K1164" s="0" t="n">
        <v>0</v>
      </c>
      <c r="L1164" s="0" t="n">
        <v>1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1</v>
      </c>
      <c r="R1164" s="0" t="n">
        <v>1</v>
      </c>
      <c r="S1164" s="0" t="n">
        <v>1</v>
      </c>
      <c r="T1164" s="0" t="n">
        <v>0</v>
      </c>
      <c r="U1164" s="0" t="n">
        <v>1</v>
      </c>
      <c r="V1164" s="0" t="n">
        <v>1</v>
      </c>
      <c r="W1164" s="0" t="n">
        <v>0</v>
      </c>
      <c r="X1164" s="0" t="n">
        <v>0</v>
      </c>
      <c r="Y1164" s="0" t="n">
        <v>1</v>
      </c>
      <c r="Z1164" s="0" t="n">
        <v>1</v>
      </c>
      <c r="AA1164" s="0" t="n">
        <v>3</v>
      </c>
      <c r="AB1164" s="0" t="n">
        <v>0</v>
      </c>
      <c r="AC1164" s="0" t="n">
        <v>1</v>
      </c>
      <c r="AD1164" s="0" t="n">
        <v>1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2032008</v>
      </c>
      <c r="B1165" s="0" t="n">
        <v>3</v>
      </c>
      <c r="C1165" s="0" t="s">
        <v>72</v>
      </c>
      <c r="D1165" s="0" t="n">
        <v>3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8</v>
      </c>
      <c r="J1165" s="0" t="n">
        <v>0</v>
      </c>
      <c r="K1165" s="0" t="n">
        <v>0</v>
      </c>
      <c r="L1165" s="0" t="n">
        <v>0</v>
      </c>
      <c r="M1165" s="0" t="n">
        <v>1</v>
      </c>
      <c r="N1165" s="0" t="n">
        <v>0</v>
      </c>
      <c r="O1165" s="0" t="n">
        <v>1</v>
      </c>
      <c r="P1165" s="0" t="n">
        <v>0</v>
      </c>
      <c r="Q1165" s="0" t="n">
        <v>2</v>
      </c>
      <c r="R1165" s="0" t="n">
        <v>0</v>
      </c>
      <c r="S1165" s="0" t="n">
        <v>1</v>
      </c>
      <c r="T1165" s="0" t="n">
        <v>0</v>
      </c>
      <c r="U1165" s="0" t="n">
        <v>1</v>
      </c>
      <c r="V1165" s="0" t="n">
        <v>2</v>
      </c>
      <c r="W1165" s="0" t="n">
        <v>3</v>
      </c>
      <c r="X1165" s="0" t="n">
        <v>0</v>
      </c>
      <c r="Y1165" s="0" t="n">
        <v>0</v>
      </c>
      <c r="Z1165" s="0" t="n">
        <v>0</v>
      </c>
      <c r="AA1165" s="0" t="n">
        <v>2</v>
      </c>
      <c r="AB1165" s="0" t="n">
        <v>2</v>
      </c>
      <c r="AC1165" s="0" t="n">
        <v>2</v>
      </c>
      <c r="AD1165" s="0" t="n">
        <v>1</v>
      </c>
      <c r="AE1165" s="0" t="n">
        <v>2</v>
      </c>
      <c r="AF1165" s="0" t="n">
        <v>1</v>
      </c>
      <c r="AG1165" s="0" t="n">
        <v>2</v>
      </c>
      <c r="AH1165" s="0" t="n">
        <v>3</v>
      </c>
    </row>
    <row r="1166" customFormat="false" ht="12.75" hidden="false" customHeight="false" outlineLevel="0" collapsed="false">
      <c r="A1166" s="0" t="n">
        <v>32032009</v>
      </c>
      <c r="B1166" s="0" t="n">
        <v>3</v>
      </c>
      <c r="C1166" s="0" t="s">
        <v>72</v>
      </c>
      <c r="D1166" s="0" t="n">
        <v>3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59</v>
      </c>
      <c r="J1166" s="0" t="n">
        <v>0</v>
      </c>
      <c r="K1166" s="0" t="n">
        <v>1</v>
      </c>
      <c r="L1166" s="0" t="n">
        <v>1</v>
      </c>
      <c r="M1166" s="0" t="n">
        <v>1</v>
      </c>
      <c r="N1166" s="0" t="n">
        <v>1</v>
      </c>
      <c r="O1166" s="0" t="n">
        <v>1</v>
      </c>
      <c r="P1166" s="0" t="n">
        <v>0</v>
      </c>
      <c r="Q1166" s="0" t="n">
        <v>1</v>
      </c>
      <c r="R1166" s="0" t="n">
        <v>1</v>
      </c>
      <c r="S1166" s="0" t="n">
        <v>2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0</v>
      </c>
      <c r="Y1166" s="0" t="n">
        <v>3</v>
      </c>
      <c r="Z1166" s="0" t="n">
        <v>2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2</v>
      </c>
      <c r="AF1166" s="0" t="n">
        <v>3</v>
      </c>
      <c r="AG1166" s="0" t="n">
        <v>1</v>
      </c>
      <c r="AH1166" s="0" t="n">
        <v>2</v>
      </c>
    </row>
    <row r="1167" customFormat="false" ht="12.75" hidden="false" customHeight="false" outlineLevel="0" collapsed="false">
      <c r="A1167" s="0" t="n">
        <v>32032010</v>
      </c>
      <c r="B1167" s="0" t="n">
        <v>3</v>
      </c>
      <c r="C1167" s="0" t="s">
        <v>72</v>
      </c>
      <c r="D1167" s="0" t="n">
        <v>3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0</v>
      </c>
      <c r="J1167" s="0" t="n">
        <v>1</v>
      </c>
      <c r="K1167" s="0" t="n">
        <v>1</v>
      </c>
      <c r="L1167" s="0" t="n">
        <v>1</v>
      </c>
      <c r="M1167" s="0" t="n">
        <v>0</v>
      </c>
      <c r="N1167" s="0" t="n">
        <v>0</v>
      </c>
      <c r="O1167" s="0" t="n">
        <v>1</v>
      </c>
      <c r="P1167" s="0" t="n">
        <v>0</v>
      </c>
      <c r="Q1167" s="0" t="n">
        <v>1</v>
      </c>
      <c r="R1167" s="0" t="n">
        <v>2</v>
      </c>
      <c r="S1167" s="0" t="n">
        <v>0</v>
      </c>
      <c r="T1167" s="0" t="n">
        <v>1</v>
      </c>
      <c r="U1167" s="0" t="n">
        <v>0</v>
      </c>
      <c r="V1167" s="0" t="n">
        <v>0</v>
      </c>
      <c r="W1167" s="0" t="n">
        <v>1</v>
      </c>
      <c r="X1167" s="0" t="n">
        <v>1</v>
      </c>
      <c r="Y1167" s="0" t="n">
        <v>0</v>
      </c>
      <c r="Z1167" s="0" t="n">
        <v>0</v>
      </c>
      <c r="AA1167" s="0" t="n">
        <v>2</v>
      </c>
      <c r="AB1167" s="0" t="n">
        <v>1</v>
      </c>
      <c r="AC1167" s="0" t="n">
        <v>2</v>
      </c>
      <c r="AD1167" s="0" t="n">
        <v>3</v>
      </c>
      <c r="AE1167" s="0" t="n">
        <v>2</v>
      </c>
      <c r="AF1167" s="0" t="n">
        <v>0</v>
      </c>
      <c r="AG1167" s="0" t="n">
        <v>1</v>
      </c>
      <c r="AH1167" s="0" t="n">
        <v>2</v>
      </c>
    </row>
    <row r="1168" customFormat="false" ht="12.75" hidden="false" customHeight="false" outlineLevel="0" collapsed="false">
      <c r="A1168" s="0" t="n">
        <v>32032011</v>
      </c>
      <c r="B1168" s="0" t="n">
        <v>3</v>
      </c>
      <c r="C1168" s="0" t="s">
        <v>72</v>
      </c>
      <c r="D1168" s="0" t="n">
        <v>3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1</v>
      </c>
      <c r="J1168" s="0" t="n">
        <v>2</v>
      </c>
      <c r="K1168" s="0" t="n">
        <v>1</v>
      </c>
      <c r="L1168" s="0" t="n">
        <v>1</v>
      </c>
      <c r="M1168" s="0" t="n">
        <v>2</v>
      </c>
      <c r="N1168" s="0" t="n">
        <v>0</v>
      </c>
      <c r="O1168" s="0" t="n">
        <v>1</v>
      </c>
      <c r="P1168" s="0" t="n">
        <v>2</v>
      </c>
      <c r="Q1168" s="0" t="n">
        <v>2</v>
      </c>
      <c r="R1168" s="0" t="n">
        <v>3</v>
      </c>
      <c r="S1168" s="0" t="n">
        <v>1</v>
      </c>
      <c r="T1168" s="0" t="n">
        <v>0</v>
      </c>
      <c r="U1168" s="0" t="n">
        <v>1</v>
      </c>
      <c r="V1168" s="0" t="n">
        <v>1</v>
      </c>
      <c r="W1168" s="0" t="n">
        <v>1</v>
      </c>
      <c r="X1168" s="0" t="n">
        <v>1</v>
      </c>
      <c r="Y1168" s="0" t="n">
        <v>1</v>
      </c>
      <c r="Z1168" s="0" t="n">
        <v>0</v>
      </c>
      <c r="AA1168" s="0" t="n">
        <v>1</v>
      </c>
      <c r="AB1168" s="0" t="n">
        <v>0</v>
      </c>
      <c r="AC1168" s="0" t="n">
        <v>0</v>
      </c>
      <c r="AD1168" s="0" t="n">
        <v>2</v>
      </c>
      <c r="AE1168" s="0" t="n">
        <v>2</v>
      </c>
      <c r="AF1168" s="0" t="n">
        <v>0</v>
      </c>
      <c r="AG1168" s="0" t="n">
        <v>2</v>
      </c>
      <c r="AH1168" s="0" t="n">
        <v>1</v>
      </c>
    </row>
    <row r="1169" customFormat="false" ht="12.75" hidden="false" customHeight="false" outlineLevel="0" collapsed="false">
      <c r="A1169" s="0" t="n">
        <v>32032012</v>
      </c>
      <c r="B1169" s="0" t="n">
        <v>3</v>
      </c>
      <c r="C1169" s="0" t="s">
        <v>72</v>
      </c>
      <c r="D1169" s="0" t="n">
        <v>3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2</v>
      </c>
      <c r="J1169" s="0" t="n">
        <v>3</v>
      </c>
      <c r="K1169" s="0" t="n">
        <v>1</v>
      </c>
      <c r="L1169" s="0" t="n">
        <v>1</v>
      </c>
      <c r="M1169" s="0" t="n">
        <v>3</v>
      </c>
      <c r="N1169" s="0" t="n">
        <v>1</v>
      </c>
      <c r="O1169" s="0" t="n">
        <v>0</v>
      </c>
      <c r="P1169" s="0" t="n">
        <v>3</v>
      </c>
      <c r="Q1169" s="0" t="n">
        <v>2</v>
      </c>
      <c r="R1169" s="0" t="n">
        <v>0</v>
      </c>
      <c r="S1169" s="0" t="n">
        <v>2</v>
      </c>
      <c r="T1169" s="0" t="n">
        <v>1</v>
      </c>
      <c r="U1169" s="0" t="n">
        <v>1</v>
      </c>
      <c r="V1169" s="0" t="n">
        <v>1</v>
      </c>
      <c r="W1169" s="0" t="n">
        <v>2</v>
      </c>
      <c r="X1169" s="0" t="n">
        <v>1</v>
      </c>
      <c r="Y1169" s="0" t="n">
        <v>2</v>
      </c>
      <c r="Z1169" s="0" t="n">
        <v>0</v>
      </c>
      <c r="AA1169" s="0" t="n">
        <v>1</v>
      </c>
      <c r="AB1169" s="0" t="n">
        <v>0</v>
      </c>
      <c r="AC1169" s="0" t="n">
        <v>3</v>
      </c>
      <c r="AD1169" s="0" t="n">
        <v>2</v>
      </c>
      <c r="AE1169" s="0" t="n">
        <v>1</v>
      </c>
      <c r="AF1169" s="0" t="n">
        <v>1</v>
      </c>
      <c r="AG1169" s="0" t="n">
        <v>2</v>
      </c>
      <c r="AH1169" s="0" t="n">
        <v>1</v>
      </c>
    </row>
    <row r="1170" customFormat="false" ht="12.75" hidden="false" customHeight="false" outlineLevel="0" collapsed="false">
      <c r="A1170" s="0" t="n">
        <v>32032013</v>
      </c>
      <c r="B1170" s="0" t="n">
        <v>3</v>
      </c>
      <c r="C1170" s="0" t="s">
        <v>72</v>
      </c>
      <c r="D1170" s="0" t="n">
        <v>3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3</v>
      </c>
      <c r="J1170" s="0" t="n">
        <v>1</v>
      </c>
      <c r="K1170" s="0" t="n">
        <v>3</v>
      </c>
      <c r="L1170" s="0" t="n">
        <v>2</v>
      </c>
      <c r="M1170" s="0" t="n">
        <v>1</v>
      </c>
      <c r="N1170" s="0" t="n">
        <v>1</v>
      </c>
      <c r="O1170" s="0" t="n">
        <v>1</v>
      </c>
      <c r="P1170" s="0" t="n">
        <v>3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1</v>
      </c>
      <c r="V1170" s="0" t="n">
        <v>1</v>
      </c>
      <c r="W1170" s="0" t="n">
        <v>0</v>
      </c>
      <c r="X1170" s="0" t="n">
        <v>1</v>
      </c>
      <c r="Y1170" s="0" t="n">
        <v>1</v>
      </c>
      <c r="Z1170" s="0" t="n">
        <v>0</v>
      </c>
      <c r="AA1170" s="0" t="n">
        <v>3</v>
      </c>
      <c r="AB1170" s="0" t="n">
        <v>0</v>
      </c>
      <c r="AC1170" s="0" t="n">
        <v>1</v>
      </c>
      <c r="AD1170" s="0" t="n">
        <v>1</v>
      </c>
      <c r="AE1170" s="0" t="n">
        <v>0</v>
      </c>
      <c r="AF1170" s="0" t="n">
        <v>0</v>
      </c>
      <c r="AG1170" s="0" t="n">
        <v>2</v>
      </c>
      <c r="AH1170" s="0" t="n">
        <v>2</v>
      </c>
    </row>
    <row r="1171" customFormat="false" ht="12.75" hidden="false" customHeight="false" outlineLevel="0" collapsed="false">
      <c r="A1171" s="0" t="n">
        <v>32032014</v>
      </c>
      <c r="B1171" s="0" t="n">
        <v>3</v>
      </c>
      <c r="C1171" s="0" t="s">
        <v>72</v>
      </c>
      <c r="D1171" s="0" t="n">
        <v>3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4</v>
      </c>
      <c r="J1171" s="0" t="n">
        <v>1</v>
      </c>
      <c r="K1171" s="0" t="n">
        <v>2</v>
      </c>
      <c r="L1171" s="0" t="n">
        <v>3</v>
      </c>
      <c r="M1171" s="0" t="n">
        <v>2</v>
      </c>
      <c r="N1171" s="0" t="n">
        <v>0</v>
      </c>
      <c r="O1171" s="0" t="n">
        <v>1</v>
      </c>
      <c r="P1171" s="0" t="n">
        <v>1</v>
      </c>
      <c r="Q1171" s="0" t="n">
        <v>1</v>
      </c>
      <c r="R1171" s="0" t="n">
        <v>3</v>
      </c>
      <c r="S1171" s="0" t="n">
        <v>1</v>
      </c>
      <c r="T1171" s="0" t="n">
        <v>4</v>
      </c>
      <c r="U1171" s="0" t="n">
        <v>2</v>
      </c>
      <c r="V1171" s="0" t="n">
        <v>6</v>
      </c>
      <c r="W1171" s="0" t="n">
        <v>4</v>
      </c>
      <c r="X1171" s="0" t="n">
        <v>2</v>
      </c>
      <c r="Y1171" s="0" t="n">
        <v>0</v>
      </c>
      <c r="Z1171" s="0" t="n">
        <v>2</v>
      </c>
      <c r="AA1171" s="0" t="n">
        <v>1</v>
      </c>
      <c r="AB1171" s="0" t="n">
        <v>0</v>
      </c>
      <c r="AC1171" s="0" t="n">
        <v>6</v>
      </c>
      <c r="AD1171" s="0" t="n">
        <v>0</v>
      </c>
      <c r="AE1171" s="0" t="n">
        <v>3</v>
      </c>
      <c r="AF1171" s="0" t="n">
        <v>3</v>
      </c>
      <c r="AG1171" s="0" t="n">
        <v>2</v>
      </c>
      <c r="AH1171" s="0" t="n">
        <v>2</v>
      </c>
    </row>
    <row r="1172" customFormat="false" ht="12.75" hidden="false" customHeight="false" outlineLevel="0" collapsed="false">
      <c r="A1172" s="0" t="n">
        <v>32032015</v>
      </c>
      <c r="B1172" s="0" t="n">
        <v>3</v>
      </c>
      <c r="C1172" s="0" t="s">
        <v>72</v>
      </c>
      <c r="D1172" s="0" t="n">
        <v>3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5</v>
      </c>
      <c r="J1172" s="0" t="n">
        <v>2</v>
      </c>
      <c r="K1172" s="0" t="n">
        <v>3</v>
      </c>
      <c r="L1172" s="0" t="n">
        <v>1</v>
      </c>
      <c r="M1172" s="0" t="n">
        <v>0</v>
      </c>
      <c r="N1172" s="0" t="n">
        <v>2</v>
      </c>
      <c r="O1172" s="0" t="n">
        <v>4</v>
      </c>
      <c r="P1172" s="0" t="n">
        <v>3</v>
      </c>
      <c r="Q1172" s="0" t="n">
        <v>1</v>
      </c>
      <c r="R1172" s="0" t="n">
        <v>1</v>
      </c>
      <c r="S1172" s="0" t="n">
        <v>2</v>
      </c>
      <c r="T1172" s="0" t="n">
        <v>2</v>
      </c>
      <c r="U1172" s="0" t="n">
        <v>1</v>
      </c>
      <c r="V1172" s="0" t="n">
        <v>3</v>
      </c>
      <c r="W1172" s="0" t="n">
        <v>7</v>
      </c>
      <c r="X1172" s="0" t="n">
        <v>2</v>
      </c>
      <c r="Y1172" s="0" t="n">
        <v>7</v>
      </c>
      <c r="Z1172" s="0" t="n">
        <v>1</v>
      </c>
      <c r="AA1172" s="0" t="n">
        <v>2</v>
      </c>
      <c r="AB1172" s="0" t="n">
        <v>3</v>
      </c>
      <c r="AC1172" s="0" t="n">
        <v>1</v>
      </c>
      <c r="AD1172" s="0" t="n">
        <v>0</v>
      </c>
      <c r="AE1172" s="0" t="n">
        <v>4</v>
      </c>
      <c r="AF1172" s="0" t="n">
        <v>3</v>
      </c>
      <c r="AG1172" s="0" t="n">
        <v>1</v>
      </c>
      <c r="AH1172" s="0" t="n">
        <v>1</v>
      </c>
    </row>
    <row r="1173" customFormat="false" ht="12.75" hidden="false" customHeight="false" outlineLevel="0" collapsed="false">
      <c r="A1173" s="0" t="n">
        <v>32032016</v>
      </c>
      <c r="B1173" s="0" t="n">
        <v>3</v>
      </c>
      <c r="C1173" s="0" t="s">
        <v>72</v>
      </c>
      <c r="D1173" s="0" t="n">
        <v>3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6</v>
      </c>
      <c r="J1173" s="0" t="n">
        <v>2</v>
      </c>
      <c r="K1173" s="0" t="n">
        <v>0</v>
      </c>
      <c r="L1173" s="0" t="n">
        <v>0</v>
      </c>
      <c r="M1173" s="0" t="n">
        <v>0</v>
      </c>
      <c r="N1173" s="0" t="n">
        <v>4</v>
      </c>
      <c r="O1173" s="0" t="n">
        <v>1</v>
      </c>
      <c r="P1173" s="0" t="n">
        <v>3</v>
      </c>
      <c r="Q1173" s="0" t="n">
        <v>1</v>
      </c>
      <c r="R1173" s="0" t="n">
        <v>0</v>
      </c>
      <c r="S1173" s="0" t="n">
        <v>1</v>
      </c>
      <c r="T1173" s="0" t="n">
        <v>0</v>
      </c>
      <c r="U1173" s="0" t="n">
        <v>0</v>
      </c>
      <c r="V1173" s="0" t="n">
        <v>1</v>
      </c>
      <c r="W1173" s="0" t="n">
        <v>0</v>
      </c>
      <c r="X1173" s="0" t="n">
        <v>2</v>
      </c>
      <c r="Y1173" s="0" t="n">
        <v>1</v>
      </c>
      <c r="Z1173" s="0" t="n">
        <v>5</v>
      </c>
      <c r="AA1173" s="0" t="n">
        <v>1</v>
      </c>
      <c r="AB1173" s="0" t="n">
        <v>3</v>
      </c>
      <c r="AC1173" s="0" t="n">
        <v>1</v>
      </c>
      <c r="AD1173" s="0" t="n">
        <v>0</v>
      </c>
      <c r="AE1173" s="0" t="n">
        <v>1</v>
      </c>
      <c r="AF1173" s="0" t="n">
        <v>2</v>
      </c>
      <c r="AG1173" s="0" t="n">
        <v>2</v>
      </c>
      <c r="AH1173" s="0" t="n">
        <v>3</v>
      </c>
    </row>
    <row r="1174" customFormat="false" ht="12.75" hidden="false" customHeight="false" outlineLevel="0" collapsed="false">
      <c r="A1174" s="0" t="n">
        <v>32032017</v>
      </c>
      <c r="B1174" s="0" t="n">
        <v>3</v>
      </c>
      <c r="C1174" s="0" t="s">
        <v>72</v>
      </c>
      <c r="D1174" s="0" t="n">
        <v>3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7</v>
      </c>
      <c r="J1174" s="0" t="n">
        <v>1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3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1</v>
      </c>
      <c r="U1174" s="0" t="n">
        <v>1</v>
      </c>
      <c r="V1174" s="0" t="n">
        <v>1</v>
      </c>
      <c r="W1174" s="0" t="n">
        <v>1</v>
      </c>
      <c r="X1174" s="0" t="n">
        <v>0</v>
      </c>
      <c r="Y1174" s="0" t="n">
        <v>2</v>
      </c>
      <c r="Z1174" s="0" t="n">
        <v>3</v>
      </c>
      <c r="AA1174" s="0" t="n">
        <v>1</v>
      </c>
      <c r="AB1174" s="0" t="n">
        <v>1</v>
      </c>
      <c r="AC1174" s="0" t="n">
        <v>2</v>
      </c>
      <c r="AD1174" s="0" t="n">
        <v>0</v>
      </c>
      <c r="AE1174" s="0" t="n">
        <v>0</v>
      </c>
      <c r="AF1174" s="0" t="n">
        <v>3</v>
      </c>
      <c r="AG1174" s="0" t="n">
        <v>3</v>
      </c>
      <c r="AH1174" s="0" t="n">
        <v>0</v>
      </c>
    </row>
    <row r="1175" customFormat="false" ht="12.75" hidden="false" customHeight="false" outlineLevel="0" collapsed="false">
      <c r="A1175" s="0" t="n">
        <v>32032018</v>
      </c>
      <c r="B1175" s="0" t="n">
        <v>3</v>
      </c>
      <c r="C1175" s="0" t="s">
        <v>72</v>
      </c>
      <c r="D1175" s="0" t="n">
        <v>3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8</v>
      </c>
      <c r="J1175" s="0" t="n">
        <v>0</v>
      </c>
      <c r="K1175" s="0" t="n">
        <v>1</v>
      </c>
      <c r="L1175" s="0" t="n">
        <v>0</v>
      </c>
      <c r="M1175" s="0" t="n">
        <v>1</v>
      </c>
      <c r="N1175" s="0" t="n">
        <v>1</v>
      </c>
      <c r="O1175" s="0" t="n">
        <v>2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1</v>
      </c>
      <c r="V1175" s="0" t="n">
        <v>1</v>
      </c>
      <c r="W1175" s="0" t="n">
        <v>2</v>
      </c>
      <c r="X1175" s="0" t="n">
        <v>0</v>
      </c>
      <c r="Y1175" s="0" t="n">
        <v>0</v>
      </c>
      <c r="Z1175" s="0" t="n">
        <v>1</v>
      </c>
      <c r="AA1175" s="0" t="n">
        <v>1</v>
      </c>
      <c r="AB1175" s="0" t="n">
        <v>0</v>
      </c>
      <c r="AC1175" s="0" t="n">
        <v>1</v>
      </c>
      <c r="AD1175" s="0" t="n">
        <v>0</v>
      </c>
      <c r="AE1175" s="0" t="n">
        <v>3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2032019</v>
      </c>
      <c r="B1176" s="0" t="n">
        <v>3</v>
      </c>
      <c r="C1176" s="0" t="s">
        <v>72</v>
      </c>
      <c r="D1176" s="0" t="n">
        <v>3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69</v>
      </c>
      <c r="J1176" s="0" t="n">
        <v>20</v>
      </c>
      <c r="K1176" s="0" t="n">
        <v>15</v>
      </c>
      <c r="L1176" s="0" t="n">
        <v>18</v>
      </c>
      <c r="M1176" s="0" t="n">
        <v>18</v>
      </c>
      <c r="N1176" s="0" t="n">
        <v>16</v>
      </c>
      <c r="O1176" s="0" t="n">
        <v>24</v>
      </c>
      <c r="P1176" s="0" t="n">
        <v>20</v>
      </c>
      <c r="Q1176" s="0" t="n">
        <v>13</v>
      </c>
      <c r="R1176" s="0" t="n">
        <v>13</v>
      </c>
      <c r="S1176" s="0" t="n">
        <v>15</v>
      </c>
      <c r="T1176" s="0" t="n">
        <v>14</v>
      </c>
      <c r="U1176" s="0" t="n">
        <v>14</v>
      </c>
      <c r="V1176" s="0" t="n">
        <v>22</v>
      </c>
      <c r="W1176" s="0" t="n">
        <v>27</v>
      </c>
      <c r="X1176" s="0" t="n">
        <v>22</v>
      </c>
      <c r="Y1176" s="0" t="n">
        <v>22</v>
      </c>
      <c r="Z1176" s="0" t="n">
        <v>19</v>
      </c>
      <c r="AA1176" s="0" t="n">
        <v>26</v>
      </c>
      <c r="AB1176" s="0" t="n">
        <v>17</v>
      </c>
      <c r="AC1176" s="0" t="n">
        <v>22</v>
      </c>
      <c r="AD1176" s="0" t="n">
        <v>13</v>
      </c>
      <c r="AE1176" s="0" t="n">
        <v>24</v>
      </c>
      <c r="AF1176" s="0" t="n">
        <v>19</v>
      </c>
      <c r="AG1176" s="0" t="n">
        <v>23</v>
      </c>
      <c r="AH1176" s="0" t="n">
        <v>26</v>
      </c>
    </row>
    <row r="1177" customFormat="false" ht="12.75" hidden="false" customHeight="false" outlineLevel="0" collapsed="false">
      <c r="A1177" s="0" t="n">
        <v>32032020</v>
      </c>
      <c r="B1177" s="0" t="n">
        <v>3</v>
      </c>
      <c r="C1177" s="0" t="s">
        <v>72</v>
      </c>
      <c r="D1177" s="0" t="n">
        <v>3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0</v>
      </c>
      <c r="J1177" s="0" t="n">
        <v>2.43991704282054</v>
      </c>
      <c r="K1177" s="0" t="n">
        <v>0</v>
      </c>
      <c r="L1177" s="0" t="n">
        <v>2.42218723507327</v>
      </c>
      <c r="M1177" s="0" t="n">
        <v>2.43013365735115</v>
      </c>
      <c r="N1177" s="0" t="n">
        <v>2.42447752509334</v>
      </c>
      <c r="O1177" s="0" t="n">
        <v>2.44033383766899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2.70467638547048</v>
      </c>
      <c r="V1177" s="0" t="n">
        <v>0</v>
      </c>
      <c r="W1177" s="0" t="n">
        <v>0</v>
      </c>
      <c r="X1177" s="0" t="n">
        <v>5.70466927179897</v>
      </c>
      <c r="Y1177" s="0" t="n">
        <v>5.69038609269639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4.90737332842596</v>
      </c>
      <c r="AF1177" s="0" t="n">
        <v>0</v>
      </c>
      <c r="AG1177" s="0" t="n">
        <v>0</v>
      </c>
      <c r="AH1177" s="0" t="n">
        <v>2.47985120892746</v>
      </c>
    </row>
    <row r="1178" customFormat="false" ht="12.75" hidden="false" customHeight="false" outlineLevel="0" collapsed="false">
      <c r="A1178" s="0" t="n">
        <v>32032021</v>
      </c>
      <c r="B1178" s="0" t="n">
        <v>3</v>
      </c>
      <c r="C1178" s="0" t="s">
        <v>72</v>
      </c>
      <c r="D1178" s="0" t="n">
        <v>3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1</v>
      </c>
      <c r="J1178" s="0" t="n">
        <v>2.53145330734375</v>
      </c>
      <c r="K1178" s="0" t="n">
        <v>0</v>
      </c>
      <c r="L1178" s="0" t="n">
        <v>2.52589037635767</v>
      </c>
      <c r="M1178" s="0" t="n">
        <v>0</v>
      </c>
      <c r="N1178" s="0" t="n">
        <v>0</v>
      </c>
      <c r="O1178" s="0" t="n">
        <v>0</v>
      </c>
      <c r="P1178" s="0" t="n">
        <v>2.41318564637178</v>
      </c>
      <c r="Q1178" s="0" t="n">
        <v>2.40766600857129</v>
      </c>
      <c r="R1178" s="0" t="n">
        <v>0</v>
      </c>
      <c r="S1178" s="0" t="n">
        <v>0</v>
      </c>
      <c r="T1178" s="0" t="n">
        <v>2.4414658561</v>
      </c>
      <c r="U1178" s="0" t="n">
        <v>4.96622963845848</v>
      </c>
      <c r="V1178" s="0" t="n">
        <v>0</v>
      </c>
      <c r="W1178" s="0" t="n">
        <v>5.11613629387087</v>
      </c>
      <c r="X1178" s="0" t="n">
        <v>7.79382728878728</v>
      </c>
      <c r="Y1178" s="0" t="n">
        <v>0</v>
      </c>
      <c r="Z1178" s="0" t="n">
        <v>2.6786670952534</v>
      </c>
      <c r="AA1178" s="0" t="n">
        <v>0</v>
      </c>
      <c r="AB1178" s="0" t="n">
        <v>5.58191459670667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2.60647448261482</v>
      </c>
      <c r="AH1178" s="0" t="n">
        <v>0</v>
      </c>
    </row>
    <row r="1179" customFormat="false" ht="12.75" hidden="false" customHeight="false" outlineLevel="0" collapsed="false">
      <c r="A1179" s="0" t="n">
        <v>32032022</v>
      </c>
      <c r="B1179" s="0" t="n">
        <v>3</v>
      </c>
      <c r="C1179" s="0" t="s">
        <v>72</v>
      </c>
      <c r="D1179" s="0" t="n">
        <v>3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2</v>
      </c>
      <c r="J1179" s="0" t="n">
        <v>2.65357569324665</v>
      </c>
      <c r="K1179" s="0" t="n">
        <v>0</v>
      </c>
      <c r="L1179" s="0" t="n">
        <v>2.55891911256685</v>
      </c>
      <c r="M1179" s="0" t="n">
        <v>2.50745969258544</v>
      </c>
      <c r="N1179" s="0" t="n">
        <v>5.00801282051282</v>
      </c>
      <c r="O1179" s="0" t="n">
        <v>7.50957470775238</v>
      </c>
      <c r="P1179" s="0" t="n">
        <v>7.49419200119907</v>
      </c>
      <c r="Q1179" s="0" t="n">
        <v>0</v>
      </c>
      <c r="R1179" s="0" t="n">
        <v>0</v>
      </c>
      <c r="S1179" s="0" t="n">
        <v>0</v>
      </c>
      <c r="T1179" s="0" t="n">
        <v>4.81510015408321</v>
      </c>
      <c r="U1179" s="0" t="n">
        <v>0</v>
      </c>
      <c r="V1179" s="0" t="n">
        <v>2.38834487700024</v>
      </c>
      <c r="W1179" s="0" t="n">
        <v>4.82346131584025</v>
      </c>
      <c r="X1179" s="0" t="n">
        <v>4.83325277912035</v>
      </c>
      <c r="Y1179" s="0" t="n">
        <v>2.44624379265638</v>
      </c>
      <c r="Z1179" s="0" t="n">
        <v>2.48317647935239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2.63622703187199</v>
      </c>
      <c r="AF1179" s="0" t="n">
        <v>2.70102368797774</v>
      </c>
      <c r="AG1179" s="0" t="n">
        <v>5.54431292102126</v>
      </c>
      <c r="AH1179" s="0" t="n">
        <v>2.79892521271832</v>
      </c>
    </row>
    <row r="1180" customFormat="false" ht="12.75" hidden="false" customHeight="false" outlineLevel="0" collapsed="false">
      <c r="A1180" s="0" t="n">
        <v>32032023</v>
      </c>
      <c r="B1180" s="0" t="n">
        <v>3</v>
      </c>
      <c r="C1180" s="0" t="s">
        <v>72</v>
      </c>
      <c r="D1180" s="0" t="n">
        <v>3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3</v>
      </c>
      <c r="J1180" s="0" t="n">
        <v>0</v>
      </c>
      <c r="K1180" s="0" t="n">
        <v>2.32541915680301</v>
      </c>
      <c r="L1180" s="0" t="n">
        <v>2.47237125126709</v>
      </c>
      <c r="M1180" s="0" t="n">
        <v>7.68974444415964</v>
      </c>
      <c r="N1180" s="0" t="n">
        <v>5.17103187941154</v>
      </c>
      <c r="O1180" s="0" t="n">
        <v>2.56726227151366</v>
      </c>
      <c r="P1180" s="0" t="n">
        <v>0</v>
      </c>
      <c r="Q1180" s="0" t="n">
        <v>0</v>
      </c>
      <c r="R1180" s="0" t="n">
        <v>0</v>
      </c>
      <c r="S1180" s="0" t="n">
        <v>2.4137681334331</v>
      </c>
      <c r="T1180" s="0" t="n">
        <v>0</v>
      </c>
      <c r="U1180" s="0" t="n">
        <v>0</v>
      </c>
      <c r="V1180" s="0" t="n">
        <v>0</v>
      </c>
      <c r="W1180" s="0" t="n">
        <v>2.43730044602598</v>
      </c>
      <c r="X1180" s="0" t="n">
        <v>2.38811673114582</v>
      </c>
      <c r="Y1180" s="0" t="n">
        <v>0</v>
      </c>
      <c r="Z1180" s="0" t="n">
        <v>0</v>
      </c>
      <c r="AA1180" s="0" t="n">
        <v>2.30186681398614</v>
      </c>
      <c r="AB1180" s="0" t="n">
        <v>2.28373070247556</v>
      </c>
      <c r="AC1180" s="0" t="n">
        <v>2.2487575614473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7.04870656234581</v>
      </c>
    </row>
    <row r="1181" customFormat="false" ht="12.75" hidden="false" customHeight="false" outlineLevel="0" collapsed="false">
      <c r="A1181" s="0" t="n">
        <v>32032024</v>
      </c>
      <c r="B1181" s="0" t="n">
        <v>3</v>
      </c>
      <c r="C1181" s="0" t="s">
        <v>72</v>
      </c>
      <c r="D1181" s="0" t="n">
        <v>3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4</v>
      </c>
      <c r="J1181" s="0" t="n">
        <v>1.80215898646579</v>
      </c>
      <c r="K1181" s="0" t="n">
        <v>0</v>
      </c>
      <c r="L1181" s="0" t="n">
        <v>0</v>
      </c>
      <c r="M1181" s="0" t="n">
        <v>0</v>
      </c>
      <c r="N1181" s="0" t="n">
        <v>1.96803904589467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2.28373070247556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4.14808669501193</v>
      </c>
      <c r="Y1181" s="0" t="n">
        <v>0</v>
      </c>
      <c r="Z1181" s="0" t="n">
        <v>4.01284109149278</v>
      </c>
      <c r="AA1181" s="0" t="n">
        <v>1.99936020473449</v>
      </c>
      <c r="AB1181" s="0" t="n">
        <v>1.98176773682124</v>
      </c>
      <c r="AC1181" s="0" t="n">
        <v>1.97671430548143</v>
      </c>
      <c r="AD1181" s="0" t="n">
        <v>1.92707931858475</v>
      </c>
      <c r="AE1181" s="0" t="n">
        <v>0</v>
      </c>
      <c r="AF1181" s="0" t="n">
        <v>1.82882223847842</v>
      </c>
      <c r="AG1181" s="0" t="n">
        <v>0</v>
      </c>
      <c r="AH1181" s="0" t="n">
        <v>1.8629259114365</v>
      </c>
    </row>
    <row r="1182" customFormat="false" ht="12.75" hidden="false" customHeight="false" outlineLevel="0" collapsed="false">
      <c r="A1182" s="0" t="n">
        <v>32032025</v>
      </c>
      <c r="B1182" s="0" t="n">
        <v>3</v>
      </c>
      <c r="C1182" s="0" t="s">
        <v>72</v>
      </c>
      <c r="D1182" s="0" t="n">
        <v>3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5</v>
      </c>
      <c r="J1182" s="0" t="n">
        <v>1.79044617918785</v>
      </c>
      <c r="K1182" s="0" t="n">
        <v>1.78871677458591</v>
      </c>
      <c r="L1182" s="0" t="n">
        <v>3.57079093019104</v>
      </c>
      <c r="M1182" s="0" t="n">
        <v>3.57788153634233</v>
      </c>
      <c r="N1182" s="0" t="n">
        <v>0</v>
      </c>
      <c r="O1182" s="0" t="n">
        <v>3.64923548516586</v>
      </c>
      <c r="P1182" s="0" t="n">
        <v>1.8396556164686</v>
      </c>
      <c r="Q1182" s="0" t="n">
        <v>0</v>
      </c>
      <c r="R1182" s="0" t="n">
        <v>1.94412582382332</v>
      </c>
      <c r="S1182" s="0" t="n">
        <v>4.05161760833013</v>
      </c>
      <c r="T1182" s="0" t="n">
        <v>2.07249590682058</v>
      </c>
      <c r="U1182" s="0" t="n">
        <v>2.16052716862915</v>
      </c>
      <c r="V1182" s="0" t="n">
        <v>2.25641951351595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4.18322526668061</v>
      </c>
      <c r="AB1182" s="0" t="n">
        <v>2.02753391050465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3.85037444891516</v>
      </c>
    </row>
    <row r="1183" customFormat="false" ht="12.75" hidden="false" customHeight="false" outlineLevel="0" collapsed="false">
      <c r="A1183" s="0" t="n">
        <v>32032026</v>
      </c>
      <c r="B1183" s="0" t="n">
        <v>3</v>
      </c>
      <c r="C1183" s="0" t="s">
        <v>72</v>
      </c>
      <c r="D1183" s="0" t="n">
        <v>3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6</v>
      </c>
      <c r="J1183" s="0" t="n">
        <v>1.98164992172483</v>
      </c>
      <c r="K1183" s="0" t="n">
        <v>0</v>
      </c>
      <c r="L1183" s="0" t="n">
        <v>1.89537528430629</v>
      </c>
      <c r="M1183" s="0" t="n">
        <v>0</v>
      </c>
      <c r="N1183" s="0" t="n">
        <v>0</v>
      </c>
      <c r="O1183" s="0" t="n">
        <v>1.78059507487402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1.80306882313698</v>
      </c>
      <c r="U1183" s="0" t="n">
        <v>0</v>
      </c>
      <c r="V1183" s="0" t="n">
        <v>3.69979836098933</v>
      </c>
      <c r="W1183" s="0" t="n">
        <v>0</v>
      </c>
      <c r="X1183" s="0" t="n">
        <v>3.96636522290973</v>
      </c>
      <c r="Y1183" s="0" t="n">
        <v>2.0329335230738</v>
      </c>
      <c r="Z1183" s="0" t="n">
        <v>0</v>
      </c>
      <c r="AA1183" s="0" t="n">
        <v>8.76962202929054</v>
      </c>
      <c r="AB1183" s="0" t="n">
        <v>4.47127207690588</v>
      </c>
      <c r="AC1183" s="0" t="n">
        <v>0</v>
      </c>
      <c r="AD1183" s="0" t="n">
        <v>2.19490781387182</v>
      </c>
      <c r="AE1183" s="0" t="n">
        <v>2.13483625805901</v>
      </c>
      <c r="AF1183" s="0" t="n">
        <v>2.05262941828482</v>
      </c>
      <c r="AG1183" s="0" t="n">
        <v>1.99872081867605</v>
      </c>
      <c r="AH1183" s="0" t="n">
        <v>1.97332070408083</v>
      </c>
    </row>
    <row r="1184" customFormat="false" ht="12.75" hidden="false" customHeight="false" outlineLevel="0" collapsed="false">
      <c r="A1184" s="0" t="n">
        <v>32032027</v>
      </c>
      <c r="B1184" s="0" t="n">
        <v>3</v>
      </c>
      <c r="C1184" s="0" t="s">
        <v>72</v>
      </c>
      <c r="D1184" s="0" t="n">
        <v>3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7</v>
      </c>
      <c r="J1184" s="0" t="n">
        <v>2.22464461302307</v>
      </c>
      <c r="K1184" s="0" t="n">
        <v>0</v>
      </c>
      <c r="L1184" s="0" t="n">
        <v>2.15852184424106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1.87550404171121</v>
      </c>
      <c r="R1184" s="0" t="n">
        <v>1.83348306778387</v>
      </c>
      <c r="S1184" s="0" t="n">
        <v>1.8019641409136</v>
      </c>
      <c r="T1184" s="0" t="n">
        <v>0</v>
      </c>
      <c r="U1184" s="0" t="n">
        <v>1.7561421070193</v>
      </c>
      <c r="V1184" s="0" t="n">
        <v>1.74877148802966</v>
      </c>
      <c r="W1184" s="0" t="n">
        <v>0</v>
      </c>
      <c r="X1184" s="0" t="n">
        <v>0</v>
      </c>
      <c r="Y1184" s="0" t="n">
        <v>1.79494543365882</v>
      </c>
      <c r="Z1184" s="0" t="n">
        <v>1.80202908474943</v>
      </c>
      <c r="AA1184" s="0" t="n">
        <v>5.49008125320255</v>
      </c>
      <c r="AB1184" s="0" t="n">
        <v>0</v>
      </c>
      <c r="AC1184" s="0" t="n">
        <v>1.94726798301982</v>
      </c>
      <c r="AD1184" s="0" t="n">
        <v>1.99600798403194</v>
      </c>
      <c r="AE1184" s="0" t="n">
        <v>0</v>
      </c>
      <c r="AF1184" s="0" t="n">
        <v>0</v>
      </c>
      <c r="AG1184" s="0" t="n">
        <v>2.20060736763347</v>
      </c>
      <c r="AH1184" s="0" t="n">
        <v>0</v>
      </c>
    </row>
    <row r="1185" customFormat="false" ht="12.75" hidden="false" customHeight="false" outlineLevel="0" collapsed="false">
      <c r="A1185" s="0" t="n">
        <v>32032028</v>
      </c>
      <c r="B1185" s="0" t="n">
        <v>3</v>
      </c>
      <c r="C1185" s="0" t="s">
        <v>72</v>
      </c>
      <c r="D1185" s="0" t="n">
        <v>3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8</v>
      </c>
      <c r="J1185" s="0" t="n">
        <v>0</v>
      </c>
      <c r="K1185" s="0" t="n">
        <v>0</v>
      </c>
      <c r="L1185" s="0" t="n">
        <v>0</v>
      </c>
      <c r="M1185" s="0" t="n">
        <v>2.19014871109748</v>
      </c>
      <c r="N1185" s="0" t="n">
        <v>0</v>
      </c>
      <c r="O1185" s="0" t="n">
        <v>2.21170433936391</v>
      </c>
      <c r="P1185" s="0" t="n">
        <v>0</v>
      </c>
      <c r="Q1185" s="0" t="n">
        <v>4.28338901739056</v>
      </c>
      <c r="R1185" s="0" t="n">
        <v>0</v>
      </c>
      <c r="S1185" s="0" t="n">
        <v>2.01519456703545</v>
      </c>
      <c r="T1185" s="0" t="n">
        <v>0</v>
      </c>
      <c r="U1185" s="0" t="n">
        <v>1.89987650802698</v>
      </c>
      <c r="V1185" s="0" t="n">
        <v>3.72953418118077</v>
      </c>
      <c r="W1185" s="0" t="n">
        <v>5.47065903205806</v>
      </c>
      <c r="X1185" s="0" t="n">
        <v>0</v>
      </c>
      <c r="Y1185" s="0" t="n">
        <v>0</v>
      </c>
      <c r="Z1185" s="0" t="n">
        <v>0</v>
      </c>
      <c r="AA1185" s="0" t="n">
        <v>3.4961367688704</v>
      </c>
      <c r="AB1185" s="0" t="n">
        <v>3.50661874287718</v>
      </c>
      <c r="AC1185" s="0" t="n">
        <v>3.53600537472817</v>
      </c>
      <c r="AD1185" s="0" t="n">
        <v>1.79759122775481</v>
      </c>
      <c r="AE1185" s="0" t="n">
        <v>3.6010731197897</v>
      </c>
      <c r="AF1185" s="0" t="n">
        <v>1.82488411985839</v>
      </c>
      <c r="AG1185" s="0" t="n">
        <v>3.75178209649584</v>
      </c>
      <c r="AH1185" s="0" t="n">
        <v>5.81564408258215</v>
      </c>
    </row>
    <row r="1186" customFormat="false" ht="12.75" hidden="false" customHeight="false" outlineLevel="0" collapsed="false">
      <c r="A1186" s="0" t="n">
        <v>32032029</v>
      </c>
      <c r="B1186" s="0" t="n">
        <v>3</v>
      </c>
      <c r="C1186" s="0" t="s">
        <v>72</v>
      </c>
      <c r="D1186" s="0" t="n">
        <v>3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79</v>
      </c>
      <c r="J1186" s="0" t="n">
        <v>0</v>
      </c>
      <c r="K1186" s="0" t="n">
        <v>2.4627508927472</v>
      </c>
      <c r="L1186" s="0" t="n">
        <v>2.27495051982619</v>
      </c>
      <c r="M1186" s="0" t="n">
        <v>2.185505726025</v>
      </c>
      <c r="N1186" s="0" t="n">
        <v>2.12679980433442</v>
      </c>
      <c r="O1186" s="0" t="n">
        <v>2.06992196394196</v>
      </c>
      <c r="P1186" s="0" t="n">
        <v>0</v>
      </c>
      <c r="Q1186" s="0" t="n">
        <v>2.13574815257785</v>
      </c>
      <c r="R1186" s="0" t="n">
        <v>2.1813581135615</v>
      </c>
      <c r="S1186" s="0" t="n">
        <v>4.41754649467686</v>
      </c>
      <c r="T1186" s="0" t="n">
        <v>0</v>
      </c>
      <c r="U1186" s="0" t="n">
        <v>0</v>
      </c>
      <c r="V1186" s="0" t="n">
        <v>0</v>
      </c>
      <c r="W1186" s="0" t="n">
        <v>2.07602399883743</v>
      </c>
      <c r="X1186" s="0" t="n">
        <v>0</v>
      </c>
      <c r="Y1186" s="0" t="n">
        <v>5.86957797734343</v>
      </c>
      <c r="Z1186" s="0" t="n">
        <v>3.82051233070355</v>
      </c>
      <c r="AA1186" s="0" t="n">
        <v>0</v>
      </c>
      <c r="AB1186" s="0" t="n">
        <v>0</v>
      </c>
      <c r="AC1186" s="0" t="n">
        <v>0</v>
      </c>
      <c r="AD1186" s="0" t="n">
        <v>1.77616738601446</v>
      </c>
      <c r="AE1186" s="0" t="n">
        <v>3.5340684195646</v>
      </c>
      <c r="AF1186" s="0" t="n">
        <v>5.27157391625226</v>
      </c>
      <c r="AG1186" s="0" t="n">
        <v>1.76016052664003</v>
      </c>
      <c r="AH1186" s="0" t="n">
        <v>3.53706847764573</v>
      </c>
    </row>
    <row r="1187" customFormat="false" ht="12.75" hidden="false" customHeight="false" outlineLevel="0" collapsed="false">
      <c r="A1187" s="0" t="n">
        <v>32032030</v>
      </c>
      <c r="B1187" s="0" t="n">
        <v>3</v>
      </c>
      <c r="C1187" s="0" t="s">
        <v>72</v>
      </c>
      <c r="D1187" s="0" t="n">
        <v>3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0</v>
      </c>
      <c r="J1187" s="0" t="n">
        <v>2.6494277236117</v>
      </c>
      <c r="K1187" s="0" t="n">
        <v>2.67408278960317</v>
      </c>
      <c r="L1187" s="0" t="n">
        <v>2.66652445202923</v>
      </c>
      <c r="M1187" s="0" t="n">
        <v>0</v>
      </c>
      <c r="N1187" s="0" t="n">
        <v>0</v>
      </c>
      <c r="O1187" s="0" t="n">
        <v>2.53523983368827</v>
      </c>
      <c r="P1187" s="0" t="n">
        <v>0</v>
      </c>
      <c r="Q1187" s="0" t="n">
        <v>2.27360571129755</v>
      </c>
      <c r="R1187" s="0" t="n">
        <v>4.36585898275486</v>
      </c>
      <c r="S1187" s="0" t="n">
        <v>0</v>
      </c>
      <c r="T1187" s="0" t="n">
        <v>2.06594496322618</v>
      </c>
      <c r="U1187" s="0" t="n">
        <v>0</v>
      </c>
      <c r="V1187" s="0" t="n">
        <v>0</v>
      </c>
      <c r="W1187" s="0" t="n">
        <v>2.17831703226088</v>
      </c>
      <c r="X1187" s="0" t="n">
        <v>2.20327406526098</v>
      </c>
      <c r="Y1187" s="0" t="n">
        <v>0</v>
      </c>
      <c r="Z1187" s="0" t="n">
        <v>0</v>
      </c>
      <c r="AA1187" s="0" t="n">
        <v>4.27213499946598</v>
      </c>
      <c r="AB1187" s="0" t="n">
        <v>2.07839714012554</v>
      </c>
      <c r="AC1187" s="0" t="n">
        <v>4.04007756948933</v>
      </c>
      <c r="AD1187" s="0" t="n">
        <v>5.91296121097446</v>
      </c>
      <c r="AE1187" s="0" t="n">
        <v>3.8454143433955</v>
      </c>
      <c r="AF1187" s="0" t="n">
        <v>0</v>
      </c>
      <c r="AG1187" s="0" t="n">
        <v>1.84331797235023</v>
      </c>
      <c r="AH1187" s="0" t="n">
        <v>3.62778886268819</v>
      </c>
    </row>
    <row r="1188" customFormat="false" ht="12.75" hidden="false" customHeight="false" outlineLevel="0" collapsed="false">
      <c r="A1188" s="0" t="n">
        <v>32032031</v>
      </c>
      <c r="B1188" s="0" t="n">
        <v>3</v>
      </c>
      <c r="C1188" s="0" t="s">
        <v>72</v>
      </c>
      <c r="D1188" s="0" t="n">
        <v>3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1</v>
      </c>
      <c r="J1188" s="0" t="n">
        <v>5.45419836919469</v>
      </c>
      <c r="K1188" s="0" t="n">
        <v>2.74152867638996</v>
      </c>
      <c r="L1188" s="0" t="n">
        <v>2.74506574432458</v>
      </c>
      <c r="M1188" s="0" t="n">
        <v>5.44247305975835</v>
      </c>
      <c r="N1188" s="0" t="n">
        <v>0</v>
      </c>
      <c r="O1188" s="0" t="n">
        <v>2.68571735510555</v>
      </c>
      <c r="P1188" s="0" t="n">
        <v>5.40701289572576</v>
      </c>
      <c r="Q1188" s="0" t="n">
        <v>5.38691518302044</v>
      </c>
      <c r="R1188" s="0" t="n">
        <v>7.91932844094821</v>
      </c>
      <c r="S1188" s="0" t="n">
        <v>2.58879569224397</v>
      </c>
      <c r="T1188" s="0" t="n">
        <v>0</v>
      </c>
      <c r="U1188" s="0" t="n">
        <v>2.46895291706787</v>
      </c>
      <c r="V1188" s="0" t="n">
        <v>2.27878677392156</v>
      </c>
      <c r="W1188" s="0" t="n">
        <v>2.19476329477866</v>
      </c>
      <c r="X1188" s="0" t="n">
        <v>2.13579376775379</v>
      </c>
      <c r="Y1188" s="0" t="n">
        <v>2.08133871706281</v>
      </c>
      <c r="Z1188" s="0" t="n">
        <v>0</v>
      </c>
      <c r="AA1188" s="0" t="n">
        <v>2.14836616752959</v>
      </c>
      <c r="AB1188" s="0" t="n">
        <v>0</v>
      </c>
      <c r="AC1188" s="0" t="n">
        <v>0</v>
      </c>
      <c r="AD1188" s="0" t="n">
        <v>4.42477876106195</v>
      </c>
      <c r="AE1188" s="0" t="n">
        <v>4.39270810454645</v>
      </c>
      <c r="AF1188" s="0" t="n">
        <v>0</v>
      </c>
      <c r="AG1188" s="0" t="n">
        <v>4.20150413848158</v>
      </c>
      <c r="AH1188" s="0" t="n">
        <v>2.04139958355449</v>
      </c>
    </row>
    <row r="1189" customFormat="false" ht="12.75" hidden="false" customHeight="false" outlineLevel="0" collapsed="false">
      <c r="A1189" s="0" t="n">
        <v>32032032</v>
      </c>
      <c r="B1189" s="0" t="n">
        <v>3</v>
      </c>
      <c r="C1189" s="0" t="s">
        <v>72</v>
      </c>
      <c r="D1189" s="0" t="n">
        <v>3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2</v>
      </c>
      <c r="J1189" s="0" t="n">
        <v>8.05650294062357</v>
      </c>
      <c r="K1189" s="0" t="n">
        <v>2.70592055417253</v>
      </c>
      <c r="L1189" s="0" t="n">
        <v>2.72910867310736</v>
      </c>
      <c r="M1189" s="0" t="n">
        <v>8.25559316436886</v>
      </c>
      <c r="N1189" s="0" t="n">
        <v>2.77361735175015</v>
      </c>
      <c r="O1189" s="0" t="n">
        <v>0</v>
      </c>
      <c r="P1189" s="0" t="n">
        <v>8.40736485161001</v>
      </c>
      <c r="Q1189" s="0" t="n">
        <v>5.61025554714017</v>
      </c>
      <c r="R1189" s="0" t="n">
        <v>0</v>
      </c>
      <c r="S1189" s="0" t="n">
        <v>5.50994545154003</v>
      </c>
      <c r="T1189" s="0" t="n">
        <v>2.74228048044754</v>
      </c>
      <c r="U1189" s="0" t="n">
        <v>2.75444153697838</v>
      </c>
      <c r="V1189" s="0" t="n">
        <v>2.73980109044083</v>
      </c>
      <c r="W1189" s="0" t="n">
        <v>5.37100196041572</v>
      </c>
      <c r="X1189" s="0" t="n">
        <v>2.62708524891633</v>
      </c>
      <c r="Y1189" s="0" t="n">
        <v>5.18242122719735</v>
      </c>
      <c r="Z1189" s="0" t="n">
        <v>0</v>
      </c>
      <c r="AA1189" s="0" t="n">
        <v>2.3185180032923</v>
      </c>
      <c r="AB1189" s="0" t="n">
        <v>0</v>
      </c>
      <c r="AC1189" s="0" t="n">
        <v>6.52173913043478</v>
      </c>
      <c r="AD1189" s="0" t="n">
        <v>4.25133917183913</v>
      </c>
      <c r="AE1189" s="0" t="n">
        <v>2.09727144984375</v>
      </c>
      <c r="AF1189" s="0" t="n">
        <v>2.19038857493319</v>
      </c>
      <c r="AG1189" s="0" t="n">
        <v>4.46697786612467</v>
      </c>
      <c r="AH1189" s="0" t="n">
        <v>2.2486564277844</v>
      </c>
    </row>
    <row r="1190" customFormat="false" ht="12.75" hidden="false" customHeight="false" outlineLevel="0" collapsed="false">
      <c r="A1190" s="0" t="n">
        <v>32032033</v>
      </c>
      <c r="B1190" s="0" t="n">
        <v>3</v>
      </c>
      <c r="C1190" s="0" t="s">
        <v>72</v>
      </c>
      <c r="D1190" s="0" t="n">
        <v>3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3</v>
      </c>
      <c r="J1190" s="0" t="n">
        <v>2.71510412424317</v>
      </c>
      <c r="K1190" s="0" t="n">
        <v>8.29623074583114</v>
      </c>
      <c r="L1190" s="0" t="n">
        <v>5.61245966044619</v>
      </c>
      <c r="M1190" s="0" t="n">
        <v>2.83406546691229</v>
      </c>
      <c r="N1190" s="0" t="n">
        <v>2.86090290095554</v>
      </c>
      <c r="O1190" s="0" t="n">
        <v>2.86582220439044</v>
      </c>
      <c r="P1190" s="0" t="n">
        <v>8.64129965146758</v>
      </c>
      <c r="Q1190" s="0" t="n">
        <v>0</v>
      </c>
      <c r="R1190" s="0" t="n">
        <v>2.91002211616808</v>
      </c>
      <c r="S1190" s="0" t="n">
        <v>0</v>
      </c>
      <c r="T1190" s="0" t="n">
        <v>0</v>
      </c>
      <c r="U1190" s="0" t="n">
        <v>2.92851495006882</v>
      </c>
      <c r="V1190" s="0" t="n">
        <v>2.93194945319143</v>
      </c>
      <c r="W1190" s="0" t="n">
        <v>0</v>
      </c>
      <c r="X1190" s="0" t="n">
        <v>2.87538098798091</v>
      </c>
      <c r="Y1190" s="0" t="n">
        <v>2.86500114600046</v>
      </c>
      <c r="Z1190" s="0" t="n">
        <v>0</v>
      </c>
      <c r="AA1190" s="0" t="n">
        <v>8.59869873025882</v>
      </c>
      <c r="AB1190" s="0" t="n">
        <v>0</v>
      </c>
      <c r="AC1190" s="0" t="n">
        <v>2.74070216789541</v>
      </c>
      <c r="AD1190" s="0" t="n">
        <v>2.69694436203781</v>
      </c>
      <c r="AE1190" s="0" t="n">
        <v>0</v>
      </c>
      <c r="AF1190" s="0" t="n">
        <v>0</v>
      </c>
      <c r="AG1190" s="0" t="n">
        <v>4.63864922534558</v>
      </c>
      <c r="AH1190" s="0" t="n">
        <v>4.51049818452448</v>
      </c>
    </row>
    <row r="1191" customFormat="false" ht="12.75" hidden="false" customHeight="false" outlineLevel="0" collapsed="false">
      <c r="A1191" s="0" t="n">
        <v>32032034</v>
      </c>
      <c r="B1191" s="0" t="n">
        <v>3</v>
      </c>
      <c r="C1191" s="0" t="s">
        <v>72</v>
      </c>
      <c r="D1191" s="0" t="n">
        <v>3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4</v>
      </c>
      <c r="J1191" s="0" t="n">
        <v>3.39236040436936</v>
      </c>
      <c r="K1191" s="0" t="n">
        <v>6.55587242272265</v>
      </c>
      <c r="L1191" s="0" t="n">
        <v>9.46372239747634</v>
      </c>
      <c r="M1191" s="0" t="n">
        <v>6.06078972090063</v>
      </c>
      <c r="N1191" s="0" t="n">
        <v>0</v>
      </c>
      <c r="O1191" s="0" t="n">
        <v>3.03269242433432</v>
      </c>
      <c r="P1191" s="0" t="n">
        <v>3.08775396776385</v>
      </c>
      <c r="Q1191" s="0" t="n">
        <v>3.12734550913185</v>
      </c>
      <c r="R1191" s="0" t="n">
        <v>9.47567909033481</v>
      </c>
      <c r="S1191" s="0" t="n">
        <v>3.18461195503328</v>
      </c>
      <c r="T1191" s="0" t="n">
        <v>12.7206233105422</v>
      </c>
      <c r="U1191" s="0" t="n">
        <v>6.36942675159236</v>
      </c>
      <c r="V1191" s="0" t="n">
        <v>19.1149765841537</v>
      </c>
      <c r="W1191" s="0" t="n">
        <v>12.7356087620988</v>
      </c>
      <c r="X1191" s="0" t="n">
        <v>6.38916397789349</v>
      </c>
      <c r="Y1191" s="0" t="n">
        <v>0</v>
      </c>
      <c r="Z1191" s="0" t="n">
        <v>6.39529306430467</v>
      </c>
      <c r="AA1191" s="0" t="n">
        <v>3.18339540954382</v>
      </c>
      <c r="AB1191" s="0" t="n">
        <v>0</v>
      </c>
      <c r="AC1191" s="0" t="n">
        <v>18.677624206201</v>
      </c>
      <c r="AD1191" s="0" t="n">
        <v>0</v>
      </c>
      <c r="AE1191" s="0" t="n">
        <v>9.35512036921542</v>
      </c>
      <c r="AF1191" s="0" t="n">
        <v>9.25897348847258</v>
      </c>
      <c r="AG1191" s="0" t="n">
        <v>6.0560181680545</v>
      </c>
      <c r="AH1191" s="0" t="n">
        <v>5.884256671276</v>
      </c>
    </row>
    <row r="1192" customFormat="false" ht="12.75" hidden="false" customHeight="false" outlineLevel="0" collapsed="false">
      <c r="A1192" s="0" t="n">
        <v>32032035</v>
      </c>
      <c r="B1192" s="0" t="n">
        <v>3</v>
      </c>
      <c r="C1192" s="0" t="s">
        <v>72</v>
      </c>
      <c r="D1192" s="0" t="n">
        <v>3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5</v>
      </c>
      <c r="J1192" s="0" t="n">
        <v>7.30593607305936</v>
      </c>
      <c r="K1192" s="0" t="n">
        <v>11.1823468018488</v>
      </c>
      <c r="L1192" s="0" t="n">
        <v>3.86697602474865</v>
      </c>
      <c r="M1192" s="0" t="n">
        <v>0</v>
      </c>
      <c r="N1192" s="0" t="n">
        <v>8.59623484913608</v>
      </c>
      <c r="O1192" s="0" t="n">
        <v>16.4149704530532</v>
      </c>
      <c r="P1192" s="0" t="n">
        <v>11.7827265229174</v>
      </c>
      <c r="Q1192" s="0" t="n">
        <v>3.7647767487388</v>
      </c>
      <c r="R1192" s="0" t="n">
        <v>3.60373346787272</v>
      </c>
      <c r="S1192" s="0" t="n">
        <v>7.00108516820107</v>
      </c>
      <c r="T1192" s="0" t="n">
        <v>7.21188518678783</v>
      </c>
      <c r="U1192" s="0" t="n">
        <v>3.64710602137204</v>
      </c>
      <c r="V1192" s="0" t="n">
        <v>11.090573012939</v>
      </c>
      <c r="W1192" s="0" t="n">
        <v>26.1760526512602</v>
      </c>
      <c r="X1192" s="0" t="n">
        <v>7.51766651631334</v>
      </c>
      <c r="Y1192" s="0" t="n">
        <v>26.0950605778192</v>
      </c>
      <c r="Z1192" s="0" t="n">
        <v>3.73412994772218</v>
      </c>
      <c r="AA1192" s="0" t="n">
        <v>7.43715603153354</v>
      </c>
      <c r="AB1192" s="0" t="n">
        <v>11.1370976723466</v>
      </c>
      <c r="AC1192" s="0" t="n">
        <v>3.69904564622327</v>
      </c>
      <c r="AD1192" s="0" t="n">
        <v>0</v>
      </c>
      <c r="AE1192" s="0" t="n">
        <v>14.6837487610587</v>
      </c>
      <c r="AF1192" s="0" t="n">
        <v>10.9433136353688</v>
      </c>
      <c r="AG1192" s="0" t="n">
        <v>3.59492396735809</v>
      </c>
      <c r="AH1192" s="0" t="n">
        <v>3.54295837023915</v>
      </c>
    </row>
    <row r="1193" customFormat="false" ht="12.75" hidden="false" customHeight="false" outlineLevel="0" collapsed="false">
      <c r="A1193" s="0" t="n">
        <v>32032036</v>
      </c>
      <c r="B1193" s="0" t="n">
        <v>3</v>
      </c>
      <c r="C1193" s="0" t="s">
        <v>72</v>
      </c>
      <c r="D1193" s="0" t="n">
        <v>3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6</v>
      </c>
      <c r="J1193" s="0" t="n">
        <v>10.3007828594973</v>
      </c>
      <c r="K1193" s="0" t="n">
        <v>0</v>
      </c>
      <c r="L1193" s="0" t="n">
        <v>0</v>
      </c>
      <c r="M1193" s="0" t="n">
        <v>0</v>
      </c>
      <c r="N1193" s="0" t="n">
        <v>20.3407068395627</v>
      </c>
      <c r="O1193" s="0" t="n">
        <v>5.03397936068462</v>
      </c>
      <c r="P1193" s="0" t="n">
        <v>15.3861934557391</v>
      </c>
      <c r="Q1193" s="0" t="n">
        <v>5.27704485488127</v>
      </c>
      <c r="R1193" s="0" t="n">
        <v>0</v>
      </c>
      <c r="S1193" s="0" t="n">
        <v>5.77200577200577</v>
      </c>
      <c r="T1193" s="0" t="n">
        <v>0</v>
      </c>
      <c r="U1193" s="0" t="n">
        <v>0</v>
      </c>
      <c r="V1193" s="0" t="n">
        <v>4.82253086419753</v>
      </c>
      <c r="W1193" s="0" t="n">
        <v>0</v>
      </c>
      <c r="X1193" s="0" t="n">
        <v>9.1324200913242</v>
      </c>
      <c r="Y1193" s="0" t="n">
        <v>4.75375546681879</v>
      </c>
      <c r="Z1193" s="0" t="n">
        <v>24.1522558206937</v>
      </c>
      <c r="AA1193" s="0" t="n">
        <v>4.86878621159745</v>
      </c>
      <c r="AB1193" s="0" t="n">
        <v>14.6842878120411</v>
      </c>
      <c r="AC1193" s="0" t="n">
        <v>4.89739948087566</v>
      </c>
      <c r="AD1193" s="0" t="n">
        <v>0</v>
      </c>
      <c r="AE1193" s="0" t="n">
        <v>4.78011472275335</v>
      </c>
      <c r="AF1193" s="0" t="n">
        <v>9.44643869261289</v>
      </c>
      <c r="AG1193" s="0" t="n">
        <v>9.416639201469</v>
      </c>
      <c r="AH1193" s="0" t="n">
        <v>13.9801481895708</v>
      </c>
    </row>
    <row r="1194" customFormat="false" ht="12.75" hidden="false" customHeight="false" outlineLevel="0" collapsed="false">
      <c r="A1194" s="0" t="n">
        <v>32032037</v>
      </c>
      <c r="B1194" s="0" t="n">
        <v>3</v>
      </c>
      <c r="C1194" s="0" t="s">
        <v>72</v>
      </c>
      <c r="D1194" s="0" t="n">
        <v>3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7</v>
      </c>
      <c r="J1194" s="0" t="n">
        <v>9.5047999239616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26.2651024338995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8.17862108448516</v>
      </c>
      <c r="U1194" s="0" t="n">
        <v>8.23926835297026</v>
      </c>
      <c r="V1194" s="0" t="n">
        <v>8.49184782608696</v>
      </c>
      <c r="W1194" s="0" t="n">
        <v>8.87941751021133</v>
      </c>
      <c r="X1194" s="0" t="n">
        <v>0</v>
      </c>
      <c r="Y1194" s="0" t="n">
        <v>16.860563142809</v>
      </c>
      <c r="Z1194" s="0" t="n">
        <v>23.7079184447606</v>
      </c>
      <c r="AA1194" s="0" t="n">
        <v>7.62020879372095</v>
      </c>
      <c r="AB1194" s="0" t="n">
        <v>7.40631017627018</v>
      </c>
      <c r="AC1194" s="0" t="n">
        <v>14.5285485979951</v>
      </c>
      <c r="AD1194" s="0" t="n">
        <v>0</v>
      </c>
      <c r="AE1194" s="0" t="n">
        <v>0</v>
      </c>
      <c r="AF1194" s="0" t="n">
        <v>22.5496091401082</v>
      </c>
      <c r="AG1194" s="0" t="n">
        <v>22.5631768953069</v>
      </c>
      <c r="AH1194" s="0" t="n">
        <v>0</v>
      </c>
    </row>
    <row r="1195" customFormat="false" ht="12.75" hidden="false" customHeight="false" outlineLevel="0" collapsed="false">
      <c r="A1195" s="0" t="n">
        <v>32032038</v>
      </c>
      <c r="B1195" s="0" t="n">
        <v>3</v>
      </c>
      <c r="C1195" s="0" t="s">
        <v>72</v>
      </c>
      <c r="D1195" s="0" t="n">
        <v>3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8</v>
      </c>
      <c r="J1195" s="0" t="n">
        <v>0</v>
      </c>
      <c r="K1195" s="0" t="n">
        <v>21.6966804078976</v>
      </c>
      <c r="L1195" s="0" t="n">
        <v>0</v>
      </c>
      <c r="M1195" s="0" t="n">
        <v>19.723865877712</v>
      </c>
      <c r="N1195" s="0" t="n">
        <v>18.9897455374098</v>
      </c>
      <c r="O1195" s="0" t="n">
        <v>36.036036036036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15.4249575813667</v>
      </c>
      <c r="V1195" s="0" t="n">
        <v>16.7728950016773</v>
      </c>
      <c r="W1195" s="0" t="n">
        <v>33.1564986737401</v>
      </c>
      <c r="X1195" s="0" t="n">
        <v>0</v>
      </c>
      <c r="Y1195" s="0" t="n">
        <v>0</v>
      </c>
      <c r="Z1195" s="0" t="n">
        <v>15.8704967465482</v>
      </c>
      <c r="AA1195" s="0" t="n">
        <v>16.0436386972565</v>
      </c>
      <c r="AB1195" s="0" t="n">
        <v>0</v>
      </c>
      <c r="AC1195" s="0" t="n">
        <v>16.1681487469685</v>
      </c>
      <c r="AD1195" s="0" t="n">
        <v>0</v>
      </c>
      <c r="AE1195" s="0" t="n">
        <v>40.5350628293474</v>
      </c>
      <c r="AF1195" s="0" t="n">
        <v>0</v>
      </c>
      <c r="AG1195" s="0" t="n">
        <v>0</v>
      </c>
      <c r="AH1195" s="0" t="n">
        <v>0</v>
      </c>
    </row>
    <row r="1196" customFormat="false" ht="12.75" hidden="false" customHeight="false" outlineLevel="0" collapsed="false">
      <c r="A1196" s="0" t="n">
        <v>32032039</v>
      </c>
      <c r="B1196" s="0" t="n">
        <v>3</v>
      </c>
      <c r="C1196" s="0" t="s">
        <v>72</v>
      </c>
      <c r="D1196" s="0" t="n">
        <v>3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89</v>
      </c>
      <c r="J1196" s="0" t="n">
        <v>2.866089149703</v>
      </c>
      <c r="K1196" s="0" t="n">
        <v>2.14758182286745</v>
      </c>
      <c r="L1196" s="0" t="n">
        <v>2.57521045192082</v>
      </c>
      <c r="M1196" s="0" t="n">
        <v>2.56720368764548</v>
      </c>
      <c r="N1196" s="0" t="n">
        <v>2.27137219272593</v>
      </c>
      <c r="O1196" s="0" t="n">
        <v>3.39095124659845</v>
      </c>
      <c r="P1196" s="0" t="n">
        <v>2.82372208927197</v>
      </c>
      <c r="Q1196" s="0" t="n">
        <v>1.83127221297978</v>
      </c>
      <c r="R1196" s="0" t="n">
        <v>1.82663543588439</v>
      </c>
      <c r="S1196" s="0" t="n">
        <v>2.1021887989775</v>
      </c>
      <c r="T1196" s="0" t="n">
        <v>1.9527463284882</v>
      </c>
      <c r="U1196" s="0" t="n">
        <v>1.94536849447932</v>
      </c>
      <c r="V1196" s="0" t="n">
        <v>3.05430837963387</v>
      </c>
      <c r="W1196" s="0" t="n">
        <v>3.75133901962228</v>
      </c>
      <c r="X1196" s="0" t="n">
        <v>3.0448309842001</v>
      </c>
      <c r="Y1196" s="0" t="n">
        <v>3.02785488867816</v>
      </c>
      <c r="Z1196" s="0" t="n">
        <v>2.60285382372926</v>
      </c>
      <c r="AA1196" s="0" t="n">
        <v>3.53904726125383</v>
      </c>
      <c r="AB1196" s="0" t="n">
        <v>2.2981979424369</v>
      </c>
      <c r="AC1196" s="0" t="n">
        <v>2.95774458531076</v>
      </c>
      <c r="AD1196" s="0" t="n">
        <v>1.7367744624683</v>
      </c>
      <c r="AE1196" s="0" t="n">
        <v>3.18107050975329</v>
      </c>
      <c r="AF1196" s="0" t="n">
        <v>2.50548899892528</v>
      </c>
      <c r="AG1196" s="0" t="n">
        <v>3.02001746357925</v>
      </c>
      <c r="AH1196" s="0" t="n">
        <v>3.39323701760568</v>
      </c>
    </row>
    <row r="1197" customFormat="false" ht="12.75" hidden="false" customHeight="false" outlineLevel="0" collapsed="false">
      <c r="A1197" s="0" t="n">
        <v>32032040</v>
      </c>
      <c r="B1197" s="0" t="n">
        <v>3</v>
      </c>
      <c r="C1197" s="0" t="s">
        <v>72</v>
      </c>
      <c r="D1197" s="0" t="n">
        <v>3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0</v>
      </c>
      <c r="J1197" s="0" t="n">
        <v>1.75068171154302</v>
      </c>
      <c r="K1197" s="0" t="n">
        <v>1.20198524364793</v>
      </c>
      <c r="L1197" s="0" t="n">
        <v>1.52623292211985</v>
      </c>
      <c r="M1197" s="0" t="n">
        <v>1.52148760616807</v>
      </c>
      <c r="N1197" s="0" t="n">
        <v>1.29828546231531</v>
      </c>
      <c r="O1197" s="0" t="n">
        <v>2.17264644736911</v>
      </c>
      <c r="P1197" s="0" t="n">
        <v>1.72480281036644</v>
      </c>
      <c r="Q1197" s="0" t="n">
        <v>0.975075327410877</v>
      </c>
      <c r="R1197" s="0" t="n">
        <v>0.972606438890445</v>
      </c>
      <c r="S1197" s="0" t="n">
        <v>1.17657911276187</v>
      </c>
      <c r="T1197" s="0" t="n">
        <v>1.0675845889679</v>
      </c>
      <c r="U1197" s="0" t="n">
        <v>1.06355105846119</v>
      </c>
      <c r="V1197" s="0" t="n">
        <v>1.91411880041061</v>
      </c>
      <c r="W1197" s="0" t="n">
        <v>2.47215605178025</v>
      </c>
      <c r="X1197" s="0" t="n">
        <v>1.90817936714982</v>
      </c>
      <c r="Y1197" s="0" t="n">
        <v>1.89754053846678</v>
      </c>
      <c r="Z1197" s="0" t="n">
        <v>1.56708803185437</v>
      </c>
      <c r="AA1197" s="0" t="n">
        <v>2.311823169543</v>
      </c>
      <c r="AB1197" s="0" t="n">
        <v>1.33878499271435</v>
      </c>
      <c r="AC1197" s="0" t="n">
        <v>1.85360278461295</v>
      </c>
      <c r="AD1197" s="0" t="n">
        <v>0.92475925513802</v>
      </c>
      <c r="AE1197" s="0" t="n">
        <v>2.03817189904428</v>
      </c>
      <c r="AF1197" s="0" t="n">
        <v>1.50846804701969</v>
      </c>
      <c r="AG1197" s="0" t="n">
        <v>1.91443201179707</v>
      </c>
      <c r="AH1197" s="0" t="n">
        <v>2.21657507740448</v>
      </c>
    </row>
    <row r="1198" customFormat="false" ht="12.75" hidden="false" customHeight="false" outlineLevel="0" collapsed="false">
      <c r="A1198" s="0" t="n">
        <v>32032041</v>
      </c>
      <c r="B1198" s="0" t="n">
        <v>3</v>
      </c>
      <c r="C1198" s="0" t="s">
        <v>72</v>
      </c>
      <c r="D1198" s="0" t="n">
        <v>3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1</v>
      </c>
      <c r="J1198" s="0" t="n">
        <v>4.42644223793908</v>
      </c>
      <c r="K1198" s="0" t="n">
        <v>3.54210962281102</v>
      </c>
      <c r="L1198" s="0" t="n">
        <v>4.06994275414866</v>
      </c>
      <c r="M1198" s="0" t="n">
        <v>4.05728861466957</v>
      </c>
      <c r="N1198" s="0" t="n">
        <v>3.68856613917279</v>
      </c>
      <c r="O1198" s="0" t="n">
        <v>5.04546666465375</v>
      </c>
      <c r="P1198" s="0" t="n">
        <v>4.36100974927813</v>
      </c>
      <c r="Q1198" s="0" t="n">
        <v>3.13153125603565</v>
      </c>
      <c r="R1198" s="0" t="n">
        <v>3.12360222598837</v>
      </c>
      <c r="S1198" s="0" t="n">
        <v>3.46724073305928</v>
      </c>
      <c r="T1198" s="0" t="n">
        <v>3.27637652880309</v>
      </c>
      <c r="U1198" s="0" t="n">
        <v>3.26399777697679</v>
      </c>
      <c r="V1198" s="0" t="n">
        <v>4.62425959221169</v>
      </c>
      <c r="W1198" s="0" t="n">
        <v>5.4580013206328</v>
      </c>
      <c r="X1198" s="0" t="n">
        <v>4.60991070162943</v>
      </c>
      <c r="Y1198" s="0" t="n">
        <v>4.58420868899736</v>
      </c>
      <c r="Z1198" s="0" t="n">
        <v>4.06467866695329</v>
      </c>
      <c r="AA1198" s="0" t="n">
        <v>5.1855242190786</v>
      </c>
      <c r="AB1198" s="0" t="n">
        <v>3.67963753577843</v>
      </c>
      <c r="AC1198" s="0" t="n">
        <v>4.47806084714178</v>
      </c>
      <c r="AD1198" s="0" t="n">
        <v>2.96993722470908</v>
      </c>
      <c r="AE1198" s="0" t="n">
        <v>4.73318076482919</v>
      </c>
      <c r="AF1198" s="0" t="n">
        <v>3.91263143222792</v>
      </c>
      <c r="AG1198" s="0" t="n">
        <v>4.53150901013452</v>
      </c>
      <c r="AH1198" s="0" t="n">
        <v>4.97187842855605</v>
      </c>
    </row>
    <row r="1199" customFormat="false" ht="12.75" hidden="false" customHeight="false" outlineLevel="0" collapsed="false">
      <c r="A1199" s="0" t="n">
        <v>32032042</v>
      </c>
      <c r="B1199" s="0" t="n">
        <v>3</v>
      </c>
      <c r="C1199" s="0" t="s">
        <v>72</v>
      </c>
      <c r="D1199" s="0" t="n">
        <v>3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2</v>
      </c>
      <c r="J1199" s="0" t="n">
        <v>2.94191189634541</v>
      </c>
      <c r="K1199" s="0" t="n">
        <v>2.38370100338932</v>
      </c>
      <c r="L1199" s="0" t="n">
        <v>2.64992716483817</v>
      </c>
      <c r="M1199" s="0" t="n">
        <v>2.7085696974164</v>
      </c>
      <c r="N1199" s="0" t="n">
        <v>2.31406088479377</v>
      </c>
      <c r="O1199" s="0" t="n">
        <v>3.50872783385758</v>
      </c>
      <c r="P1199" s="0" t="n">
        <v>2.99680591345237</v>
      </c>
      <c r="Q1199" s="0" t="n">
        <v>1.99784820158274</v>
      </c>
      <c r="R1199" s="0" t="n">
        <v>1.99603741919894</v>
      </c>
      <c r="S1199" s="0" t="n">
        <v>2.17175010603909</v>
      </c>
      <c r="T1199" s="0" t="n">
        <v>1.9969992239918</v>
      </c>
      <c r="U1199" s="0" t="n">
        <v>2.02294031618435</v>
      </c>
      <c r="V1199" s="0" t="n">
        <v>3.17952054375015</v>
      </c>
      <c r="W1199" s="0" t="n">
        <v>3.97497792281796</v>
      </c>
      <c r="X1199" s="0" t="n">
        <v>3.07507043930424</v>
      </c>
      <c r="Y1199" s="0" t="n">
        <v>3.1070821411972</v>
      </c>
      <c r="Z1199" s="0" t="n">
        <v>2.50550975195295</v>
      </c>
      <c r="AA1199" s="0" t="n">
        <v>3.6004664436238</v>
      </c>
      <c r="AB1199" s="0" t="n">
        <v>2.27843814194259</v>
      </c>
      <c r="AC1199" s="0" t="n">
        <v>3.03484979579592</v>
      </c>
      <c r="AD1199" s="0" t="n">
        <v>1.7531076233225</v>
      </c>
      <c r="AE1199" s="0" t="n">
        <v>3.28908620079215</v>
      </c>
      <c r="AF1199" s="0" t="n">
        <v>2.49496825061506</v>
      </c>
      <c r="AG1199" s="0" t="n">
        <v>3.06382456675846</v>
      </c>
      <c r="AH1199" s="0" t="n">
        <v>3.34643390692497</v>
      </c>
    </row>
    <row r="1200" customFormat="false" ht="12.75" hidden="false" customHeight="false" outlineLevel="0" collapsed="false">
      <c r="A1200" s="0" t="n">
        <v>32032044</v>
      </c>
      <c r="B1200" s="0" t="n">
        <v>3</v>
      </c>
      <c r="C1200" s="0" t="s">
        <v>72</v>
      </c>
      <c r="D1200" s="0" t="n">
        <v>3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3</v>
      </c>
      <c r="J1200" s="0" t="n">
        <v>1.78638580855769</v>
      </c>
      <c r="K1200" s="0" t="s">
        <v>199</v>
      </c>
      <c r="L1200" s="0" t="s">
        <v>199</v>
      </c>
      <c r="M1200" s="0" t="s">
        <v>199</v>
      </c>
      <c r="N1200" s="0" t="s">
        <v>199</v>
      </c>
      <c r="O1200" s="0" t="n">
        <v>2.23609368791547</v>
      </c>
      <c r="P1200" s="0" t="n">
        <v>1.82325899884657</v>
      </c>
      <c r="Q1200" s="0" t="s">
        <v>199</v>
      </c>
      <c r="R1200" s="0" t="s">
        <v>199</v>
      </c>
      <c r="S1200" s="0" t="s">
        <v>199</v>
      </c>
      <c r="T1200" s="0" t="s">
        <v>199</v>
      </c>
      <c r="U1200" s="0" t="s">
        <v>199</v>
      </c>
      <c r="V1200" s="0" t="n">
        <v>1.9860986058876</v>
      </c>
      <c r="W1200" s="0" t="n">
        <v>2.61565360036393</v>
      </c>
      <c r="X1200" s="0" t="n">
        <v>1.92232479909995</v>
      </c>
      <c r="Y1200" s="0" t="n">
        <v>1.94428975711055</v>
      </c>
      <c r="Z1200" s="0" t="s">
        <v>199</v>
      </c>
      <c r="AA1200" s="0" t="n">
        <v>2.34633092969771</v>
      </c>
      <c r="AB1200" s="0" t="s">
        <v>199</v>
      </c>
      <c r="AC1200" s="0" t="n">
        <v>1.89506725086087</v>
      </c>
      <c r="AD1200" s="0" t="s">
        <v>199</v>
      </c>
      <c r="AE1200" s="0" t="n">
        <v>2.1038543520886</v>
      </c>
      <c r="AF1200" s="0" t="s">
        <v>199</v>
      </c>
      <c r="AG1200" s="0" t="n">
        <v>1.9373743900408</v>
      </c>
      <c r="AH1200" s="0" t="n">
        <v>2.18255348201049</v>
      </c>
    </row>
    <row r="1201" customFormat="false" ht="12.75" hidden="false" customHeight="false" outlineLevel="0" collapsed="false">
      <c r="A1201" s="0" t="n">
        <v>32032045</v>
      </c>
      <c r="B1201" s="0" t="n">
        <v>3</v>
      </c>
      <c r="C1201" s="0" t="s">
        <v>72</v>
      </c>
      <c r="D1201" s="0" t="n">
        <v>3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4</v>
      </c>
      <c r="J1201" s="0" t="n">
        <v>4.38099763975554</v>
      </c>
      <c r="K1201" s="0" t="s">
        <v>199</v>
      </c>
      <c r="L1201" s="0" t="s">
        <v>199</v>
      </c>
      <c r="M1201" s="0" t="s">
        <v>199</v>
      </c>
      <c r="N1201" s="0" t="s">
        <v>199</v>
      </c>
      <c r="O1201" s="0" t="n">
        <v>5.06344442345544</v>
      </c>
      <c r="P1201" s="0" t="n">
        <v>4.45721406185886</v>
      </c>
      <c r="Q1201" s="0" t="s">
        <v>199</v>
      </c>
      <c r="R1201" s="0" t="s">
        <v>199</v>
      </c>
      <c r="S1201" s="0" t="s">
        <v>199</v>
      </c>
      <c r="T1201" s="0" t="s">
        <v>199</v>
      </c>
      <c r="U1201" s="0" t="s">
        <v>199</v>
      </c>
      <c r="V1201" s="0" t="n">
        <v>4.64921086421908</v>
      </c>
      <c r="W1201" s="0" t="n">
        <v>5.61422053953944</v>
      </c>
      <c r="X1201" s="0" t="n">
        <v>4.49423472531133</v>
      </c>
      <c r="Y1201" s="0" t="n">
        <v>4.53804105794298</v>
      </c>
      <c r="Z1201" s="0" t="s">
        <v>199</v>
      </c>
      <c r="AA1201" s="0" t="n">
        <v>5.11883873571063</v>
      </c>
      <c r="AB1201" s="0" t="s">
        <v>199</v>
      </c>
      <c r="AC1201" s="0" t="n">
        <v>4.43867920293139</v>
      </c>
      <c r="AD1201" s="0" t="s">
        <v>199</v>
      </c>
      <c r="AE1201" s="0" t="n">
        <v>4.73488255613565</v>
      </c>
      <c r="AF1201" s="0" t="s">
        <v>199</v>
      </c>
      <c r="AG1201" s="0" t="n">
        <v>4.44427463949483</v>
      </c>
      <c r="AH1201" s="0" t="n">
        <v>4.75507151311557</v>
      </c>
    </row>
    <row r="1202" customFormat="false" ht="12.75" hidden="false" customHeight="false" outlineLevel="0" collapsed="false">
      <c r="A1202" s="0" t="n">
        <v>32032046</v>
      </c>
      <c r="B1202" s="0" t="n">
        <v>3</v>
      </c>
      <c r="C1202" s="0" t="s">
        <v>72</v>
      </c>
      <c r="D1202" s="0" t="n">
        <v>3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5</v>
      </c>
      <c r="J1202" s="0" t="n">
        <v>2.30468861304953</v>
      </c>
      <c r="K1202" s="0" t="n">
        <v>1.37607291876716</v>
      </c>
      <c r="L1202" s="0" t="n">
        <v>2.41007296921645</v>
      </c>
      <c r="M1202" s="0" t="n">
        <v>2.54346279123267</v>
      </c>
      <c r="N1202" s="0" t="n">
        <v>1.90673151528586</v>
      </c>
      <c r="O1202" s="0" t="n">
        <v>2.57286774966131</v>
      </c>
      <c r="P1202" s="0" t="n">
        <v>2.13129570536319</v>
      </c>
      <c r="Q1202" s="0" t="n">
        <v>1.41859209027364</v>
      </c>
      <c r="R1202" s="0" t="n">
        <v>1.24433820353272</v>
      </c>
      <c r="S1202" s="0" t="n">
        <v>1.70466207442505</v>
      </c>
      <c r="T1202" s="0" t="n">
        <v>1.51802599132166</v>
      </c>
      <c r="U1202" s="0" t="n">
        <v>1.72774393520833</v>
      </c>
      <c r="V1202" s="0" t="n">
        <v>1.80854689774384</v>
      </c>
      <c r="W1202" s="0" t="n">
        <v>2.63263761729767</v>
      </c>
      <c r="X1202" s="0" t="n">
        <v>3.319257485141</v>
      </c>
      <c r="Y1202" s="0" t="n">
        <v>2.20137300432288</v>
      </c>
      <c r="Z1202" s="0" t="n">
        <v>1.54125386202127</v>
      </c>
      <c r="AA1202" s="0" t="n">
        <v>2.63141529918456</v>
      </c>
      <c r="AB1202" s="0" t="n">
        <v>1.87727908194425</v>
      </c>
      <c r="AC1202" s="0" t="n">
        <v>1.74483037444617</v>
      </c>
      <c r="AD1202" s="0" t="n">
        <v>1.34364791891306</v>
      </c>
      <c r="AE1202" s="0" t="n">
        <v>2.26458110300736</v>
      </c>
      <c r="AF1202" s="0" t="n">
        <v>1.4396425813033</v>
      </c>
      <c r="AG1202" s="0" t="n">
        <v>2.19614887123794</v>
      </c>
      <c r="AH1202" s="0" t="n">
        <v>3.03181711671319</v>
      </c>
    </row>
    <row r="1203" customFormat="false" ht="12.75" hidden="false" customHeight="false" outlineLevel="0" collapsed="false">
      <c r="A1203" s="0" t="n">
        <v>32032048</v>
      </c>
      <c r="B1203" s="0" t="n">
        <v>3</v>
      </c>
      <c r="C1203" s="0" t="s">
        <v>72</v>
      </c>
      <c r="D1203" s="0" t="n">
        <v>3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6</v>
      </c>
      <c r="J1203" s="0" t="n">
        <v>1.26811889945269</v>
      </c>
      <c r="K1203" s="0" t="s">
        <v>199</v>
      </c>
      <c r="L1203" s="0" t="s">
        <v>199</v>
      </c>
      <c r="M1203" s="0" t="s">
        <v>199</v>
      </c>
      <c r="N1203" s="0" t="s">
        <v>199</v>
      </c>
      <c r="O1203" s="0" t="n">
        <v>1.45366537316135</v>
      </c>
      <c r="P1203" s="0" t="n">
        <v>1.1639786264477</v>
      </c>
      <c r="Q1203" s="0" t="s">
        <v>199</v>
      </c>
      <c r="R1203" s="0" t="s">
        <v>199</v>
      </c>
      <c r="S1203" s="0" t="s">
        <v>199</v>
      </c>
      <c r="T1203" s="0" t="s">
        <v>199</v>
      </c>
      <c r="U1203" s="0" t="s">
        <v>199</v>
      </c>
      <c r="V1203" s="0" t="n">
        <v>1.0439618599342</v>
      </c>
      <c r="W1203" s="0" t="n">
        <v>1.54746695286052</v>
      </c>
      <c r="X1203" s="0" t="n">
        <v>1.87781887660526</v>
      </c>
      <c r="Y1203" s="0" t="n">
        <v>1.14487943434896</v>
      </c>
      <c r="Z1203" s="0" t="s">
        <v>199</v>
      </c>
      <c r="AA1203" s="0" t="n">
        <v>1.63975570967671</v>
      </c>
      <c r="AB1203" s="0" t="s">
        <v>199</v>
      </c>
      <c r="AC1203" s="0" t="n">
        <v>1.0164329732052</v>
      </c>
      <c r="AD1203" s="0" t="s">
        <v>199</v>
      </c>
      <c r="AE1203" s="0" t="n">
        <v>1.25481266324977</v>
      </c>
      <c r="AF1203" s="0" t="s">
        <v>199</v>
      </c>
      <c r="AG1203" s="0" t="n">
        <v>1.23055943255469</v>
      </c>
      <c r="AH1203" s="0" t="n">
        <v>1.82608410094085</v>
      </c>
    </row>
    <row r="1204" customFormat="false" ht="12.75" hidden="false" customHeight="false" outlineLevel="0" collapsed="false">
      <c r="A1204" s="0" t="n">
        <v>32032049</v>
      </c>
      <c r="B1204" s="0" t="n">
        <v>3</v>
      </c>
      <c r="C1204" s="0" t="s">
        <v>72</v>
      </c>
      <c r="D1204" s="0" t="n">
        <v>3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7</v>
      </c>
      <c r="J1204" s="0" t="n">
        <v>3.64577769614164</v>
      </c>
      <c r="K1204" s="0" t="s">
        <v>199</v>
      </c>
      <c r="L1204" s="0" t="s">
        <v>199</v>
      </c>
      <c r="M1204" s="0" t="s">
        <v>199</v>
      </c>
      <c r="N1204" s="0" t="s">
        <v>199</v>
      </c>
      <c r="O1204" s="0" t="n">
        <v>4.00631818194234</v>
      </c>
      <c r="P1204" s="0" t="n">
        <v>3.38633679824669</v>
      </c>
      <c r="Q1204" s="0" t="s">
        <v>199</v>
      </c>
      <c r="R1204" s="0" t="s">
        <v>199</v>
      </c>
      <c r="S1204" s="0" t="s">
        <v>199</v>
      </c>
      <c r="T1204" s="0" t="s">
        <v>199</v>
      </c>
      <c r="U1204" s="0" t="s">
        <v>199</v>
      </c>
      <c r="V1204" s="0" t="n">
        <v>2.7797677040292</v>
      </c>
      <c r="W1204" s="0" t="n">
        <v>4.00142253574279</v>
      </c>
      <c r="X1204" s="0" t="n">
        <v>5.164499028014</v>
      </c>
      <c r="Y1204" s="0" t="n">
        <v>3.5974685585973</v>
      </c>
      <c r="Z1204" s="0" t="s">
        <v>199</v>
      </c>
      <c r="AA1204" s="0" t="n">
        <v>3.85381541761739</v>
      </c>
      <c r="AB1204" s="0" t="s">
        <v>199</v>
      </c>
      <c r="AC1204" s="0" t="n">
        <v>2.66681387635729</v>
      </c>
      <c r="AD1204" s="0" t="s">
        <v>199</v>
      </c>
      <c r="AE1204" s="0" t="n">
        <v>3.56752221955248</v>
      </c>
      <c r="AF1204" s="0" t="s">
        <v>199</v>
      </c>
      <c r="AG1204" s="0" t="n">
        <v>3.43679137821036</v>
      </c>
      <c r="AH1204" s="0" t="n">
        <v>4.53824035891986</v>
      </c>
    </row>
    <row r="1205" customFormat="false" ht="12.75" hidden="false" customHeight="false" outlineLevel="0" collapsed="false">
      <c r="A1205" s="0" t="n">
        <v>32032050</v>
      </c>
      <c r="B1205" s="0" t="n">
        <v>3</v>
      </c>
      <c r="C1205" s="0" t="s">
        <v>72</v>
      </c>
      <c r="D1205" s="0" t="n">
        <v>3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8</v>
      </c>
      <c r="J1205" s="0" t="n">
        <v>127.349266811872</v>
      </c>
      <c r="K1205" s="0" t="n">
        <v>91.8565477792996</v>
      </c>
      <c r="L1205" s="0" t="n">
        <v>99.2138642484987</v>
      </c>
      <c r="M1205" s="0" t="n">
        <v>90.8965294244121</v>
      </c>
      <c r="N1205" s="0" t="n">
        <v>72.2167093683786</v>
      </c>
      <c r="O1205" s="0" t="n">
        <v>108.517286313995</v>
      </c>
      <c r="P1205" s="0" t="n">
        <v>97.8574003303008</v>
      </c>
      <c r="Q1205" s="0" t="n">
        <v>65.1156707071213</v>
      </c>
      <c r="R1205" s="0" t="n">
        <v>77.445484464278</v>
      </c>
      <c r="S1205" s="0" t="n">
        <v>86.3576325238194</v>
      </c>
      <c r="T1205" s="0" t="n">
        <v>77.7369725913166</v>
      </c>
      <c r="U1205" s="0" t="n">
        <v>88.3315554690123</v>
      </c>
      <c r="V1205" s="0" t="n">
        <v>113.144060852192</v>
      </c>
      <c r="W1205" s="0" t="n">
        <v>139.332378794732</v>
      </c>
      <c r="X1205" s="0" t="n">
        <v>104.611250452285</v>
      </c>
      <c r="Y1205" s="0" t="n">
        <v>108.312827148302</v>
      </c>
      <c r="Z1205" s="0" t="n">
        <v>84.3529519290986</v>
      </c>
      <c r="AA1205" s="0" t="n">
        <v>104.370500749746</v>
      </c>
      <c r="AB1205" s="0" t="n">
        <v>82.5429817432974</v>
      </c>
      <c r="AC1205" s="0" t="n">
        <v>123.273427314806</v>
      </c>
      <c r="AD1205" s="0" t="n">
        <v>75.0241347199093</v>
      </c>
      <c r="AE1205" s="0" t="n">
        <v>116.859060201771</v>
      </c>
      <c r="AF1205" s="0" t="n">
        <v>85.247146047688</v>
      </c>
      <c r="AG1205" s="0" t="n">
        <v>108.814523307838</v>
      </c>
      <c r="AH1205" s="0" t="n">
        <v>101.756774310647</v>
      </c>
    </row>
    <row r="1206" customFormat="false" ht="12.75" hidden="false" customHeight="false" outlineLevel="0" collapsed="false">
      <c r="A1206" s="0" t="n">
        <v>32032051</v>
      </c>
      <c r="B1206" s="0" t="n">
        <v>3</v>
      </c>
      <c r="C1206" s="0" t="s">
        <v>72</v>
      </c>
      <c r="D1206" s="0" t="n">
        <v>3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0</v>
      </c>
      <c r="J1206" s="0" t="n">
        <v>77.7882406097031</v>
      </c>
      <c r="K1206" s="0" t="n">
        <v>51.4114124954453</v>
      </c>
      <c r="L1206" s="0" t="n">
        <v>58.8004237998657</v>
      </c>
      <c r="M1206" s="0" t="n">
        <v>53.8710440579706</v>
      </c>
      <c r="N1206" s="0" t="n">
        <v>41.2780891698312</v>
      </c>
      <c r="O1206" s="0" t="n">
        <v>69.5290729481127</v>
      </c>
      <c r="P1206" s="0" t="n">
        <v>59.7738423855918</v>
      </c>
      <c r="Q1206" s="0" t="n">
        <v>34.6713522349647</v>
      </c>
      <c r="R1206" s="0" t="n">
        <v>41.2364587772697</v>
      </c>
      <c r="S1206" s="0" t="n">
        <v>48.3337113700314</v>
      </c>
      <c r="T1206" s="0" t="n">
        <v>42.4995262931877</v>
      </c>
      <c r="U1206" s="0" t="n">
        <v>48.2916833397856</v>
      </c>
      <c r="V1206" s="0" t="n">
        <v>70.9067805582696</v>
      </c>
      <c r="W1206" s="0" t="n">
        <v>91.8209155836353</v>
      </c>
      <c r="X1206" s="0" t="n">
        <v>65.5593137092416</v>
      </c>
      <c r="Y1206" s="0" t="n">
        <v>67.8790721174798</v>
      </c>
      <c r="Z1206" s="0" t="n">
        <v>50.7859873706944</v>
      </c>
      <c r="AA1206" s="0" t="n">
        <v>68.1782762529664</v>
      </c>
      <c r="AB1206" s="0" t="n">
        <v>48.0843286695506</v>
      </c>
      <c r="AC1206" s="0" t="n">
        <v>77.2548005917483</v>
      </c>
      <c r="AD1206" s="0" t="n">
        <v>39.9471920161447</v>
      </c>
      <c r="AE1206" s="0" t="n">
        <v>74.8738048784857</v>
      </c>
      <c r="AF1206" s="0" t="n">
        <v>51.3243506428156</v>
      </c>
      <c r="AG1206" s="0" t="n">
        <v>68.9790735587571</v>
      </c>
      <c r="AH1206" s="0" t="n">
        <v>66.4709033656615</v>
      </c>
    </row>
    <row r="1207" customFormat="false" ht="12.75" hidden="false" customHeight="false" outlineLevel="0" collapsed="false">
      <c r="A1207" s="0" t="n">
        <v>32032052</v>
      </c>
      <c r="B1207" s="0" t="n">
        <v>3</v>
      </c>
      <c r="C1207" s="0" t="s">
        <v>72</v>
      </c>
      <c r="D1207" s="0" t="n">
        <v>3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1</v>
      </c>
      <c r="J1207" s="0" t="n">
        <v>196.680613945681</v>
      </c>
      <c r="K1207" s="0" t="n">
        <v>151.503406455931</v>
      </c>
      <c r="L1207" s="0" t="n">
        <v>156.800679186464</v>
      </c>
      <c r="M1207" s="0" t="n">
        <v>143.655704345332</v>
      </c>
      <c r="N1207" s="0" t="n">
        <v>117.275411626396</v>
      </c>
      <c r="O1207" s="0" t="n">
        <v>161.465120203417</v>
      </c>
      <c r="P1207" s="0" t="n">
        <v>151.132818098782</v>
      </c>
      <c r="Q1207" s="0" t="n">
        <v>111.349780022751</v>
      </c>
      <c r="R1207" s="0" t="n">
        <v>132.434137054963</v>
      </c>
      <c r="S1207" s="0" t="n">
        <v>142.433781990842</v>
      </c>
      <c r="T1207" s="0" t="n">
        <v>130.429430952039</v>
      </c>
      <c r="U1207" s="0" t="n">
        <v>148.205340790679</v>
      </c>
      <c r="V1207" s="0" t="n">
        <v>171.3014678499</v>
      </c>
      <c r="W1207" s="0" t="n">
        <v>202.721295913459</v>
      </c>
      <c r="X1207" s="0" t="n">
        <v>158.382690360568</v>
      </c>
      <c r="Y1207" s="0" t="n">
        <v>163.986921962393</v>
      </c>
      <c r="Z1207" s="0" t="n">
        <v>131.727583422068</v>
      </c>
      <c r="AA1207" s="0" t="n">
        <v>152.926965774236</v>
      </c>
      <c r="AB1207" s="0" t="n">
        <v>132.159309835449</v>
      </c>
      <c r="AC1207" s="0" t="n">
        <v>186.637450404937</v>
      </c>
      <c r="AD1207" s="0" t="n">
        <v>128.293555249298</v>
      </c>
      <c r="AE1207" s="0" t="n">
        <v>173.877018521647</v>
      </c>
      <c r="AF1207" s="0" t="n">
        <v>133.123978304028</v>
      </c>
      <c r="AG1207" s="0" t="n">
        <v>163.275212395149</v>
      </c>
      <c r="AH1207" s="0" t="n">
        <v>149.09725095229</v>
      </c>
    </row>
    <row r="1208" customFormat="false" ht="12.75" hidden="false" customHeight="false" outlineLevel="0" collapsed="false">
      <c r="A1208" s="0" t="n">
        <v>30033000</v>
      </c>
      <c r="B1208" s="0" t="n">
        <v>3</v>
      </c>
      <c r="C1208" s="0" t="s">
        <v>72</v>
      </c>
      <c r="D1208" s="0" t="n">
        <v>3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0</v>
      </c>
      <c r="J1208" s="0" t="n">
        <v>2</v>
      </c>
      <c r="K1208" s="0" t="n">
        <v>0</v>
      </c>
      <c r="L1208" s="0" t="n">
        <v>0</v>
      </c>
      <c r="M1208" s="0" t="n">
        <v>3</v>
      </c>
      <c r="N1208" s="0" t="n">
        <v>4</v>
      </c>
      <c r="O1208" s="0" t="n">
        <v>2</v>
      </c>
      <c r="P1208" s="0" t="n">
        <v>2</v>
      </c>
      <c r="Q1208" s="0" t="n">
        <v>0</v>
      </c>
      <c r="R1208" s="0" t="n">
        <v>2</v>
      </c>
      <c r="S1208" s="0" t="n">
        <v>0</v>
      </c>
      <c r="T1208" s="0" t="n">
        <v>0</v>
      </c>
      <c r="U1208" s="0" t="n">
        <v>1</v>
      </c>
      <c r="V1208" s="0" t="n">
        <v>0</v>
      </c>
      <c r="W1208" s="0" t="n">
        <v>0</v>
      </c>
      <c r="X1208" s="0" t="n">
        <v>1</v>
      </c>
      <c r="Y1208" s="0" t="n">
        <v>2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1</v>
      </c>
      <c r="AE1208" s="0" t="n">
        <v>1</v>
      </c>
      <c r="AF1208" s="0" t="n">
        <v>0</v>
      </c>
      <c r="AG1208" s="0" t="n">
        <v>1</v>
      </c>
      <c r="AH1208" s="0" t="n">
        <v>1</v>
      </c>
    </row>
    <row r="1209" customFormat="false" ht="12.75" hidden="false" customHeight="false" outlineLevel="0" collapsed="false">
      <c r="A1209" s="0" t="n">
        <v>30033001</v>
      </c>
      <c r="B1209" s="0" t="n">
        <v>3</v>
      </c>
      <c r="C1209" s="0" t="s">
        <v>72</v>
      </c>
      <c r="D1209" s="0" t="n">
        <v>3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1</v>
      </c>
      <c r="J1209" s="0" t="n">
        <v>1</v>
      </c>
      <c r="K1209" s="0" t="n">
        <v>0</v>
      </c>
      <c r="L1209" s="0" t="n">
        <v>1</v>
      </c>
      <c r="M1209" s="0" t="n">
        <v>0</v>
      </c>
      <c r="N1209" s="0" t="n">
        <v>1</v>
      </c>
      <c r="O1209" s="0" t="n">
        <v>0</v>
      </c>
      <c r="P1209" s="0" t="n">
        <v>1</v>
      </c>
      <c r="Q1209" s="0" t="n">
        <v>1</v>
      </c>
      <c r="R1209" s="0" t="n">
        <v>0</v>
      </c>
      <c r="S1209" s="0" t="n">
        <v>1</v>
      </c>
      <c r="T1209" s="0" t="n">
        <v>0</v>
      </c>
      <c r="U1209" s="0" t="n">
        <v>2</v>
      </c>
      <c r="V1209" s="0" t="n">
        <v>1</v>
      </c>
      <c r="W1209" s="0" t="n">
        <v>0</v>
      </c>
      <c r="X1209" s="0" t="n">
        <v>3</v>
      </c>
      <c r="Y1209" s="0" t="n">
        <v>0</v>
      </c>
      <c r="Z1209" s="0" t="n">
        <v>0</v>
      </c>
      <c r="AA1209" s="0" t="n">
        <v>0</v>
      </c>
      <c r="AB1209" s="0" t="n">
        <v>1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033002</v>
      </c>
      <c r="B1210" s="0" t="n">
        <v>3</v>
      </c>
      <c r="C1210" s="0" t="s">
        <v>72</v>
      </c>
      <c r="D1210" s="0" t="n">
        <v>3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2</v>
      </c>
      <c r="J1210" s="0" t="n">
        <v>1</v>
      </c>
      <c r="K1210" s="0" t="n">
        <v>0</v>
      </c>
      <c r="L1210" s="0" t="n">
        <v>1</v>
      </c>
      <c r="M1210" s="0" t="n">
        <v>1</v>
      </c>
      <c r="N1210" s="0" t="n">
        <v>4</v>
      </c>
      <c r="O1210" s="0" t="n">
        <v>2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1</v>
      </c>
      <c r="U1210" s="0" t="n">
        <v>1</v>
      </c>
      <c r="V1210" s="0" t="n">
        <v>0</v>
      </c>
      <c r="W1210" s="0" t="n">
        <v>0</v>
      </c>
      <c r="X1210" s="0" t="n">
        <v>3</v>
      </c>
      <c r="Y1210" s="0" t="n">
        <v>1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1</v>
      </c>
    </row>
    <row r="1211" customFormat="false" ht="12.75" hidden="false" customHeight="false" outlineLevel="0" collapsed="false">
      <c r="A1211" s="0" t="n">
        <v>30033003</v>
      </c>
      <c r="B1211" s="0" t="n">
        <v>3</v>
      </c>
      <c r="C1211" s="0" t="s">
        <v>72</v>
      </c>
      <c r="D1211" s="0" t="n">
        <v>3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3</v>
      </c>
      <c r="J1211" s="0" t="n">
        <v>0</v>
      </c>
      <c r="K1211" s="0" t="n">
        <v>1</v>
      </c>
      <c r="L1211" s="0" t="n">
        <v>0</v>
      </c>
      <c r="M1211" s="0" t="n">
        <v>2</v>
      </c>
      <c r="N1211" s="0" t="n">
        <v>3</v>
      </c>
      <c r="O1211" s="0" t="n">
        <v>1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1</v>
      </c>
      <c r="W1211" s="0" t="n">
        <v>1</v>
      </c>
      <c r="X1211" s="0" t="n">
        <v>1</v>
      </c>
      <c r="Y1211" s="0" t="n">
        <v>1</v>
      </c>
      <c r="Z1211" s="0" t="n">
        <v>0</v>
      </c>
      <c r="AA1211" s="0" t="n">
        <v>0</v>
      </c>
      <c r="AB1211" s="0" t="n">
        <v>2</v>
      </c>
      <c r="AC1211" s="0" t="n">
        <v>1</v>
      </c>
      <c r="AD1211" s="0" t="n">
        <v>0</v>
      </c>
      <c r="AE1211" s="0" t="n">
        <v>2</v>
      </c>
      <c r="AF1211" s="0" t="n">
        <v>0</v>
      </c>
      <c r="AG1211" s="0" t="n">
        <v>0</v>
      </c>
      <c r="AH1211" s="0" t="n">
        <v>3</v>
      </c>
    </row>
    <row r="1212" customFormat="false" ht="12.75" hidden="false" customHeight="false" outlineLevel="0" collapsed="false">
      <c r="A1212" s="0" t="n">
        <v>30033004</v>
      </c>
      <c r="B1212" s="0" t="n">
        <v>3</v>
      </c>
      <c r="C1212" s="0" t="s">
        <v>72</v>
      </c>
      <c r="D1212" s="0" t="n">
        <v>3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4</v>
      </c>
      <c r="J1212" s="0" t="n">
        <v>1</v>
      </c>
      <c r="K1212" s="0" t="n">
        <v>0</v>
      </c>
      <c r="L1212" s="0" t="n">
        <v>0</v>
      </c>
      <c r="M1212" s="0" t="n">
        <v>1</v>
      </c>
      <c r="N1212" s="0" t="n">
        <v>1</v>
      </c>
      <c r="O1212" s="0" t="n">
        <v>0</v>
      </c>
      <c r="P1212" s="0" t="n">
        <v>2</v>
      </c>
      <c r="Q1212" s="0" t="n">
        <v>1</v>
      </c>
      <c r="R1212" s="0" t="n">
        <v>1</v>
      </c>
      <c r="S1212" s="0" t="n">
        <v>1</v>
      </c>
      <c r="T1212" s="0" t="n">
        <v>0</v>
      </c>
      <c r="U1212" s="0" t="n">
        <v>0</v>
      </c>
      <c r="V1212" s="0" t="n">
        <v>1</v>
      </c>
      <c r="W1212" s="0" t="n">
        <v>1</v>
      </c>
      <c r="X1212" s="0" t="n">
        <v>1</v>
      </c>
      <c r="Y1212" s="0" t="n">
        <v>2</v>
      </c>
      <c r="Z1212" s="0" t="n">
        <v>2</v>
      </c>
      <c r="AA1212" s="0" t="n">
        <v>1</v>
      </c>
      <c r="AB1212" s="0" t="n">
        <v>1</v>
      </c>
      <c r="AC1212" s="0" t="n">
        <v>1</v>
      </c>
      <c r="AD1212" s="0" t="n">
        <v>0</v>
      </c>
      <c r="AE1212" s="0" t="n">
        <v>0</v>
      </c>
      <c r="AF1212" s="0" t="n">
        <v>1</v>
      </c>
      <c r="AG1212" s="0" t="n">
        <v>1</v>
      </c>
      <c r="AH1212" s="0" t="n">
        <v>0</v>
      </c>
    </row>
    <row r="1213" customFormat="false" ht="12.75" hidden="false" customHeight="false" outlineLevel="0" collapsed="false">
      <c r="A1213" s="0" t="n">
        <v>30033005</v>
      </c>
      <c r="B1213" s="0" t="n">
        <v>3</v>
      </c>
      <c r="C1213" s="0" t="s">
        <v>72</v>
      </c>
      <c r="D1213" s="0" t="n">
        <v>3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5</v>
      </c>
      <c r="J1213" s="0" t="n">
        <v>0</v>
      </c>
      <c r="K1213" s="0" t="n">
        <v>0</v>
      </c>
      <c r="L1213" s="0" t="n">
        <v>3</v>
      </c>
      <c r="M1213" s="0" t="n">
        <v>2</v>
      </c>
      <c r="N1213" s="0" t="n">
        <v>1</v>
      </c>
      <c r="O1213" s="0" t="n">
        <v>2</v>
      </c>
      <c r="P1213" s="0" t="n">
        <v>1</v>
      </c>
      <c r="Q1213" s="0" t="n">
        <v>0</v>
      </c>
      <c r="R1213" s="0" t="n">
        <v>0</v>
      </c>
      <c r="S1213" s="0" t="n">
        <v>2</v>
      </c>
      <c r="T1213" s="0" t="n">
        <v>1</v>
      </c>
      <c r="U1213" s="0" t="n">
        <v>1</v>
      </c>
      <c r="V1213" s="0" t="n">
        <v>1</v>
      </c>
      <c r="W1213" s="0" t="n">
        <v>2</v>
      </c>
      <c r="X1213" s="0" t="n">
        <v>1</v>
      </c>
      <c r="Y1213" s="0" t="n">
        <v>0</v>
      </c>
      <c r="Z1213" s="0" t="n">
        <v>1</v>
      </c>
      <c r="AA1213" s="0" t="n">
        <v>2</v>
      </c>
      <c r="AB1213" s="0" t="n">
        <v>1</v>
      </c>
      <c r="AC1213" s="0" t="n">
        <v>1</v>
      </c>
      <c r="AD1213" s="0" t="n">
        <v>0</v>
      </c>
      <c r="AE1213" s="0" t="n">
        <v>0</v>
      </c>
      <c r="AF1213" s="0" t="n">
        <v>0</v>
      </c>
      <c r="AG1213" s="0" t="n">
        <v>1</v>
      </c>
      <c r="AH1213" s="0" t="n">
        <v>0</v>
      </c>
    </row>
    <row r="1214" customFormat="false" ht="12.75" hidden="false" customHeight="false" outlineLevel="0" collapsed="false">
      <c r="A1214" s="0" t="n">
        <v>30033006</v>
      </c>
      <c r="B1214" s="0" t="n">
        <v>3</v>
      </c>
      <c r="C1214" s="0" t="s">
        <v>72</v>
      </c>
      <c r="D1214" s="0" t="n">
        <v>3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6</v>
      </c>
      <c r="J1214" s="0" t="n">
        <v>0</v>
      </c>
      <c r="K1214" s="0" t="n">
        <v>1</v>
      </c>
      <c r="L1214" s="0" t="n">
        <v>0</v>
      </c>
      <c r="M1214" s="0" t="n">
        <v>0</v>
      </c>
      <c r="N1214" s="0" t="n">
        <v>0</v>
      </c>
      <c r="O1214" s="0" t="n">
        <v>1</v>
      </c>
      <c r="P1214" s="0" t="n">
        <v>0</v>
      </c>
      <c r="Q1214" s="0" t="n">
        <v>1</v>
      </c>
      <c r="R1214" s="0" t="n">
        <v>0</v>
      </c>
      <c r="S1214" s="0" t="n">
        <v>0</v>
      </c>
      <c r="T1214" s="0" t="n">
        <v>2</v>
      </c>
      <c r="U1214" s="0" t="n">
        <v>0</v>
      </c>
      <c r="V1214" s="0" t="n">
        <v>3</v>
      </c>
      <c r="W1214" s="0" t="n">
        <v>0</v>
      </c>
      <c r="X1214" s="0" t="n">
        <v>1</v>
      </c>
      <c r="Y1214" s="0" t="n">
        <v>2</v>
      </c>
      <c r="Z1214" s="0" t="n">
        <v>1</v>
      </c>
      <c r="AA1214" s="0" t="n">
        <v>3</v>
      </c>
      <c r="AB1214" s="0" t="n">
        <v>3</v>
      </c>
      <c r="AC1214" s="0" t="n">
        <v>1</v>
      </c>
      <c r="AD1214" s="0" t="n">
        <v>2</v>
      </c>
      <c r="AE1214" s="0" t="n">
        <v>1</v>
      </c>
      <c r="AF1214" s="0" t="n">
        <v>0</v>
      </c>
      <c r="AG1214" s="0" t="n">
        <v>3</v>
      </c>
      <c r="AH1214" s="0" t="n">
        <v>0</v>
      </c>
    </row>
    <row r="1215" customFormat="false" ht="12.75" hidden="false" customHeight="false" outlineLevel="0" collapsed="false">
      <c r="A1215" s="0" t="n">
        <v>30033007</v>
      </c>
      <c r="B1215" s="0" t="n">
        <v>3</v>
      </c>
      <c r="C1215" s="0" t="s">
        <v>72</v>
      </c>
      <c r="D1215" s="0" t="n">
        <v>3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7</v>
      </c>
      <c r="J1215" s="0" t="n">
        <v>1</v>
      </c>
      <c r="K1215" s="0" t="n">
        <v>1</v>
      </c>
      <c r="L1215" s="0" t="n">
        <v>1</v>
      </c>
      <c r="M1215" s="0" t="n">
        <v>1</v>
      </c>
      <c r="N1215" s="0" t="n">
        <v>0</v>
      </c>
      <c r="O1215" s="0" t="n">
        <v>1</v>
      </c>
      <c r="P1215" s="0" t="n">
        <v>0</v>
      </c>
      <c r="Q1215" s="0" t="n">
        <v>1</v>
      </c>
      <c r="R1215" s="0" t="n">
        <v>1</v>
      </c>
      <c r="S1215" s="0" t="n">
        <v>1</v>
      </c>
      <c r="T1215" s="0" t="n">
        <v>2</v>
      </c>
      <c r="U1215" s="0" t="n">
        <v>3</v>
      </c>
      <c r="V1215" s="0" t="n">
        <v>3</v>
      </c>
      <c r="W1215" s="0" t="n">
        <v>1</v>
      </c>
      <c r="X1215" s="0" t="n">
        <v>1</v>
      </c>
      <c r="Y1215" s="0" t="n">
        <v>2</v>
      </c>
      <c r="Z1215" s="0" t="n">
        <v>2</v>
      </c>
      <c r="AA1215" s="0" t="n">
        <v>3</v>
      </c>
      <c r="AB1215" s="0" t="n">
        <v>1</v>
      </c>
      <c r="AC1215" s="0" t="n">
        <v>0</v>
      </c>
      <c r="AD1215" s="0" t="n">
        <v>1</v>
      </c>
      <c r="AE1215" s="0" t="n">
        <v>1</v>
      </c>
      <c r="AF1215" s="0" t="n">
        <v>1</v>
      </c>
      <c r="AG1215" s="0" t="n">
        <v>3</v>
      </c>
      <c r="AH1215" s="0" t="n">
        <v>0</v>
      </c>
    </row>
    <row r="1216" customFormat="false" ht="12.75" hidden="false" customHeight="false" outlineLevel="0" collapsed="false">
      <c r="A1216" s="0" t="n">
        <v>30033008</v>
      </c>
      <c r="B1216" s="0" t="n">
        <v>3</v>
      </c>
      <c r="C1216" s="0" t="s">
        <v>72</v>
      </c>
      <c r="D1216" s="0" t="n">
        <v>3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8</v>
      </c>
      <c r="J1216" s="0" t="n">
        <v>1</v>
      </c>
      <c r="K1216" s="0" t="n">
        <v>0</v>
      </c>
      <c r="L1216" s="0" t="n">
        <v>0</v>
      </c>
      <c r="M1216" s="0" t="n">
        <v>1</v>
      </c>
      <c r="N1216" s="0" t="n">
        <v>0</v>
      </c>
      <c r="O1216" s="0" t="n">
        <v>2</v>
      </c>
      <c r="P1216" s="0" t="n">
        <v>0</v>
      </c>
      <c r="Q1216" s="0" t="n">
        <v>4</v>
      </c>
      <c r="R1216" s="0" t="n">
        <v>0</v>
      </c>
      <c r="S1216" s="0" t="n">
        <v>2</v>
      </c>
      <c r="T1216" s="0" t="n">
        <v>0</v>
      </c>
      <c r="U1216" s="0" t="n">
        <v>1</v>
      </c>
      <c r="V1216" s="0" t="n">
        <v>8</v>
      </c>
      <c r="W1216" s="0" t="n">
        <v>2</v>
      </c>
      <c r="X1216" s="0" t="n">
        <v>0</v>
      </c>
      <c r="Y1216" s="0" t="n">
        <v>0</v>
      </c>
      <c r="Z1216" s="0" t="n">
        <v>1</v>
      </c>
      <c r="AA1216" s="0" t="n">
        <v>2</v>
      </c>
      <c r="AB1216" s="0" t="n">
        <v>3</v>
      </c>
      <c r="AC1216" s="0" t="n">
        <v>3</v>
      </c>
      <c r="AD1216" s="0" t="n">
        <v>1</v>
      </c>
      <c r="AE1216" s="0" t="n">
        <v>1</v>
      </c>
      <c r="AF1216" s="0" t="n">
        <v>0</v>
      </c>
      <c r="AG1216" s="0" t="n">
        <v>3</v>
      </c>
      <c r="AH1216" s="0" t="n">
        <v>3</v>
      </c>
    </row>
    <row r="1217" customFormat="false" ht="12.75" hidden="false" customHeight="false" outlineLevel="0" collapsed="false">
      <c r="A1217" s="0" t="n">
        <v>30033009</v>
      </c>
      <c r="B1217" s="0" t="n">
        <v>3</v>
      </c>
      <c r="C1217" s="0" t="s">
        <v>72</v>
      </c>
      <c r="D1217" s="0" t="n">
        <v>3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59</v>
      </c>
      <c r="J1217" s="0" t="n">
        <v>1</v>
      </c>
      <c r="K1217" s="0" t="n">
        <v>2</v>
      </c>
      <c r="L1217" s="0" t="n">
        <v>2</v>
      </c>
      <c r="M1217" s="0" t="n">
        <v>2</v>
      </c>
      <c r="N1217" s="0" t="n">
        <v>1</v>
      </c>
      <c r="O1217" s="0" t="n">
        <v>2</v>
      </c>
      <c r="P1217" s="0" t="n">
        <v>3</v>
      </c>
      <c r="Q1217" s="0" t="n">
        <v>2</v>
      </c>
      <c r="R1217" s="0" t="n">
        <v>0</v>
      </c>
      <c r="S1217" s="0" t="n">
        <v>4</v>
      </c>
      <c r="T1217" s="0" t="n">
        <v>3</v>
      </c>
      <c r="U1217" s="0" t="n">
        <v>1</v>
      </c>
      <c r="V1217" s="0" t="n">
        <v>1</v>
      </c>
      <c r="W1217" s="0" t="n">
        <v>2</v>
      </c>
      <c r="X1217" s="0" t="n">
        <v>0</v>
      </c>
      <c r="Y1217" s="0" t="n">
        <v>3</v>
      </c>
      <c r="Z1217" s="0" t="n">
        <v>3</v>
      </c>
      <c r="AA1217" s="0" t="n">
        <v>2</v>
      </c>
      <c r="AB1217" s="0" t="n">
        <v>2</v>
      </c>
      <c r="AC1217" s="0" t="n">
        <v>1</v>
      </c>
      <c r="AD1217" s="0" t="n">
        <v>1</v>
      </c>
      <c r="AE1217" s="0" t="n">
        <v>2</v>
      </c>
      <c r="AF1217" s="0" t="n">
        <v>3</v>
      </c>
      <c r="AG1217" s="0" t="n">
        <v>2</v>
      </c>
      <c r="AH1217" s="0" t="n">
        <v>1</v>
      </c>
    </row>
    <row r="1218" customFormat="false" ht="12.75" hidden="false" customHeight="false" outlineLevel="0" collapsed="false">
      <c r="A1218" s="0" t="n">
        <v>30033010</v>
      </c>
      <c r="B1218" s="0" t="n">
        <v>3</v>
      </c>
      <c r="C1218" s="0" t="s">
        <v>72</v>
      </c>
      <c r="D1218" s="0" t="n">
        <v>3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0</v>
      </c>
      <c r="J1218" s="0" t="n">
        <v>1</v>
      </c>
      <c r="K1218" s="0" t="n">
        <v>1</v>
      </c>
      <c r="L1218" s="0" t="n">
        <v>4</v>
      </c>
      <c r="M1218" s="0" t="n">
        <v>2</v>
      </c>
      <c r="N1218" s="0" t="n">
        <v>0</v>
      </c>
      <c r="O1218" s="0" t="n">
        <v>0</v>
      </c>
      <c r="P1218" s="0" t="n">
        <v>1</v>
      </c>
      <c r="Q1218" s="0" t="n">
        <v>2</v>
      </c>
      <c r="R1218" s="0" t="n">
        <v>2</v>
      </c>
      <c r="S1218" s="0" t="n">
        <v>2</v>
      </c>
      <c r="T1218" s="0" t="n">
        <v>3</v>
      </c>
      <c r="U1218" s="0" t="n">
        <v>1</v>
      </c>
      <c r="V1218" s="0" t="n">
        <v>3</v>
      </c>
      <c r="W1218" s="0" t="n">
        <v>5</v>
      </c>
      <c r="X1218" s="0" t="n">
        <v>4</v>
      </c>
      <c r="Y1218" s="0" t="n">
        <v>2</v>
      </c>
      <c r="Z1218" s="0" t="n">
        <v>1</v>
      </c>
      <c r="AA1218" s="0" t="n">
        <v>4</v>
      </c>
      <c r="AB1218" s="0" t="n">
        <v>4</v>
      </c>
      <c r="AC1218" s="0" t="n">
        <v>2</v>
      </c>
      <c r="AD1218" s="0" t="n">
        <v>3</v>
      </c>
      <c r="AE1218" s="0" t="n">
        <v>1</v>
      </c>
      <c r="AF1218" s="0" t="n">
        <v>2</v>
      </c>
      <c r="AG1218" s="0" t="n">
        <v>1</v>
      </c>
      <c r="AH1218" s="0" t="n">
        <v>4</v>
      </c>
    </row>
    <row r="1219" customFormat="false" ht="12.75" hidden="false" customHeight="false" outlineLevel="0" collapsed="false">
      <c r="A1219" s="0" t="n">
        <v>30033011</v>
      </c>
      <c r="B1219" s="0" t="n">
        <v>3</v>
      </c>
      <c r="C1219" s="0" t="s">
        <v>72</v>
      </c>
      <c r="D1219" s="0" t="n">
        <v>3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1</v>
      </c>
      <c r="J1219" s="0" t="n">
        <v>4</v>
      </c>
      <c r="K1219" s="0" t="n">
        <v>2</v>
      </c>
      <c r="L1219" s="0" t="n">
        <v>2</v>
      </c>
      <c r="M1219" s="0" t="n">
        <v>2</v>
      </c>
      <c r="N1219" s="0" t="n">
        <v>2</v>
      </c>
      <c r="O1219" s="0" t="n">
        <v>1</v>
      </c>
      <c r="P1219" s="0" t="n">
        <v>2</v>
      </c>
      <c r="Q1219" s="0" t="n">
        <v>5</v>
      </c>
      <c r="R1219" s="0" t="n">
        <v>4</v>
      </c>
      <c r="S1219" s="0" t="n">
        <v>3</v>
      </c>
      <c r="T1219" s="0" t="n">
        <v>2</v>
      </c>
      <c r="U1219" s="0" t="n">
        <v>1</v>
      </c>
      <c r="V1219" s="0" t="n">
        <v>3</v>
      </c>
      <c r="W1219" s="0" t="n">
        <v>3</v>
      </c>
      <c r="X1219" s="0" t="n">
        <v>4</v>
      </c>
      <c r="Y1219" s="0" t="n">
        <v>4</v>
      </c>
      <c r="Z1219" s="0" t="n">
        <v>0</v>
      </c>
      <c r="AA1219" s="0" t="n">
        <v>5</v>
      </c>
      <c r="AB1219" s="0" t="n">
        <v>2</v>
      </c>
      <c r="AC1219" s="0" t="n">
        <v>5</v>
      </c>
      <c r="AD1219" s="0" t="n">
        <v>3</v>
      </c>
      <c r="AE1219" s="0" t="n">
        <v>6</v>
      </c>
      <c r="AF1219" s="0" t="n">
        <v>7</v>
      </c>
      <c r="AG1219" s="0" t="n">
        <v>4</v>
      </c>
      <c r="AH1219" s="0" t="n">
        <v>2</v>
      </c>
    </row>
    <row r="1220" customFormat="false" ht="12.75" hidden="false" customHeight="false" outlineLevel="0" collapsed="false">
      <c r="A1220" s="0" t="n">
        <v>30033012</v>
      </c>
      <c r="B1220" s="0" t="n">
        <v>3</v>
      </c>
      <c r="C1220" s="0" t="s">
        <v>72</v>
      </c>
      <c r="D1220" s="0" t="n">
        <v>3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2</v>
      </c>
      <c r="J1220" s="0" t="n">
        <v>4</v>
      </c>
      <c r="K1220" s="0" t="n">
        <v>1</v>
      </c>
      <c r="L1220" s="0" t="n">
        <v>2</v>
      </c>
      <c r="M1220" s="0" t="n">
        <v>4</v>
      </c>
      <c r="N1220" s="0" t="n">
        <v>4</v>
      </c>
      <c r="O1220" s="0" t="n">
        <v>2</v>
      </c>
      <c r="P1220" s="0" t="n">
        <v>4</v>
      </c>
      <c r="Q1220" s="0" t="n">
        <v>2</v>
      </c>
      <c r="R1220" s="0" t="n">
        <v>1</v>
      </c>
      <c r="S1220" s="0" t="n">
        <v>3</v>
      </c>
      <c r="T1220" s="0" t="n">
        <v>2</v>
      </c>
      <c r="U1220" s="0" t="n">
        <v>2</v>
      </c>
      <c r="V1220" s="0" t="n">
        <v>2</v>
      </c>
      <c r="W1220" s="0" t="n">
        <v>4</v>
      </c>
      <c r="X1220" s="0" t="n">
        <v>2</v>
      </c>
      <c r="Y1220" s="0" t="n">
        <v>4</v>
      </c>
      <c r="Z1220" s="0" t="n">
        <v>5</v>
      </c>
      <c r="AA1220" s="0" t="n">
        <v>1</v>
      </c>
      <c r="AB1220" s="0" t="n">
        <v>0</v>
      </c>
      <c r="AC1220" s="0" t="n">
        <v>5</v>
      </c>
      <c r="AD1220" s="0" t="n">
        <v>5</v>
      </c>
      <c r="AE1220" s="0" t="n">
        <v>2</v>
      </c>
      <c r="AF1220" s="0" t="n">
        <v>3</v>
      </c>
      <c r="AG1220" s="0" t="n">
        <v>1</v>
      </c>
      <c r="AH1220" s="0" t="n">
        <v>4</v>
      </c>
    </row>
    <row r="1221" customFormat="false" ht="12.75" hidden="false" customHeight="false" outlineLevel="0" collapsed="false">
      <c r="A1221" s="0" t="n">
        <v>30033013</v>
      </c>
      <c r="B1221" s="0" t="n">
        <v>3</v>
      </c>
      <c r="C1221" s="0" t="s">
        <v>72</v>
      </c>
      <c r="D1221" s="0" t="n">
        <v>3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3</v>
      </c>
      <c r="J1221" s="0" t="n">
        <v>2</v>
      </c>
      <c r="K1221" s="0" t="n">
        <v>1</v>
      </c>
      <c r="L1221" s="0" t="n">
        <v>2</v>
      </c>
      <c r="M1221" s="0" t="n">
        <v>3</v>
      </c>
      <c r="N1221" s="0" t="n">
        <v>4</v>
      </c>
      <c r="O1221" s="0" t="n">
        <v>2</v>
      </c>
      <c r="P1221" s="0" t="n">
        <v>1</v>
      </c>
      <c r="Q1221" s="0" t="n">
        <v>3</v>
      </c>
      <c r="R1221" s="0" t="n">
        <v>5</v>
      </c>
      <c r="S1221" s="0" t="n">
        <v>1</v>
      </c>
      <c r="T1221" s="0" t="n">
        <v>6</v>
      </c>
      <c r="U1221" s="0" t="n">
        <v>4</v>
      </c>
      <c r="V1221" s="0" t="n">
        <v>3</v>
      </c>
      <c r="W1221" s="0" t="n">
        <v>2</v>
      </c>
      <c r="X1221" s="0" t="n">
        <v>4</v>
      </c>
      <c r="Y1221" s="0" t="n">
        <v>3</v>
      </c>
      <c r="Z1221" s="0" t="n">
        <v>3</v>
      </c>
      <c r="AA1221" s="0" t="n">
        <v>5</v>
      </c>
      <c r="AB1221" s="0" t="n">
        <v>0</v>
      </c>
      <c r="AC1221" s="0" t="n">
        <v>2</v>
      </c>
      <c r="AD1221" s="0" t="n">
        <v>6</v>
      </c>
      <c r="AE1221" s="0" t="n">
        <v>2</v>
      </c>
      <c r="AF1221" s="0" t="n">
        <v>3</v>
      </c>
      <c r="AG1221" s="0" t="n">
        <v>6</v>
      </c>
      <c r="AH1221" s="0" t="n">
        <v>2</v>
      </c>
    </row>
    <row r="1222" customFormat="false" ht="12.75" hidden="false" customHeight="false" outlineLevel="0" collapsed="false">
      <c r="A1222" s="0" t="n">
        <v>30033014</v>
      </c>
      <c r="B1222" s="0" t="n">
        <v>3</v>
      </c>
      <c r="C1222" s="0" t="s">
        <v>72</v>
      </c>
      <c r="D1222" s="0" t="n">
        <v>3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4</v>
      </c>
      <c r="J1222" s="0" t="n">
        <v>2</v>
      </c>
      <c r="K1222" s="0" t="n">
        <v>3</v>
      </c>
      <c r="L1222" s="0" t="n">
        <v>2</v>
      </c>
      <c r="M1222" s="0" t="n">
        <v>4</v>
      </c>
      <c r="N1222" s="0" t="n">
        <v>2</v>
      </c>
      <c r="O1222" s="0" t="n">
        <v>2</v>
      </c>
      <c r="P1222" s="0" t="n">
        <v>3</v>
      </c>
      <c r="Q1222" s="0" t="n">
        <v>2</v>
      </c>
      <c r="R1222" s="0" t="n">
        <v>3</v>
      </c>
      <c r="S1222" s="0" t="n">
        <v>1</v>
      </c>
      <c r="T1222" s="0" t="n">
        <v>8</v>
      </c>
      <c r="U1222" s="0" t="n">
        <v>7</v>
      </c>
      <c r="V1222" s="0" t="n">
        <v>6</v>
      </c>
      <c r="W1222" s="0" t="n">
        <v>8</v>
      </c>
      <c r="X1222" s="0" t="n">
        <v>3</v>
      </c>
      <c r="Y1222" s="0" t="n">
        <v>1</v>
      </c>
      <c r="Z1222" s="0" t="n">
        <v>3</v>
      </c>
      <c r="AA1222" s="0" t="n">
        <v>3</v>
      </c>
      <c r="AB1222" s="0" t="n">
        <v>5</v>
      </c>
      <c r="AC1222" s="0" t="n">
        <v>8</v>
      </c>
      <c r="AD1222" s="0" t="n">
        <v>1</v>
      </c>
      <c r="AE1222" s="0" t="n">
        <v>8</v>
      </c>
      <c r="AF1222" s="0" t="n">
        <v>4</v>
      </c>
      <c r="AG1222" s="0" t="n">
        <v>4</v>
      </c>
      <c r="AH1222" s="0" t="n">
        <v>3</v>
      </c>
    </row>
    <row r="1223" customFormat="false" ht="12.75" hidden="false" customHeight="false" outlineLevel="0" collapsed="false">
      <c r="A1223" s="0" t="n">
        <v>30033015</v>
      </c>
      <c r="B1223" s="0" t="n">
        <v>3</v>
      </c>
      <c r="C1223" s="0" t="s">
        <v>72</v>
      </c>
      <c r="D1223" s="0" t="n">
        <v>3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5</v>
      </c>
      <c r="J1223" s="0" t="n">
        <v>3</v>
      </c>
      <c r="K1223" s="0" t="n">
        <v>6</v>
      </c>
      <c r="L1223" s="0" t="n">
        <v>4</v>
      </c>
      <c r="M1223" s="0" t="n">
        <v>4</v>
      </c>
      <c r="N1223" s="0" t="n">
        <v>4</v>
      </c>
      <c r="O1223" s="0" t="n">
        <v>5</v>
      </c>
      <c r="P1223" s="0" t="n">
        <v>8</v>
      </c>
      <c r="Q1223" s="0" t="n">
        <v>5</v>
      </c>
      <c r="R1223" s="0" t="n">
        <v>2</v>
      </c>
      <c r="S1223" s="0" t="n">
        <v>6</v>
      </c>
      <c r="T1223" s="0" t="n">
        <v>3</v>
      </c>
      <c r="U1223" s="0" t="n">
        <v>2</v>
      </c>
      <c r="V1223" s="0" t="n">
        <v>5</v>
      </c>
      <c r="W1223" s="0" t="n">
        <v>8</v>
      </c>
      <c r="X1223" s="0" t="n">
        <v>3</v>
      </c>
      <c r="Y1223" s="0" t="n">
        <v>8</v>
      </c>
      <c r="Z1223" s="0" t="n">
        <v>6</v>
      </c>
      <c r="AA1223" s="0" t="n">
        <v>1</v>
      </c>
      <c r="AB1223" s="0" t="n">
        <v>4</v>
      </c>
      <c r="AC1223" s="0" t="n">
        <v>2</v>
      </c>
      <c r="AD1223" s="0" t="n">
        <v>1</v>
      </c>
      <c r="AE1223" s="0" t="n">
        <v>7</v>
      </c>
      <c r="AF1223" s="0" t="n">
        <v>4</v>
      </c>
      <c r="AG1223" s="0" t="n">
        <v>4</v>
      </c>
      <c r="AH1223" s="0" t="n">
        <v>1</v>
      </c>
    </row>
    <row r="1224" customFormat="false" ht="12.75" hidden="false" customHeight="false" outlineLevel="0" collapsed="false">
      <c r="A1224" s="0" t="n">
        <v>30033016</v>
      </c>
      <c r="B1224" s="0" t="n">
        <v>3</v>
      </c>
      <c r="C1224" s="0" t="s">
        <v>72</v>
      </c>
      <c r="D1224" s="0" t="n">
        <v>3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6</v>
      </c>
      <c r="J1224" s="0" t="n">
        <v>3</v>
      </c>
      <c r="K1224" s="0" t="n">
        <v>0</v>
      </c>
      <c r="L1224" s="0" t="n">
        <v>0</v>
      </c>
      <c r="M1224" s="0" t="n">
        <v>0</v>
      </c>
      <c r="N1224" s="0" t="n">
        <v>2</v>
      </c>
      <c r="O1224" s="0" t="n">
        <v>0</v>
      </c>
      <c r="P1224" s="0" t="n">
        <v>5</v>
      </c>
      <c r="Q1224" s="0" t="n">
        <v>5</v>
      </c>
      <c r="R1224" s="0" t="n">
        <v>1</v>
      </c>
      <c r="S1224" s="0" t="n">
        <v>2</v>
      </c>
      <c r="T1224" s="0" t="n">
        <v>3</v>
      </c>
      <c r="U1224" s="0" t="n">
        <v>0</v>
      </c>
      <c r="V1224" s="0" t="n">
        <v>1</v>
      </c>
      <c r="W1224" s="0" t="n">
        <v>2</v>
      </c>
      <c r="X1224" s="0" t="n">
        <v>4</v>
      </c>
      <c r="Y1224" s="0" t="n">
        <v>2</v>
      </c>
      <c r="Z1224" s="0" t="n">
        <v>8</v>
      </c>
      <c r="AA1224" s="0" t="n">
        <v>4</v>
      </c>
      <c r="AB1224" s="0" t="n">
        <v>2</v>
      </c>
      <c r="AC1224" s="0" t="n">
        <v>3</v>
      </c>
      <c r="AD1224" s="0" t="n">
        <v>0</v>
      </c>
      <c r="AE1224" s="0" t="n">
        <v>6</v>
      </c>
      <c r="AF1224" s="0" t="n">
        <v>2</v>
      </c>
      <c r="AG1224" s="0" t="n">
        <v>8</v>
      </c>
      <c r="AH1224" s="0" t="n">
        <v>4</v>
      </c>
    </row>
    <row r="1225" customFormat="false" ht="12.75" hidden="false" customHeight="false" outlineLevel="0" collapsed="false">
      <c r="A1225" s="0" t="n">
        <v>30033017</v>
      </c>
      <c r="B1225" s="0" t="n">
        <v>3</v>
      </c>
      <c r="C1225" s="0" t="s">
        <v>72</v>
      </c>
      <c r="D1225" s="0" t="n">
        <v>3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7</v>
      </c>
      <c r="J1225" s="0" t="n">
        <v>1</v>
      </c>
      <c r="K1225" s="0" t="n">
        <v>0</v>
      </c>
      <c r="L1225" s="0" t="n">
        <v>1</v>
      </c>
      <c r="M1225" s="0" t="n">
        <v>0</v>
      </c>
      <c r="N1225" s="0" t="n">
        <v>0</v>
      </c>
      <c r="O1225" s="0" t="n">
        <v>3</v>
      </c>
      <c r="P1225" s="0" t="n">
        <v>1</v>
      </c>
      <c r="Q1225" s="0" t="n">
        <v>0</v>
      </c>
      <c r="R1225" s="0" t="n">
        <v>1</v>
      </c>
      <c r="S1225" s="0" t="n">
        <v>0</v>
      </c>
      <c r="T1225" s="0" t="n">
        <v>0</v>
      </c>
      <c r="U1225" s="0" t="n">
        <v>1</v>
      </c>
      <c r="V1225" s="0" t="n">
        <v>2</v>
      </c>
      <c r="W1225" s="0" t="n">
        <v>1</v>
      </c>
      <c r="X1225" s="0" t="n">
        <v>1</v>
      </c>
      <c r="Y1225" s="0" t="n">
        <v>4</v>
      </c>
      <c r="Z1225" s="0" t="n">
        <v>3</v>
      </c>
      <c r="AA1225" s="0" t="n">
        <v>1</v>
      </c>
      <c r="AB1225" s="0" t="n">
        <v>1</v>
      </c>
      <c r="AC1225" s="0" t="n">
        <v>3</v>
      </c>
      <c r="AD1225" s="0" t="n">
        <v>2</v>
      </c>
      <c r="AE1225" s="0" t="n">
        <v>2</v>
      </c>
      <c r="AF1225" s="0" t="n">
        <v>5</v>
      </c>
      <c r="AG1225" s="0" t="n">
        <v>4</v>
      </c>
      <c r="AH1225" s="0" t="n">
        <v>2</v>
      </c>
    </row>
    <row r="1226" customFormat="false" ht="12.75" hidden="false" customHeight="false" outlineLevel="0" collapsed="false">
      <c r="A1226" s="0" t="n">
        <v>30033018</v>
      </c>
      <c r="B1226" s="0" t="n">
        <v>3</v>
      </c>
      <c r="C1226" s="0" t="s">
        <v>72</v>
      </c>
      <c r="D1226" s="0" t="n">
        <v>3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8</v>
      </c>
      <c r="J1226" s="0" t="n">
        <v>0</v>
      </c>
      <c r="K1226" s="0" t="n">
        <v>1</v>
      </c>
      <c r="L1226" s="0" t="n">
        <v>0</v>
      </c>
      <c r="M1226" s="0" t="n">
        <v>1</v>
      </c>
      <c r="N1226" s="0" t="n">
        <v>0</v>
      </c>
      <c r="O1226" s="0" t="n">
        <v>3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1</v>
      </c>
      <c r="U1226" s="0" t="n">
        <v>1</v>
      </c>
      <c r="V1226" s="0" t="n">
        <v>1</v>
      </c>
      <c r="W1226" s="0" t="n">
        <v>2</v>
      </c>
      <c r="X1226" s="0" t="n">
        <v>0</v>
      </c>
      <c r="Y1226" s="0" t="n">
        <v>0</v>
      </c>
      <c r="Z1226" s="0" t="n">
        <v>1</v>
      </c>
      <c r="AA1226" s="0" t="n">
        <v>1</v>
      </c>
      <c r="AB1226" s="0" t="n">
        <v>0</v>
      </c>
      <c r="AC1226" s="0" t="n">
        <v>1</v>
      </c>
      <c r="AD1226" s="0" t="n">
        <v>0</v>
      </c>
      <c r="AE1226" s="0" t="n">
        <v>3</v>
      </c>
      <c r="AF1226" s="0" t="n">
        <v>0</v>
      </c>
      <c r="AG1226" s="0" t="n">
        <v>0</v>
      </c>
      <c r="AH1226" s="0" t="n">
        <v>1</v>
      </c>
    </row>
    <row r="1227" customFormat="false" ht="12.75" hidden="false" customHeight="false" outlineLevel="0" collapsed="false">
      <c r="A1227" s="0" t="n">
        <v>30033019</v>
      </c>
      <c r="B1227" s="0" t="n">
        <v>3</v>
      </c>
      <c r="C1227" s="0" t="s">
        <v>72</v>
      </c>
      <c r="D1227" s="0" t="n">
        <v>3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69</v>
      </c>
      <c r="J1227" s="0" t="n">
        <v>28</v>
      </c>
      <c r="K1227" s="0" t="n">
        <v>20</v>
      </c>
      <c r="L1227" s="0" t="n">
        <v>25</v>
      </c>
      <c r="M1227" s="0" t="n">
        <v>33</v>
      </c>
      <c r="N1227" s="0" t="n">
        <v>33</v>
      </c>
      <c r="O1227" s="0" t="n">
        <v>31</v>
      </c>
      <c r="P1227" s="0" t="n">
        <v>34</v>
      </c>
      <c r="Q1227" s="0" t="n">
        <v>34</v>
      </c>
      <c r="R1227" s="0" t="n">
        <v>24</v>
      </c>
      <c r="S1227" s="0" t="n">
        <v>29</v>
      </c>
      <c r="T1227" s="0" t="n">
        <v>37</v>
      </c>
      <c r="U1227" s="0" t="n">
        <v>29</v>
      </c>
      <c r="V1227" s="0" t="n">
        <v>45</v>
      </c>
      <c r="W1227" s="0" t="n">
        <v>44</v>
      </c>
      <c r="X1227" s="0" t="n">
        <v>37</v>
      </c>
      <c r="Y1227" s="0" t="n">
        <v>41</v>
      </c>
      <c r="Z1227" s="0" t="n">
        <v>40</v>
      </c>
      <c r="AA1227" s="0" t="n">
        <v>38</v>
      </c>
      <c r="AB1227" s="0" t="n">
        <v>32</v>
      </c>
      <c r="AC1227" s="0" t="n">
        <v>39</v>
      </c>
      <c r="AD1227" s="0" t="n">
        <v>27</v>
      </c>
      <c r="AE1227" s="0" t="n">
        <v>45</v>
      </c>
      <c r="AF1227" s="0" t="n">
        <v>35</v>
      </c>
      <c r="AG1227" s="0" t="n">
        <v>46</v>
      </c>
      <c r="AH1227" s="0" t="n">
        <v>32</v>
      </c>
    </row>
    <row r="1228" customFormat="false" ht="12.75" hidden="false" customHeight="false" outlineLevel="0" collapsed="false">
      <c r="A1228" s="0" t="n">
        <v>30033020</v>
      </c>
      <c r="B1228" s="0" t="n">
        <v>3</v>
      </c>
      <c r="C1228" s="0" t="s">
        <v>72</v>
      </c>
      <c r="D1228" s="0" t="n">
        <v>3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0</v>
      </c>
      <c r="J1228" s="0" t="n">
        <v>2.37987577048478</v>
      </c>
      <c r="K1228" s="0" t="n">
        <v>0</v>
      </c>
      <c r="L1228" s="0" t="n">
        <v>0</v>
      </c>
      <c r="M1228" s="0" t="n">
        <v>3.57283218407231</v>
      </c>
      <c r="N1228" s="0" t="n">
        <v>4.75641223824869</v>
      </c>
      <c r="O1228" s="0" t="n">
        <v>2.38954335826424</v>
      </c>
      <c r="P1228" s="0" t="n">
        <v>2.44203225924614</v>
      </c>
      <c r="Q1228" s="0" t="n">
        <v>0</v>
      </c>
      <c r="R1228" s="0" t="n">
        <v>2.52771002110638</v>
      </c>
      <c r="S1228" s="0" t="n">
        <v>0</v>
      </c>
      <c r="T1228" s="0" t="n">
        <v>0</v>
      </c>
      <c r="U1228" s="0" t="n">
        <v>1.33109709022176</v>
      </c>
      <c r="V1228" s="0" t="n">
        <v>0</v>
      </c>
      <c r="W1228" s="0" t="n">
        <v>0</v>
      </c>
      <c r="X1228" s="0" t="n">
        <v>1.39413626287833</v>
      </c>
      <c r="Y1228" s="0" t="n">
        <v>2.76889424208442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1.22549019607843</v>
      </c>
      <c r="AE1228" s="0" t="n">
        <v>1.20397794312408</v>
      </c>
      <c r="AF1228" s="0" t="n">
        <v>0</v>
      </c>
      <c r="AG1228" s="0" t="n">
        <v>1.20180751850784</v>
      </c>
      <c r="AH1228" s="0" t="n">
        <v>1.21050720251786</v>
      </c>
    </row>
    <row r="1229" customFormat="false" ht="12.75" hidden="false" customHeight="false" outlineLevel="0" collapsed="false">
      <c r="A1229" s="0" t="n">
        <v>30033021</v>
      </c>
      <c r="B1229" s="0" t="n">
        <v>3</v>
      </c>
      <c r="C1229" s="0" t="s">
        <v>72</v>
      </c>
      <c r="D1229" s="0" t="n">
        <v>3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1</v>
      </c>
      <c r="J1229" s="0" t="n">
        <v>1.24209715683961</v>
      </c>
      <c r="K1229" s="0" t="n">
        <v>0</v>
      </c>
      <c r="L1229" s="0" t="n">
        <v>1.23376062576339</v>
      </c>
      <c r="M1229" s="0" t="n">
        <v>0</v>
      </c>
      <c r="N1229" s="0" t="n">
        <v>1.19091569507795</v>
      </c>
      <c r="O1229" s="0" t="n">
        <v>0</v>
      </c>
      <c r="P1229" s="0" t="n">
        <v>1.18062360538837</v>
      </c>
      <c r="Q1229" s="0" t="n">
        <v>1.17366759386407</v>
      </c>
      <c r="R1229" s="0" t="n">
        <v>0</v>
      </c>
      <c r="S1229" s="0" t="n">
        <v>1.18557862164629</v>
      </c>
      <c r="T1229" s="0" t="n">
        <v>0</v>
      </c>
      <c r="U1229" s="0" t="n">
        <v>2.42591851339714</v>
      </c>
      <c r="V1229" s="0" t="n">
        <v>1.2374093597644</v>
      </c>
      <c r="W1229" s="0" t="n">
        <v>0</v>
      </c>
      <c r="X1229" s="0" t="n">
        <v>3.81494951550141</v>
      </c>
      <c r="Y1229" s="0" t="n">
        <v>0</v>
      </c>
      <c r="Z1229" s="0" t="n">
        <v>0</v>
      </c>
      <c r="AA1229" s="0" t="n">
        <v>0</v>
      </c>
      <c r="AB1229" s="0" t="n">
        <v>1.36187830255488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33022</v>
      </c>
      <c r="B1230" s="0" t="n">
        <v>3</v>
      </c>
      <c r="C1230" s="0" t="s">
        <v>72</v>
      </c>
      <c r="D1230" s="0" t="n">
        <v>3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2</v>
      </c>
      <c r="J1230" s="0" t="n">
        <v>1.29631069974852</v>
      </c>
      <c r="K1230" s="0" t="n">
        <v>0</v>
      </c>
      <c r="L1230" s="0" t="n">
        <v>1.25740295992657</v>
      </c>
      <c r="M1230" s="0" t="n">
        <v>1.23420221169036</v>
      </c>
      <c r="N1230" s="0" t="n">
        <v>4.9366260629173</v>
      </c>
      <c r="O1230" s="0" t="n">
        <v>2.46703425477063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1.17348854675178</v>
      </c>
      <c r="U1230" s="0" t="n">
        <v>1.16733788595109</v>
      </c>
      <c r="V1230" s="0" t="n">
        <v>0</v>
      </c>
      <c r="W1230" s="0" t="n">
        <v>0</v>
      </c>
      <c r="X1230" s="0" t="n">
        <v>3.55682020273875</v>
      </c>
      <c r="Y1230" s="0" t="n">
        <v>1.19693106873975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1.36093305570299</v>
      </c>
    </row>
    <row r="1231" customFormat="false" ht="12.75" hidden="false" customHeight="false" outlineLevel="0" collapsed="false">
      <c r="A1231" s="0" t="n">
        <v>30033023</v>
      </c>
      <c r="B1231" s="0" t="n">
        <v>3</v>
      </c>
      <c r="C1231" s="0" t="s">
        <v>72</v>
      </c>
      <c r="D1231" s="0" t="n">
        <v>3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3</v>
      </c>
      <c r="J1231" s="0" t="n">
        <v>0</v>
      </c>
      <c r="K1231" s="0" t="n">
        <v>1.14656546315512</v>
      </c>
      <c r="L1231" s="0" t="n">
        <v>0</v>
      </c>
      <c r="M1231" s="0" t="n">
        <v>2.52652854977261</v>
      </c>
      <c r="N1231" s="0" t="n">
        <v>3.82809309922417</v>
      </c>
      <c r="O1231" s="0" t="n">
        <v>1.26639987842561</v>
      </c>
      <c r="P1231" s="0" t="n">
        <v>0</v>
      </c>
      <c r="Q1231" s="0" t="n">
        <v>0</v>
      </c>
      <c r="R1231" s="0" t="n">
        <v>1.20713173428616</v>
      </c>
      <c r="S1231" s="0" t="n">
        <v>0</v>
      </c>
      <c r="T1231" s="0" t="n">
        <v>0</v>
      </c>
      <c r="U1231" s="0" t="n">
        <v>0</v>
      </c>
      <c r="V1231" s="0" t="n">
        <v>1.19938591441182</v>
      </c>
      <c r="W1231" s="0" t="n">
        <v>1.2028338766133</v>
      </c>
      <c r="X1231" s="0" t="n">
        <v>1.17880045265937</v>
      </c>
      <c r="Y1231" s="0" t="n">
        <v>1.16250682972762</v>
      </c>
      <c r="Z1231" s="0" t="n">
        <v>0</v>
      </c>
      <c r="AA1231" s="0" t="n">
        <v>0</v>
      </c>
      <c r="AB1231" s="0" t="n">
        <v>2.27019909646076</v>
      </c>
      <c r="AC1231" s="0" t="n">
        <v>1.12154144656416</v>
      </c>
      <c r="AD1231" s="0" t="n">
        <v>0</v>
      </c>
      <c r="AE1231" s="0" t="n">
        <v>2.28143821865304</v>
      </c>
      <c r="AF1231" s="0" t="n">
        <v>0</v>
      </c>
      <c r="AG1231" s="0" t="n">
        <v>0</v>
      </c>
      <c r="AH1231" s="0" t="n">
        <v>3.49682954121596</v>
      </c>
    </row>
    <row r="1232" customFormat="false" ht="12.75" hidden="false" customHeight="false" outlineLevel="0" collapsed="false">
      <c r="A1232" s="0" t="n">
        <v>30033024</v>
      </c>
      <c r="B1232" s="0" t="n">
        <v>3</v>
      </c>
      <c r="C1232" s="0" t="s">
        <v>72</v>
      </c>
      <c r="D1232" s="0" t="n">
        <v>3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4</v>
      </c>
      <c r="J1232" s="0" t="n">
        <v>0.899013781881276</v>
      </c>
      <c r="K1232" s="0" t="n">
        <v>0</v>
      </c>
      <c r="L1232" s="0" t="n">
        <v>0</v>
      </c>
      <c r="M1232" s="0" t="n">
        <v>0.954772429991312</v>
      </c>
      <c r="N1232" s="0" t="n">
        <v>0.981942085055823</v>
      </c>
      <c r="O1232" s="0" t="n">
        <v>0</v>
      </c>
      <c r="P1232" s="0" t="n">
        <v>2.1164245124287</v>
      </c>
      <c r="Q1232" s="0" t="n">
        <v>1.11266884749761</v>
      </c>
      <c r="R1232" s="0" t="n">
        <v>1.15482775743998</v>
      </c>
      <c r="S1232" s="0" t="n">
        <v>1.15530806289497</v>
      </c>
      <c r="T1232" s="0" t="n">
        <v>0</v>
      </c>
      <c r="U1232" s="0" t="n">
        <v>0</v>
      </c>
      <c r="V1232" s="0" t="n">
        <v>1.08478694784344</v>
      </c>
      <c r="W1232" s="0" t="n">
        <v>1.0674181290295</v>
      </c>
      <c r="X1232" s="0" t="n">
        <v>1.06658702816856</v>
      </c>
      <c r="Y1232" s="0" t="n">
        <v>2.0941750520926</v>
      </c>
      <c r="Z1232" s="0" t="n">
        <v>2.06370662346641</v>
      </c>
      <c r="AA1232" s="0" t="n">
        <v>1.02750634485168</v>
      </c>
      <c r="AB1232" s="0" t="n">
        <v>1.01529027148862</v>
      </c>
      <c r="AC1232" s="0" t="n">
        <v>1.01030511214387</v>
      </c>
      <c r="AD1232" s="0" t="n">
        <v>0</v>
      </c>
      <c r="AE1232" s="0" t="n">
        <v>0</v>
      </c>
      <c r="AF1232" s="0" t="n">
        <v>0.93694368968425</v>
      </c>
      <c r="AG1232" s="0" t="n">
        <v>0.950046552281062</v>
      </c>
      <c r="AH1232" s="0" t="n">
        <v>0</v>
      </c>
    </row>
    <row r="1233" customFormat="false" ht="12.75" hidden="false" customHeight="false" outlineLevel="0" collapsed="false">
      <c r="A1233" s="0" t="n">
        <v>30033025</v>
      </c>
      <c r="B1233" s="0" t="n">
        <v>3</v>
      </c>
      <c r="C1233" s="0" t="s">
        <v>72</v>
      </c>
      <c r="D1233" s="0" t="n">
        <v>3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5</v>
      </c>
      <c r="J1233" s="0" t="n">
        <v>0</v>
      </c>
      <c r="K1233" s="0" t="n">
        <v>0</v>
      </c>
      <c r="L1233" s="0" t="n">
        <v>2.70440818534211</v>
      </c>
      <c r="M1233" s="0" t="n">
        <v>1.80598322241586</v>
      </c>
      <c r="N1233" s="0" t="n">
        <v>0.908190974398097</v>
      </c>
      <c r="O1233" s="0" t="n">
        <v>1.84428686037826</v>
      </c>
      <c r="P1233" s="0" t="n">
        <v>0.930570160337239</v>
      </c>
      <c r="Q1233" s="0" t="n">
        <v>0</v>
      </c>
      <c r="R1233" s="0" t="n">
        <v>0</v>
      </c>
      <c r="S1233" s="0" t="n">
        <v>2.06479321095992</v>
      </c>
      <c r="T1233" s="0" t="n">
        <v>1.0654392806154</v>
      </c>
      <c r="U1233" s="0" t="n">
        <v>1.1129288949729</v>
      </c>
      <c r="V1233" s="0" t="n">
        <v>1.15742080348152</v>
      </c>
      <c r="W1233" s="0" t="n">
        <v>2.37338016803532</v>
      </c>
      <c r="X1233" s="0" t="n">
        <v>1.17591721542803</v>
      </c>
      <c r="Y1233" s="0" t="n">
        <v>0</v>
      </c>
      <c r="Z1233" s="0" t="n">
        <v>1.11318906403064</v>
      </c>
      <c r="AA1233" s="0" t="n">
        <v>2.12618933716047</v>
      </c>
      <c r="AB1233" s="0" t="n">
        <v>1.03597957048287</v>
      </c>
      <c r="AC1233" s="0" t="n">
        <v>1.03257783055398</v>
      </c>
      <c r="AD1233" s="0" t="n">
        <v>0</v>
      </c>
      <c r="AE1233" s="0" t="n">
        <v>0</v>
      </c>
      <c r="AF1233" s="0" t="n">
        <v>0</v>
      </c>
      <c r="AG1233" s="0" t="n">
        <v>1.0000100001</v>
      </c>
      <c r="AH1233" s="0" t="n">
        <v>0</v>
      </c>
    </row>
    <row r="1234" customFormat="false" ht="12.75" hidden="false" customHeight="false" outlineLevel="0" collapsed="false">
      <c r="A1234" s="0" t="n">
        <v>30033026</v>
      </c>
      <c r="B1234" s="0" t="n">
        <v>3</v>
      </c>
      <c r="C1234" s="0" t="s">
        <v>72</v>
      </c>
      <c r="D1234" s="0" t="n">
        <v>3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6</v>
      </c>
      <c r="J1234" s="0" t="n">
        <v>0</v>
      </c>
      <c r="K1234" s="0" t="n">
        <v>0.973472864443904</v>
      </c>
      <c r="L1234" s="0" t="n">
        <v>0</v>
      </c>
      <c r="M1234" s="0" t="n">
        <v>0</v>
      </c>
      <c r="N1234" s="0" t="n">
        <v>0</v>
      </c>
      <c r="O1234" s="0" t="n">
        <v>0.907095299432158</v>
      </c>
      <c r="P1234" s="0" t="n">
        <v>0</v>
      </c>
      <c r="Q1234" s="0" t="n">
        <v>0.902128120235636</v>
      </c>
      <c r="R1234" s="0" t="n">
        <v>0</v>
      </c>
      <c r="S1234" s="0" t="n">
        <v>0</v>
      </c>
      <c r="T1234" s="0" t="n">
        <v>1.84757505773672</v>
      </c>
      <c r="U1234" s="0" t="n">
        <v>0</v>
      </c>
      <c r="V1234" s="0" t="n">
        <v>2.85948491145128</v>
      </c>
      <c r="W1234" s="0" t="n">
        <v>0</v>
      </c>
      <c r="X1234" s="0" t="n">
        <v>1.02105413629031</v>
      </c>
      <c r="Y1234" s="0" t="n">
        <v>2.09549154993033</v>
      </c>
      <c r="Z1234" s="0" t="n">
        <v>1.08304813065893</v>
      </c>
      <c r="AA1234" s="0" t="n">
        <v>3.34209705449846</v>
      </c>
      <c r="AB1234" s="0" t="n">
        <v>3.39739306705321</v>
      </c>
      <c r="AC1234" s="0" t="n">
        <v>1.12355763288878</v>
      </c>
      <c r="AD1234" s="0" t="n">
        <v>2.2191893301377</v>
      </c>
      <c r="AE1234" s="0" t="n">
        <v>1.08334145839427</v>
      </c>
      <c r="AF1234" s="0" t="n">
        <v>0</v>
      </c>
      <c r="AG1234" s="0" t="n">
        <v>3.08372308166727</v>
      </c>
      <c r="AH1234" s="0" t="n">
        <v>0</v>
      </c>
    </row>
    <row r="1235" customFormat="false" ht="12.75" hidden="false" customHeight="false" outlineLevel="0" collapsed="false">
      <c r="A1235" s="0" t="n">
        <v>30033027</v>
      </c>
      <c r="B1235" s="0" t="n">
        <v>3</v>
      </c>
      <c r="C1235" s="0" t="s">
        <v>72</v>
      </c>
      <c r="D1235" s="0" t="n">
        <v>3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7</v>
      </c>
      <c r="J1235" s="0" t="n">
        <v>1.11926934097421</v>
      </c>
      <c r="K1235" s="0" t="n">
        <v>1.10896710803558</v>
      </c>
      <c r="L1235" s="0" t="n">
        <v>1.08747661925269</v>
      </c>
      <c r="M1235" s="0" t="n">
        <v>1.05872762114491</v>
      </c>
      <c r="N1235" s="0" t="n">
        <v>0</v>
      </c>
      <c r="O1235" s="0" t="n">
        <v>0.997366951248703</v>
      </c>
      <c r="P1235" s="0" t="n">
        <v>0</v>
      </c>
      <c r="Q1235" s="0" t="n">
        <v>0.957441715735555</v>
      </c>
      <c r="R1235" s="0" t="n">
        <v>0.938244731755831</v>
      </c>
      <c r="S1235" s="0" t="n">
        <v>0.924103388687126</v>
      </c>
      <c r="T1235" s="0" t="n">
        <v>1.81998525811941</v>
      </c>
      <c r="U1235" s="0" t="n">
        <v>2.72323738460282</v>
      </c>
      <c r="V1235" s="0" t="n">
        <v>2.70489586150933</v>
      </c>
      <c r="W1235" s="0" t="n">
        <v>0.903268930258606</v>
      </c>
      <c r="X1235" s="0" t="n">
        <v>0.906297863855935</v>
      </c>
      <c r="Y1235" s="0" t="n">
        <v>1.8397063828613</v>
      </c>
      <c r="Z1235" s="0" t="n">
        <v>1.84694376979693</v>
      </c>
      <c r="AA1235" s="0" t="n">
        <v>2.81859521214627</v>
      </c>
      <c r="AB1235" s="0" t="n">
        <v>0.963836841699437</v>
      </c>
      <c r="AC1235" s="0" t="n">
        <v>0</v>
      </c>
      <c r="AD1235" s="0" t="n">
        <v>1.01623950732709</v>
      </c>
      <c r="AE1235" s="0" t="n">
        <v>1.04479015389759</v>
      </c>
      <c r="AF1235" s="0" t="n">
        <v>1.08308332159993</v>
      </c>
      <c r="AG1235" s="0" t="n">
        <v>3.33333333333333</v>
      </c>
      <c r="AH1235" s="0" t="n">
        <v>0</v>
      </c>
    </row>
    <row r="1236" customFormat="false" ht="12.75" hidden="false" customHeight="false" outlineLevel="0" collapsed="false">
      <c r="A1236" s="0" t="n">
        <v>30033028</v>
      </c>
      <c r="B1236" s="0" t="n">
        <v>3</v>
      </c>
      <c r="C1236" s="0" t="s">
        <v>72</v>
      </c>
      <c r="D1236" s="0" t="n">
        <v>3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8</v>
      </c>
      <c r="J1236" s="0" t="n">
        <v>1.0489877268436</v>
      </c>
      <c r="K1236" s="0" t="n">
        <v>0</v>
      </c>
      <c r="L1236" s="0" t="n">
        <v>0</v>
      </c>
      <c r="M1236" s="0" t="n">
        <v>1.10902860184764</v>
      </c>
      <c r="N1236" s="0" t="n">
        <v>0</v>
      </c>
      <c r="O1236" s="0" t="n">
        <v>2.23383818076219</v>
      </c>
      <c r="P1236" s="0" t="n">
        <v>0</v>
      </c>
      <c r="Q1236" s="0" t="n">
        <v>4.33008216330905</v>
      </c>
      <c r="R1236" s="0" t="n">
        <v>0</v>
      </c>
      <c r="S1236" s="0" t="n">
        <v>2.05600559233521</v>
      </c>
      <c r="T1236" s="0" t="n">
        <v>0</v>
      </c>
      <c r="U1236" s="0" t="n">
        <v>0.973472864443904</v>
      </c>
      <c r="V1236" s="0" t="n">
        <v>7.64175454684396</v>
      </c>
      <c r="W1236" s="0" t="n">
        <v>1.86982292776874</v>
      </c>
      <c r="X1236" s="0" t="n">
        <v>0</v>
      </c>
      <c r="Y1236" s="0" t="n">
        <v>0</v>
      </c>
      <c r="Z1236" s="0" t="n">
        <v>0.900998306123184</v>
      </c>
      <c r="AA1236" s="0" t="n">
        <v>1.78662354948501</v>
      </c>
      <c r="AB1236" s="0" t="n">
        <v>2.68487609296831</v>
      </c>
      <c r="AC1236" s="0" t="n">
        <v>2.70177776977251</v>
      </c>
      <c r="AD1236" s="0" t="n">
        <v>0.917683766174176</v>
      </c>
      <c r="AE1236" s="0" t="n">
        <v>0.919692454843101</v>
      </c>
      <c r="AF1236" s="0" t="n">
        <v>0</v>
      </c>
      <c r="AG1236" s="0" t="n">
        <v>2.87491255474313</v>
      </c>
      <c r="AH1236" s="0" t="n">
        <v>2.95849235229727</v>
      </c>
    </row>
    <row r="1237" customFormat="false" ht="12.75" hidden="false" customHeight="false" outlineLevel="0" collapsed="false">
      <c r="A1237" s="0" t="n">
        <v>30033029</v>
      </c>
      <c r="B1237" s="0" t="n">
        <v>3</v>
      </c>
      <c r="C1237" s="0" t="s">
        <v>72</v>
      </c>
      <c r="D1237" s="0" t="n">
        <v>3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79</v>
      </c>
      <c r="J1237" s="0" t="n">
        <v>1.28811201422076</v>
      </c>
      <c r="K1237" s="0" t="n">
        <v>2.50337956240925</v>
      </c>
      <c r="L1237" s="0" t="n">
        <v>2.30744381374314</v>
      </c>
      <c r="M1237" s="0" t="n">
        <v>2.20894401431396</v>
      </c>
      <c r="N1237" s="0" t="n">
        <v>1.07412539339843</v>
      </c>
      <c r="O1237" s="0" t="n">
        <v>2.09520616828696</v>
      </c>
      <c r="P1237" s="0" t="n">
        <v>3.10257099716632</v>
      </c>
      <c r="Q1237" s="0" t="n">
        <v>2.16248945786389</v>
      </c>
      <c r="R1237" s="0" t="n">
        <v>0</v>
      </c>
      <c r="S1237" s="0" t="n">
        <v>4.46837507540383</v>
      </c>
      <c r="T1237" s="0" t="n">
        <v>3.35154338572913</v>
      </c>
      <c r="U1237" s="0" t="n">
        <v>1.10436223081171</v>
      </c>
      <c r="V1237" s="0" t="n">
        <v>1.0801468999784</v>
      </c>
      <c r="W1237" s="0" t="n">
        <v>2.10612777877234</v>
      </c>
      <c r="X1237" s="0" t="n">
        <v>0</v>
      </c>
      <c r="Y1237" s="0" t="n">
        <v>2.99195165006134</v>
      </c>
      <c r="Z1237" s="0" t="n">
        <v>2.92084509784831</v>
      </c>
      <c r="AA1237" s="0" t="n">
        <v>1.90488889735506</v>
      </c>
      <c r="AB1237" s="0" t="n">
        <v>1.8623014321098</v>
      </c>
      <c r="AC1237" s="0" t="n">
        <v>0.917666923613405</v>
      </c>
      <c r="AD1237" s="0" t="n">
        <v>0.9022502120288</v>
      </c>
      <c r="AE1237" s="0" t="n">
        <v>1.79507431607669</v>
      </c>
      <c r="AF1237" s="0" t="n">
        <v>2.67936088311735</v>
      </c>
      <c r="AG1237" s="0" t="n">
        <v>1.79328772404889</v>
      </c>
      <c r="AH1237" s="0" t="n">
        <v>0.902136258660508</v>
      </c>
    </row>
    <row r="1238" customFormat="false" ht="12.75" hidden="false" customHeight="false" outlineLevel="0" collapsed="false">
      <c r="A1238" s="0" t="n">
        <v>30033030</v>
      </c>
      <c r="B1238" s="0" t="n">
        <v>3</v>
      </c>
      <c r="C1238" s="0" t="s">
        <v>72</v>
      </c>
      <c r="D1238" s="0" t="n">
        <v>3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0</v>
      </c>
      <c r="J1238" s="0" t="n">
        <v>1.36104419310495</v>
      </c>
      <c r="K1238" s="0" t="n">
        <v>1.37302284710018</v>
      </c>
      <c r="L1238" s="0" t="n">
        <v>5.47472729014686</v>
      </c>
      <c r="M1238" s="0" t="n">
        <v>2.68918410154359</v>
      </c>
      <c r="N1238" s="0" t="n">
        <v>0</v>
      </c>
      <c r="O1238" s="0" t="n">
        <v>0</v>
      </c>
      <c r="P1238" s="0" t="n">
        <v>1.25448478309958</v>
      </c>
      <c r="Q1238" s="0" t="n">
        <v>2.3133422011451</v>
      </c>
      <c r="R1238" s="0" t="n">
        <v>2.2146432209771</v>
      </c>
      <c r="S1238" s="0" t="n">
        <v>2.15176390846396</v>
      </c>
      <c r="T1238" s="0" t="n">
        <v>3.14937484909246</v>
      </c>
      <c r="U1238" s="0" t="n">
        <v>1.03487529752665</v>
      </c>
      <c r="V1238" s="0" t="n">
        <v>3.25044693645376</v>
      </c>
      <c r="W1238" s="0" t="n">
        <v>5.54120997861093</v>
      </c>
      <c r="X1238" s="0" t="n">
        <v>4.47322217376232</v>
      </c>
      <c r="Y1238" s="0" t="n">
        <v>2.23808777780265</v>
      </c>
      <c r="Z1238" s="0" t="n">
        <v>1.10696613790584</v>
      </c>
      <c r="AA1238" s="0" t="n">
        <v>4.32661626158722</v>
      </c>
      <c r="AB1238" s="0" t="n">
        <v>4.21620710009276</v>
      </c>
      <c r="AC1238" s="0" t="n">
        <v>2.05463268304209</v>
      </c>
      <c r="AD1238" s="0" t="n">
        <v>3.00354418213492</v>
      </c>
      <c r="AE1238" s="0" t="n">
        <v>0.975762070176808</v>
      </c>
      <c r="AF1238" s="0" t="n">
        <v>1.91583726878239</v>
      </c>
      <c r="AG1238" s="0" t="n">
        <v>0.936355890146727</v>
      </c>
      <c r="AH1238" s="0" t="n">
        <v>3.68969652246103</v>
      </c>
    </row>
    <row r="1239" customFormat="false" ht="12.75" hidden="false" customHeight="false" outlineLevel="0" collapsed="false">
      <c r="A1239" s="0" t="n">
        <v>30033031</v>
      </c>
      <c r="B1239" s="0" t="n">
        <v>3</v>
      </c>
      <c r="C1239" s="0" t="s">
        <v>72</v>
      </c>
      <c r="D1239" s="0" t="n">
        <v>3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1</v>
      </c>
      <c r="J1239" s="0" t="n">
        <v>5.68820124856017</v>
      </c>
      <c r="K1239" s="0" t="n">
        <v>2.8468129928545</v>
      </c>
      <c r="L1239" s="0" t="n">
        <v>2.84313028644538</v>
      </c>
      <c r="M1239" s="0" t="n">
        <v>2.81610813855252</v>
      </c>
      <c r="N1239" s="0" t="n">
        <v>2.78955590270029</v>
      </c>
      <c r="O1239" s="0" t="n">
        <v>1.38648180242634</v>
      </c>
      <c r="P1239" s="0" t="n">
        <v>2.79431078324531</v>
      </c>
      <c r="Q1239" s="0" t="n">
        <v>6.96146134996659</v>
      </c>
      <c r="R1239" s="0" t="n">
        <v>5.46246603028937</v>
      </c>
      <c r="S1239" s="0" t="n">
        <v>4.00871226799578</v>
      </c>
      <c r="T1239" s="0" t="n">
        <v>2.6188636750514</v>
      </c>
      <c r="U1239" s="0" t="n">
        <v>1.26606317655251</v>
      </c>
      <c r="V1239" s="0" t="n">
        <v>3.49927681612467</v>
      </c>
      <c r="W1239" s="0" t="n">
        <v>3.35585484809164</v>
      </c>
      <c r="X1239" s="0" t="n">
        <v>4.34593654932638</v>
      </c>
      <c r="Y1239" s="0" t="n">
        <v>4.24353656337191</v>
      </c>
      <c r="Z1239" s="0" t="n">
        <v>0</v>
      </c>
      <c r="AA1239" s="0" t="n">
        <v>5.47417285248199</v>
      </c>
      <c r="AB1239" s="0" t="n">
        <v>2.23678618560852</v>
      </c>
      <c r="AC1239" s="0" t="n">
        <v>5.64697378674768</v>
      </c>
      <c r="AD1239" s="0" t="n">
        <v>3.38699844198072</v>
      </c>
      <c r="AE1239" s="0" t="n">
        <v>6.69754981302673</v>
      </c>
      <c r="AF1239" s="0" t="n">
        <v>7.65412119754193</v>
      </c>
      <c r="AG1239" s="0" t="n">
        <v>4.27131385614215</v>
      </c>
      <c r="AH1239" s="0" t="n">
        <v>2.08400629369901</v>
      </c>
    </row>
    <row r="1240" customFormat="false" ht="12.75" hidden="false" customHeight="false" outlineLevel="0" collapsed="false">
      <c r="A1240" s="0" t="n">
        <v>30033032</v>
      </c>
      <c r="B1240" s="0" t="n">
        <v>3</v>
      </c>
      <c r="C1240" s="0" t="s">
        <v>72</v>
      </c>
      <c r="D1240" s="0" t="n">
        <v>3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2</v>
      </c>
      <c r="J1240" s="0" t="n">
        <v>5.72066016418295</v>
      </c>
      <c r="K1240" s="0" t="n">
        <v>1.44044480935713</v>
      </c>
      <c r="L1240" s="0" t="n">
        <v>2.90718802238535</v>
      </c>
      <c r="M1240" s="0" t="n">
        <v>5.84983474216853</v>
      </c>
      <c r="N1240" s="0" t="n">
        <v>5.87941323455919</v>
      </c>
      <c r="O1240" s="0" t="n">
        <v>2.95901760615476</v>
      </c>
      <c r="P1240" s="0" t="n">
        <v>5.90807042419946</v>
      </c>
      <c r="Q1240" s="0" t="n">
        <v>2.94542134252305</v>
      </c>
      <c r="R1240" s="0" t="n">
        <v>1.45753472576484</v>
      </c>
      <c r="S1240" s="0" t="n">
        <v>4.32631988809253</v>
      </c>
      <c r="T1240" s="0" t="n">
        <v>2.86426259559476</v>
      </c>
      <c r="U1240" s="0" t="n">
        <v>2.8770355026181</v>
      </c>
      <c r="V1240" s="0" t="n">
        <v>2.86192636263469</v>
      </c>
      <c r="W1240" s="0" t="n">
        <v>5.61167227833895</v>
      </c>
      <c r="X1240" s="0" t="n">
        <v>2.73863807528516</v>
      </c>
      <c r="Y1240" s="0" t="n">
        <v>5.37309423064007</v>
      </c>
      <c r="Z1240" s="0" t="n">
        <v>6.5029653522006</v>
      </c>
      <c r="AA1240" s="0" t="n">
        <v>1.194743130227</v>
      </c>
      <c r="AB1240" s="0" t="n">
        <v>0</v>
      </c>
      <c r="AC1240" s="0" t="n">
        <v>5.56861085433628</v>
      </c>
      <c r="AD1240" s="0" t="n">
        <v>5.44170303538195</v>
      </c>
      <c r="AE1240" s="0" t="n">
        <v>2.14776632302406</v>
      </c>
      <c r="AF1240" s="0" t="n">
        <v>3.36791054829584</v>
      </c>
      <c r="AG1240" s="0" t="n">
        <v>1.14709154937656</v>
      </c>
      <c r="AH1240" s="0" t="n">
        <v>4.61526035837497</v>
      </c>
    </row>
    <row r="1241" customFormat="false" ht="12.75" hidden="false" customHeight="false" outlineLevel="0" collapsed="false">
      <c r="A1241" s="0" t="n">
        <v>30033033</v>
      </c>
      <c r="B1241" s="0" t="n">
        <v>3</v>
      </c>
      <c r="C1241" s="0" t="s">
        <v>72</v>
      </c>
      <c r="D1241" s="0" t="n">
        <v>3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3</v>
      </c>
      <c r="J1241" s="0" t="n">
        <v>2.97066468622354</v>
      </c>
      <c r="K1241" s="0" t="n">
        <v>1.50795445977531</v>
      </c>
      <c r="L1241" s="0" t="n">
        <v>3.05474095796676</v>
      </c>
      <c r="M1241" s="0" t="n">
        <v>4.62970107563388</v>
      </c>
      <c r="N1241" s="0" t="n">
        <v>6.22016265725349</v>
      </c>
      <c r="O1241" s="0" t="n">
        <v>3.11579865709078</v>
      </c>
      <c r="P1241" s="0" t="n">
        <v>1.56781587570356</v>
      </c>
      <c r="Q1241" s="0" t="n">
        <v>4.72850500433446</v>
      </c>
      <c r="R1241" s="0" t="n">
        <v>7.89378127910832</v>
      </c>
      <c r="S1241" s="0" t="n">
        <v>1.58182796039103</v>
      </c>
      <c r="T1241" s="0" t="n">
        <v>9.49697679572003</v>
      </c>
      <c r="U1241" s="0" t="n">
        <v>6.28861603282658</v>
      </c>
      <c r="V1241" s="0" t="n">
        <v>4.68896530165677</v>
      </c>
      <c r="W1241" s="0" t="n">
        <v>3.08980518778291</v>
      </c>
      <c r="X1241" s="0" t="n">
        <v>6.10295688260962</v>
      </c>
      <c r="Y1241" s="0" t="n">
        <v>4.5489006823351</v>
      </c>
      <c r="Z1241" s="0" t="n">
        <v>4.57212527623257</v>
      </c>
      <c r="AA1241" s="0" t="n">
        <v>7.56727305748101</v>
      </c>
      <c r="AB1241" s="0" t="n">
        <v>0</v>
      </c>
      <c r="AC1241" s="0" t="n">
        <v>2.88675269189689</v>
      </c>
      <c r="AD1241" s="0" t="n">
        <v>8.47960654625625</v>
      </c>
      <c r="AE1241" s="0" t="n">
        <v>2.73138221597039</v>
      </c>
      <c r="AF1241" s="0" t="n">
        <v>3.7657218888861</v>
      </c>
      <c r="AG1241" s="0" t="n">
        <v>7.19761039334941</v>
      </c>
      <c r="AH1241" s="0" t="n">
        <v>2.32923775694404</v>
      </c>
    </row>
    <row r="1242" customFormat="false" ht="12.75" hidden="false" customHeight="false" outlineLevel="0" collapsed="false">
      <c r="A1242" s="0" t="n">
        <v>30033034</v>
      </c>
      <c r="B1242" s="0" t="n">
        <v>3</v>
      </c>
      <c r="C1242" s="0" t="s">
        <v>72</v>
      </c>
      <c r="D1242" s="0" t="n">
        <v>3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4</v>
      </c>
      <c r="J1242" s="0" t="n">
        <v>3.94376195452842</v>
      </c>
      <c r="K1242" s="0" t="n">
        <v>5.67988185845734</v>
      </c>
      <c r="L1242" s="0" t="n">
        <v>3.62693360898029</v>
      </c>
      <c r="M1242" s="0" t="n">
        <v>6.94975328375843</v>
      </c>
      <c r="N1242" s="0" t="n">
        <v>3.35756375174174</v>
      </c>
      <c r="O1242" s="0" t="n">
        <v>3.45829298658182</v>
      </c>
      <c r="P1242" s="0" t="n">
        <v>5.2578078446493</v>
      </c>
      <c r="Q1242" s="0" t="n">
        <v>3.53913397391658</v>
      </c>
      <c r="R1242" s="0" t="n">
        <v>5.33333333333333</v>
      </c>
      <c r="S1242" s="0" t="n">
        <v>1.78536358929496</v>
      </c>
      <c r="T1242" s="0" t="n">
        <v>14.2554215149949</v>
      </c>
      <c r="U1242" s="0" t="n">
        <v>12.4466571834993</v>
      </c>
      <c r="V1242" s="0" t="n">
        <v>10.6613596787377</v>
      </c>
      <c r="W1242" s="0" t="n">
        <v>14.1668142376483</v>
      </c>
      <c r="X1242" s="0" t="n">
        <v>5.29820037793829</v>
      </c>
      <c r="Y1242" s="0" t="n">
        <v>1.76354401805869</v>
      </c>
      <c r="Z1242" s="0" t="n">
        <v>5.24989500209996</v>
      </c>
      <c r="AA1242" s="0" t="n">
        <v>5.19390581717452</v>
      </c>
      <c r="AB1242" s="0" t="n">
        <v>8.54277366775445</v>
      </c>
      <c r="AC1242" s="0" t="n">
        <v>13.4630271616573</v>
      </c>
      <c r="AD1242" s="0" t="n">
        <v>1.67098337371543</v>
      </c>
      <c r="AE1242" s="0" t="n">
        <v>13.4160657387221</v>
      </c>
      <c r="AF1242" s="0" t="n">
        <v>6.62536853612482</v>
      </c>
      <c r="AG1242" s="0" t="n">
        <v>6.49097754121771</v>
      </c>
      <c r="AH1242" s="0" t="n">
        <v>4.7317119333775</v>
      </c>
    </row>
    <row r="1243" customFormat="false" ht="12.75" hidden="false" customHeight="false" outlineLevel="0" collapsed="false">
      <c r="A1243" s="0" t="n">
        <v>30033035</v>
      </c>
      <c r="B1243" s="0" t="n">
        <v>3</v>
      </c>
      <c r="C1243" s="0" t="s">
        <v>72</v>
      </c>
      <c r="D1243" s="0" t="n">
        <v>3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5</v>
      </c>
      <c r="J1243" s="0" t="n">
        <v>6.84994063384784</v>
      </c>
      <c r="K1243" s="0" t="n">
        <v>13.9363110584628</v>
      </c>
      <c r="L1243" s="0" t="n">
        <v>9.61769656167348</v>
      </c>
      <c r="M1243" s="0" t="n">
        <v>10.1414735561077</v>
      </c>
      <c r="N1243" s="0" t="n">
        <v>10.6535982528099</v>
      </c>
      <c r="O1243" s="0" t="n">
        <v>12.5703942075624</v>
      </c>
      <c r="P1243" s="0" t="n">
        <v>19.1232012238849</v>
      </c>
      <c r="Q1243" s="0" t="n">
        <v>11.384335154827</v>
      </c>
      <c r="R1243" s="0" t="n">
        <v>4.3477315710528</v>
      </c>
      <c r="S1243" s="0" t="n">
        <v>12.6241373506144</v>
      </c>
      <c r="T1243" s="0" t="n">
        <v>6.4762644906418</v>
      </c>
      <c r="U1243" s="0" t="n">
        <v>4.35208356000435</v>
      </c>
      <c r="V1243" s="0" t="n">
        <v>10.9191762573431</v>
      </c>
      <c r="W1243" s="0" t="n">
        <v>17.5353995879181</v>
      </c>
      <c r="X1243" s="0" t="n">
        <v>6.56383327863472</v>
      </c>
      <c r="Y1243" s="0" t="n">
        <v>17.3280194073817</v>
      </c>
      <c r="Z1243" s="0" t="n">
        <v>12.9396795272704</v>
      </c>
      <c r="AA1243" s="0" t="n">
        <v>2.14238275810356</v>
      </c>
      <c r="AB1243" s="0" t="n">
        <v>8.4952745035574</v>
      </c>
      <c r="AC1243" s="0" t="n">
        <v>4.20362352347724</v>
      </c>
      <c r="AD1243" s="0" t="n">
        <v>2.08441896821261</v>
      </c>
      <c r="AE1243" s="0" t="n">
        <v>14.3867148964157</v>
      </c>
      <c r="AF1243" s="0" t="n">
        <v>8.12975082313727</v>
      </c>
      <c r="AG1243" s="0" t="n">
        <v>7.97336894771463</v>
      </c>
      <c r="AH1243" s="0" t="n">
        <v>1.95656427313637</v>
      </c>
    </row>
    <row r="1244" customFormat="false" ht="12.75" hidden="false" customHeight="false" outlineLevel="0" collapsed="false">
      <c r="A1244" s="0" t="n">
        <v>30033036</v>
      </c>
      <c r="B1244" s="0" t="n">
        <v>3</v>
      </c>
      <c r="C1244" s="0" t="s">
        <v>72</v>
      </c>
      <c r="D1244" s="0" t="n">
        <v>3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6</v>
      </c>
      <c r="J1244" s="0" t="n">
        <v>10.5100896860987</v>
      </c>
      <c r="K1244" s="0" t="n">
        <v>0</v>
      </c>
      <c r="L1244" s="0" t="n">
        <v>0</v>
      </c>
      <c r="M1244" s="0" t="n">
        <v>0</v>
      </c>
      <c r="N1244" s="0" t="n">
        <v>6.78495097872918</v>
      </c>
      <c r="O1244" s="0" t="n">
        <v>0</v>
      </c>
      <c r="P1244" s="0" t="n">
        <v>17.0421623095538</v>
      </c>
      <c r="Q1244" s="0" t="n">
        <v>17.5278693122064</v>
      </c>
      <c r="R1244" s="0" t="n">
        <v>3.67863449087699</v>
      </c>
      <c r="S1244" s="0" t="n">
        <v>7.62951094834821</v>
      </c>
      <c r="T1244" s="0" t="n">
        <v>10.7039640346808</v>
      </c>
      <c r="U1244" s="0" t="n">
        <v>0</v>
      </c>
      <c r="V1244" s="0" t="n">
        <v>3.09578354281469</v>
      </c>
      <c r="W1244" s="0" t="n">
        <v>5.98766540925693</v>
      </c>
      <c r="X1244" s="0" t="n">
        <v>11.6550116550117</v>
      </c>
      <c r="Y1244" s="0" t="n">
        <v>6.00618637196312</v>
      </c>
      <c r="Z1244" s="0" t="n">
        <v>24.2174729067022</v>
      </c>
      <c r="AA1244" s="0" t="n">
        <v>12.025012025012</v>
      </c>
      <c r="AB1244" s="0" t="n">
        <v>5.97567898652484</v>
      </c>
      <c r="AC1244" s="0" t="n">
        <v>8.88915227117841</v>
      </c>
      <c r="AD1244" s="0" t="n">
        <v>0</v>
      </c>
      <c r="AE1244" s="0" t="n">
        <v>17.1890219446513</v>
      </c>
      <c r="AF1244" s="0" t="n">
        <v>5.63507269243773</v>
      </c>
      <c r="AG1244" s="0" t="n">
        <v>22.2897105123847</v>
      </c>
      <c r="AH1244" s="0" t="n">
        <v>10.9619073718827</v>
      </c>
    </row>
    <row r="1245" customFormat="false" ht="12.75" hidden="false" customHeight="false" outlineLevel="0" collapsed="false">
      <c r="A1245" s="0" t="n">
        <v>30033037</v>
      </c>
      <c r="B1245" s="0" t="n">
        <v>3</v>
      </c>
      <c r="C1245" s="0" t="s">
        <v>72</v>
      </c>
      <c r="D1245" s="0" t="n">
        <v>3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7</v>
      </c>
      <c r="J1245" s="0" t="n">
        <v>7.22282412423258</v>
      </c>
      <c r="K1245" s="0" t="n">
        <v>0</v>
      </c>
      <c r="L1245" s="0" t="n">
        <v>6.88041832943443</v>
      </c>
      <c r="M1245" s="0" t="n">
        <v>0</v>
      </c>
      <c r="N1245" s="0" t="n">
        <v>0</v>
      </c>
      <c r="O1245" s="0" t="n">
        <v>19.2</v>
      </c>
      <c r="P1245" s="0" t="n">
        <v>6.36172784528278</v>
      </c>
      <c r="Q1245" s="0" t="n">
        <v>0</v>
      </c>
      <c r="R1245" s="0" t="n">
        <v>6.07201408707268</v>
      </c>
      <c r="S1245" s="0" t="n">
        <v>0</v>
      </c>
      <c r="T1245" s="0" t="n">
        <v>0</v>
      </c>
      <c r="U1245" s="0" t="n">
        <v>5.91226203145323</v>
      </c>
      <c r="V1245" s="0" t="n">
        <v>11.9882515135168</v>
      </c>
      <c r="W1245" s="0" t="n">
        <v>6.26330953275711</v>
      </c>
      <c r="X1245" s="0" t="n">
        <v>6.4</v>
      </c>
      <c r="Y1245" s="0" t="n">
        <v>23.3127404126355</v>
      </c>
      <c r="Z1245" s="0" t="n">
        <v>16.1943319838057</v>
      </c>
      <c r="AA1245" s="0" t="n">
        <v>5.16608978664049</v>
      </c>
      <c r="AB1245" s="0" t="n">
        <v>5.00250125062531</v>
      </c>
      <c r="AC1245" s="0" t="n">
        <v>14.6148974521362</v>
      </c>
      <c r="AD1245" s="0" t="n">
        <v>9.87947046038332</v>
      </c>
      <c r="AE1245" s="0" t="n">
        <v>9.83719443214795</v>
      </c>
      <c r="AF1245" s="0" t="n">
        <v>24.2977937603266</v>
      </c>
      <c r="AG1245" s="0" t="n">
        <v>19.2891932294932</v>
      </c>
      <c r="AH1245" s="0" t="n">
        <v>9.46252838758516</v>
      </c>
    </row>
    <row r="1246" customFormat="false" ht="12.75" hidden="false" customHeight="false" outlineLevel="0" collapsed="false">
      <c r="A1246" s="0" t="n">
        <v>30033038</v>
      </c>
      <c r="B1246" s="0" t="n">
        <v>3</v>
      </c>
      <c r="C1246" s="0" t="s">
        <v>72</v>
      </c>
      <c r="D1246" s="0" t="n">
        <v>3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8</v>
      </c>
      <c r="J1246" s="0" t="n">
        <v>0</v>
      </c>
      <c r="K1246" s="0" t="n">
        <v>18.138944313441</v>
      </c>
      <c r="L1246" s="0" t="n">
        <v>0</v>
      </c>
      <c r="M1246" s="0" t="n">
        <v>16.366612111293</v>
      </c>
      <c r="N1246" s="0" t="n">
        <v>0</v>
      </c>
      <c r="O1246" s="0" t="n">
        <v>44.4707975096353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12.4797204542618</v>
      </c>
      <c r="U1246" s="0" t="n">
        <v>11.9904076738609</v>
      </c>
      <c r="V1246" s="0" t="n">
        <v>13.1648235913639</v>
      </c>
      <c r="W1246" s="0" t="n">
        <v>25.783163594173</v>
      </c>
      <c r="X1246" s="0" t="n">
        <v>0</v>
      </c>
      <c r="Y1246" s="0" t="n">
        <v>0</v>
      </c>
      <c r="Z1246" s="0" t="n">
        <v>12.1388686574411</v>
      </c>
      <c r="AA1246" s="0" t="n">
        <v>12.1624908781318</v>
      </c>
      <c r="AB1246" s="0" t="n">
        <v>0</v>
      </c>
      <c r="AC1246" s="0" t="n">
        <v>12.1388686574411</v>
      </c>
      <c r="AD1246" s="0" t="n">
        <v>0</v>
      </c>
      <c r="AE1246" s="0" t="n">
        <v>29.7737197300516</v>
      </c>
      <c r="AF1246" s="0" t="n">
        <v>0</v>
      </c>
      <c r="AG1246" s="0" t="n">
        <v>0</v>
      </c>
      <c r="AH1246" s="0" t="n">
        <v>8.92538379150303</v>
      </c>
    </row>
    <row r="1247" customFormat="false" ht="12.75" hidden="false" customHeight="false" outlineLevel="0" collapsed="false">
      <c r="A1247" s="0" t="n">
        <v>30033039</v>
      </c>
      <c r="B1247" s="0" t="n">
        <v>3</v>
      </c>
      <c r="C1247" s="0" t="s">
        <v>72</v>
      </c>
      <c r="D1247" s="0" t="n">
        <v>3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89</v>
      </c>
      <c r="J1247" s="0" t="n">
        <v>2.08524170185512</v>
      </c>
      <c r="K1247" s="0" t="n">
        <v>1.48843855353541</v>
      </c>
      <c r="L1247" s="0" t="n">
        <v>1.8589710223597</v>
      </c>
      <c r="M1247" s="0" t="n">
        <v>2.44420907616304</v>
      </c>
      <c r="N1247" s="0" t="n">
        <v>2.43344886070349</v>
      </c>
      <c r="O1247" s="0" t="n">
        <v>2.2757137298948</v>
      </c>
      <c r="P1247" s="0" t="n">
        <v>2.49495505411851</v>
      </c>
      <c r="Q1247" s="0" t="n">
        <v>2.48938351149509</v>
      </c>
      <c r="R1247" s="0" t="n">
        <v>1.7527971721539</v>
      </c>
      <c r="S1247" s="0" t="n">
        <v>2.1125324164457</v>
      </c>
      <c r="T1247" s="0" t="n">
        <v>2.68382379608742</v>
      </c>
      <c r="U1247" s="0" t="n">
        <v>2.09586031452359</v>
      </c>
      <c r="V1247" s="0" t="n">
        <v>3.24740928903386</v>
      </c>
      <c r="W1247" s="0" t="n">
        <v>3.17343546025633</v>
      </c>
      <c r="X1247" s="0" t="n">
        <v>2.65611876440227</v>
      </c>
      <c r="Y1247" s="0" t="n">
        <v>2.92316357595591</v>
      </c>
      <c r="Z1247" s="0" t="n">
        <v>2.83502962605959</v>
      </c>
      <c r="AA1247" s="0" t="n">
        <v>2.67086507914195</v>
      </c>
      <c r="AB1247" s="0" t="n">
        <v>2.23256333154263</v>
      </c>
      <c r="AC1247" s="0" t="n">
        <v>2.70330218759531</v>
      </c>
      <c r="AD1247" s="0" t="n">
        <v>1.85831388986393</v>
      </c>
      <c r="AE1247" s="0" t="n">
        <v>3.06706652126499</v>
      </c>
      <c r="AF1247" s="0" t="n">
        <v>2.37371819217623</v>
      </c>
      <c r="AG1247" s="0" t="n">
        <v>3.10653385108898</v>
      </c>
      <c r="AH1247" s="0" t="n">
        <v>2.14863159025596</v>
      </c>
    </row>
    <row r="1248" customFormat="false" ht="12.75" hidden="false" customHeight="false" outlineLevel="0" collapsed="false">
      <c r="A1248" s="0" t="n">
        <v>30033040</v>
      </c>
      <c r="B1248" s="0" t="n">
        <v>3</v>
      </c>
      <c r="C1248" s="0" t="s">
        <v>72</v>
      </c>
      <c r="D1248" s="0" t="n">
        <v>3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0</v>
      </c>
      <c r="J1248" s="0" t="n">
        <v>1.3856279672511</v>
      </c>
      <c r="K1248" s="0" t="n">
        <v>0.909176937046786</v>
      </c>
      <c r="L1248" s="0" t="n">
        <v>1.20302802940367</v>
      </c>
      <c r="M1248" s="0" t="n">
        <v>1.68248106276654</v>
      </c>
      <c r="N1248" s="0" t="n">
        <v>1.67507422555342</v>
      </c>
      <c r="O1248" s="0" t="n">
        <v>1.54623706911136</v>
      </c>
      <c r="P1248" s="0" t="n">
        <v>1.72782890365601</v>
      </c>
      <c r="Q1248" s="0" t="n">
        <v>1.7239704484238</v>
      </c>
      <c r="R1248" s="0" t="n">
        <v>1.12305022163291</v>
      </c>
      <c r="S1248" s="0" t="n">
        <v>1.41479611421865</v>
      </c>
      <c r="T1248" s="0" t="n">
        <v>1.88965963072804</v>
      </c>
      <c r="U1248" s="0" t="n">
        <v>1.40363054590281</v>
      </c>
      <c r="V1248" s="0" t="n">
        <v>2.36868261901643</v>
      </c>
      <c r="W1248" s="0" t="n">
        <v>2.30582306352961</v>
      </c>
      <c r="X1248" s="0" t="n">
        <v>1.87015273164629</v>
      </c>
      <c r="Y1248" s="0" t="n">
        <v>2.09771265077145</v>
      </c>
      <c r="Z1248" s="0" t="n">
        <v>2.02538672935312</v>
      </c>
      <c r="AA1248" s="0" t="n">
        <v>1.89006309182126</v>
      </c>
      <c r="AB1248" s="0" t="n">
        <v>1.52707166607024</v>
      </c>
      <c r="AC1248" s="0" t="n">
        <v>1.92231211976575</v>
      </c>
      <c r="AD1248" s="0" t="n">
        <v>1.22464056298409</v>
      </c>
      <c r="AE1248" s="0" t="n">
        <v>2.23713936670082</v>
      </c>
      <c r="AF1248" s="0" t="n">
        <v>1.65338169405619</v>
      </c>
      <c r="AG1248" s="0" t="n">
        <v>2.27437321688143</v>
      </c>
      <c r="AH1248" s="0" t="n">
        <v>1.4696624171625</v>
      </c>
    </row>
    <row r="1249" customFormat="false" ht="12.75" hidden="false" customHeight="false" outlineLevel="0" collapsed="false">
      <c r="A1249" s="0" t="n">
        <v>30033041</v>
      </c>
      <c r="B1249" s="0" t="n">
        <v>3</v>
      </c>
      <c r="C1249" s="0" t="s">
        <v>72</v>
      </c>
      <c r="D1249" s="0" t="n">
        <v>3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1</v>
      </c>
      <c r="J1249" s="0" t="n">
        <v>3.0137548458238</v>
      </c>
      <c r="K1249" s="0" t="n">
        <v>2.29877262632561</v>
      </c>
      <c r="L1249" s="0" t="n">
        <v>2.74420794431492</v>
      </c>
      <c r="M1249" s="0" t="n">
        <v>3.43257829017718</v>
      </c>
      <c r="N1249" s="0" t="n">
        <v>3.41746694706653</v>
      </c>
      <c r="O1249" s="0" t="n">
        <v>3.23019398648143</v>
      </c>
      <c r="P1249" s="0" t="n">
        <v>3.48644961256307</v>
      </c>
      <c r="Q1249" s="0" t="n">
        <v>3.47866394019646</v>
      </c>
      <c r="R1249" s="0" t="n">
        <v>2.6080232533196</v>
      </c>
      <c r="S1249" s="0" t="n">
        <v>3.03394893780315</v>
      </c>
      <c r="T1249" s="0" t="n">
        <v>3.69929757381828</v>
      </c>
      <c r="U1249" s="0" t="n">
        <v>3.01000501839924</v>
      </c>
      <c r="V1249" s="0" t="n">
        <v>4.34528912745424</v>
      </c>
      <c r="W1249" s="0" t="n">
        <v>4.26018898387375</v>
      </c>
      <c r="X1249" s="0" t="n">
        <v>3.66110983711035</v>
      </c>
      <c r="Y1249" s="0" t="n">
        <v>3.9656014634166</v>
      </c>
      <c r="Z1249" s="0" t="n">
        <v>3.86050569585689</v>
      </c>
      <c r="AA1249" s="0" t="n">
        <v>3.6659709943532</v>
      </c>
      <c r="AB1249" s="0" t="n">
        <v>3.15171328859513</v>
      </c>
      <c r="AC1249" s="0" t="n">
        <v>3.6955030821688</v>
      </c>
      <c r="AD1249" s="0" t="n">
        <v>2.70374914449851</v>
      </c>
      <c r="AE1249" s="0" t="n">
        <v>4.10397631522348</v>
      </c>
      <c r="AF1249" s="0" t="n">
        <v>3.30126738708447</v>
      </c>
      <c r="AG1249" s="0" t="n">
        <v>4.14368081786838</v>
      </c>
      <c r="AH1249" s="0" t="n">
        <v>3.03322671282334</v>
      </c>
    </row>
    <row r="1250" customFormat="false" ht="12.75" hidden="false" customHeight="false" outlineLevel="0" collapsed="false">
      <c r="A1250" s="0" t="n">
        <v>30033042</v>
      </c>
      <c r="B1250" s="0" t="n">
        <v>3</v>
      </c>
      <c r="C1250" s="0" t="s">
        <v>72</v>
      </c>
      <c r="D1250" s="0" t="n">
        <v>3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2</v>
      </c>
      <c r="J1250" s="0" t="n">
        <v>2.32810547109163</v>
      </c>
      <c r="K1250" s="0" t="n">
        <v>1.7985351242375</v>
      </c>
      <c r="L1250" s="0" t="n">
        <v>2.27808141536518</v>
      </c>
      <c r="M1250" s="0" t="n">
        <v>3.20739047885176</v>
      </c>
      <c r="N1250" s="0" t="n">
        <v>2.72263281577339</v>
      </c>
      <c r="O1250" s="0" t="n">
        <v>2.91135106552726</v>
      </c>
      <c r="P1250" s="0" t="n">
        <v>3.16795771092322</v>
      </c>
      <c r="Q1250" s="0" t="n">
        <v>3.09128488095166</v>
      </c>
      <c r="R1250" s="0" t="n">
        <v>2.12565543523784</v>
      </c>
      <c r="S1250" s="0" t="n">
        <v>2.4308611148966</v>
      </c>
      <c r="T1250" s="0" t="n">
        <v>3.42453813188005</v>
      </c>
      <c r="U1250" s="0" t="n">
        <v>2.34228150639858</v>
      </c>
      <c r="V1250" s="0" t="n">
        <v>3.45984246959487</v>
      </c>
      <c r="W1250" s="0" t="n">
        <v>3.5649099107796</v>
      </c>
      <c r="X1250" s="0" t="n">
        <v>2.90970473828552</v>
      </c>
      <c r="Y1250" s="0" t="n">
        <v>3.21810158406805</v>
      </c>
      <c r="Z1250" s="0" t="n">
        <v>3.18682031825619</v>
      </c>
      <c r="AA1250" s="0" t="n">
        <v>2.87609352435679</v>
      </c>
      <c r="AB1250" s="0" t="n">
        <v>2.34551343662857</v>
      </c>
      <c r="AC1250" s="0" t="n">
        <v>2.92656924913012</v>
      </c>
      <c r="AD1250" s="0" t="n">
        <v>2.0423817747052</v>
      </c>
      <c r="AE1250" s="0" t="n">
        <v>3.56006213776544</v>
      </c>
      <c r="AF1250" s="0" t="n">
        <v>2.55156090833199</v>
      </c>
      <c r="AG1250" s="0" t="n">
        <v>3.32849567663084</v>
      </c>
      <c r="AH1250" s="0" t="n">
        <v>2.32915340694751</v>
      </c>
    </row>
    <row r="1251" customFormat="false" ht="12.75" hidden="false" customHeight="false" outlineLevel="0" collapsed="false">
      <c r="A1251" s="0" t="n">
        <v>30033044</v>
      </c>
      <c r="B1251" s="0" t="n">
        <v>3</v>
      </c>
      <c r="C1251" s="0" t="s">
        <v>72</v>
      </c>
      <c r="D1251" s="0" t="n">
        <v>3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3</v>
      </c>
      <c r="J1251" s="0" t="n">
        <v>1.52963458311868</v>
      </c>
      <c r="K1251" s="0" t="n">
        <v>1.08559661847154</v>
      </c>
      <c r="L1251" s="0" t="n">
        <v>1.43613687480761</v>
      </c>
      <c r="M1251" s="0" t="n">
        <v>1.99595857716392</v>
      </c>
      <c r="N1251" s="0" t="n">
        <v>1.84776862156323</v>
      </c>
      <c r="O1251" s="0" t="n">
        <v>1.80528103660077</v>
      </c>
      <c r="P1251" s="0" t="n">
        <v>2.15687642919278</v>
      </c>
      <c r="Q1251" s="0" t="n">
        <v>2.11931846985459</v>
      </c>
      <c r="R1251" s="0" t="n">
        <v>1.34115660474304</v>
      </c>
      <c r="S1251" s="0" t="n">
        <v>1.61265462547457</v>
      </c>
      <c r="T1251" s="0" t="n">
        <v>2.34059855347901</v>
      </c>
      <c r="U1251" s="0" t="n">
        <v>1.5581798688776</v>
      </c>
      <c r="V1251" s="0" t="n">
        <v>2.50471475799095</v>
      </c>
      <c r="W1251" s="0" t="n">
        <v>2.58108492439585</v>
      </c>
      <c r="X1251" s="0" t="n">
        <v>2.02892379864548</v>
      </c>
      <c r="Y1251" s="0" t="n">
        <v>2.28783266109228</v>
      </c>
      <c r="Z1251" s="0" t="n">
        <v>2.25837293967073</v>
      </c>
      <c r="AA1251" s="0" t="n">
        <v>2.02629643091696</v>
      </c>
      <c r="AB1251" s="0" t="n">
        <v>1.59606517432626</v>
      </c>
      <c r="AC1251" s="0" t="n">
        <v>2.06999595322261</v>
      </c>
      <c r="AD1251" s="0" t="n">
        <v>1.33749747778744</v>
      </c>
      <c r="AE1251" s="0" t="n">
        <v>2.58523873684122</v>
      </c>
      <c r="AF1251" s="0" t="n">
        <v>1.76809067133785</v>
      </c>
      <c r="AG1251" s="0" t="n">
        <v>2.42759974033931</v>
      </c>
      <c r="AH1251" s="0" t="n">
        <v>1.5732976902311</v>
      </c>
    </row>
    <row r="1252" customFormat="false" ht="12.75" hidden="false" customHeight="false" outlineLevel="0" collapsed="false">
      <c r="A1252" s="0" t="n">
        <v>30033045</v>
      </c>
      <c r="B1252" s="0" t="n">
        <v>3</v>
      </c>
      <c r="C1252" s="0" t="s">
        <v>72</v>
      </c>
      <c r="D1252" s="0" t="n">
        <v>3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4</v>
      </c>
      <c r="J1252" s="0" t="n">
        <v>3.29159852545882</v>
      </c>
      <c r="K1252" s="0" t="n">
        <v>2.68851785978545</v>
      </c>
      <c r="L1252" s="0" t="n">
        <v>3.31113385002959</v>
      </c>
      <c r="M1252" s="0" t="n">
        <v>4.70150586654888</v>
      </c>
      <c r="N1252" s="0" t="n">
        <v>3.76437873047463</v>
      </c>
      <c r="O1252" s="0" t="n">
        <v>4.27745673676334</v>
      </c>
      <c r="P1252" s="0" t="n">
        <v>4.37031694494528</v>
      </c>
      <c r="Q1252" s="0" t="n">
        <v>4.2438179600763</v>
      </c>
      <c r="R1252" s="0" t="n">
        <v>3.0879032331293</v>
      </c>
      <c r="S1252" s="0" t="n">
        <v>3.41428425525379</v>
      </c>
      <c r="T1252" s="0" t="n">
        <v>4.71147972434406</v>
      </c>
      <c r="U1252" s="0" t="n">
        <v>3.28365115447033</v>
      </c>
      <c r="V1252" s="0" t="n">
        <v>4.56685244155095</v>
      </c>
      <c r="W1252" s="0" t="n">
        <v>4.70512280434153</v>
      </c>
      <c r="X1252" s="0" t="n">
        <v>3.94677788469313</v>
      </c>
      <c r="Y1252" s="0" t="n">
        <v>4.30459333556787</v>
      </c>
      <c r="Z1252" s="0" t="n">
        <v>4.27264131749337</v>
      </c>
      <c r="AA1252" s="0" t="n">
        <v>3.8723737657831</v>
      </c>
      <c r="AB1252" s="0" t="n">
        <v>3.2369413865575</v>
      </c>
      <c r="AC1252" s="0" t="n">
        <v>3.92913548742691</v>
      </c>
      <c r="AD1252" s="0" t="n">
        <v>2.89408527385837</v>
      </c>
      <c r="AE1252" s="0" t="n">
        <v>4.68841971094818</v>
      </c>
      <c r="AF1252" s="0" t="n">
        <v>3.47646540355195</v>
      </c>
      <c r="AG1252" s="0" t="n">
        <v>4.36935913398659</v>
      </c>
      <c r="AH1252" s="0" t="n">
        <v>3.23093868545756</v>
      </c>
    </row>
    <row r="1253" customFormat="false" ht="12.75" hidden="false" customHeight="false" outlineLevel="0" collapsed="false">
      <c r="A1253" s="0" t="n">
        <v>30033046</v>
      </c>
      <c r="B1253" s="0" t="n">
        <v>3</v>
      </c>
      <c r="C1253" s="0" t="s">
        <v>72</v>
      </c>
      <c r="D1253" s="0" t="n">
        <v>3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5</v>
      </c>
      <c r="J1253" s="0" t="n">
        <v>1.63676575064103</v>
      </c>
      <c r="K1253" s="0" t="n">
        <v>0.933001012795169</v>
      </c>
      <c r="L1253" s="0" t="n">
        <v>1.49335854069291</v>
      </c>
      <c r="M1253" s="0" t="n">
        <v>2.19731645581037</v>
      </c>
      <c r="N1253" s="0" t="n">
        <v>2.4726200428576</v>
      </c>
      <c r="O1253" s="0" t="n">
        <v>1.77344641643036</v>
      </c>
      <c r="P1253" s="0" t="n">
        <v>1.78286305407025</v>
      </c>
      <c r="Q1253" s="0" t="n">
        <v>1.70065335416542</v>
      </c>
      <c r="R1253" s="0" t="n">
        <v>1.41397988096969</v>
      </c>
      <c r="S1253" s="0" t="n">
        <v>1.53270257454495</v>
      </c>
      <c r="T1253" s="0" t="n">
        <v>1.78792850125584</v>
      </c>
      <c r="U1253" s="0" t="n">
        <v>1.64291247903098</v>
      </c>
      <c r="V1253" s="0" t="n">
        <v>2.22837910070786</v>
      </c>
      <c r="W1253" s="0" t="n">
        <v>1.96372295441924</v>
      </c>
      <c r="X1253" s="0" t="n">
        <v>2.24907733574058</v>
      </c>
      <c r="Y1253" s="0" t="n">
        <v>2.11730760385953</v>
      </c>
      <c r="Z1253" s="0" t="n">
        <v>1.57794441585362</v>
      </c>
      <c r="AA1253" s="0" t="n">
        <v>1.77620052148133</v>
      </c>
      <c r="AB1253" s="0" t="n">
        <v>1.65239114578383</v>
      </c>
      <c r="AC1253" s="0" t="n">
        <v>1.62438850981109</v>
      </c>
      <c r="AD1253" s="0" t="n">
        <v>1.32523879223443</v>
      </c>
      <c r="AE1253" s="0" t="n">
        <v>1.75740661945396</v>
      </c>
      <c r="AF1253" s="0" t="n">
        <v>1.28577288071919</v>
      </c>
      <c r="AG1253" s="0" t="n">
        <v>1.85687602491423</v>
      </c>
      <c r="AH1253" s="0" t="n">
        <v>1.58232932668301</v>
      </c>
    </row>
    <row r="1254" customFormat="false" ht="12.75" hidden="false" customHeight="false" outlineLevel="0" collapsed="false">
      <c r="A1254" s="0" t="n">
        <v>30033048</v>
      </c>
      <c r="B1254" s="0" t="n">
        <v>3</v>
      </c>
      <c r="C1254" s="0" t="s">
        <v>72</v>
      </c>
      <c r="D1254" s="0" t="n">
        <v>3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6</v>
      </c>
      <c r="J1254" s="0" t="n">
        <v>1.00557083870949</v>
      </c>
      <c r="K1254" s="0" t="n">
        <v>0.534419692917612</v>
      </c>
      <c r="L1254" s="0" t="n">
        <v>0.930035070831508</v>
      </c>
      <c r="M1254" s="0" t="n">
        <v>1.44435571538585</v>
      </c>
      <c r="N1254" s="0" t="n">
        <v>1.61244701291976</v>
      </c>
      <c r="O1254" s="0" t="n">
        <v>1.11589803160695</v>
      </c>
      <c r="P1254" s="0" t="n">
        <v>1.15007867628882</v>
      </c>
      <c r="Q1254" s="0" t="n">
        <v>1.13751763055396</v>
      </c>
      <c r="R1254" s="0" t="n">
        <v>0.841537499653797</v>
      </c>
      <c r="S1254" s="0" t="n">
        <v>0.98566112149387</v>
      </c>
      <c r="T1254" s="0" t="n">
        <v>1.22690089187721</v>
      </c>
      <c r="U1254" s="0" t="n">
        <v>1.02349454569592</v>
      </c>
      <c r="V1254" s="0" t="n">
        <v>1.57160295893376</v>
      </c>
      <c r="W1254" s="0" t="n">
        <v>1.36638495747215</v>
      </c>
      <c r="X1254" s="0" t="n">
        <v>1.47574077611518</v>
      </c>
      <c r="Y1254" s="0" t="n">
        <v>1.40465071482276</v>
      </c>
      <c r="Z1254" s="0" t="n">
        <v>1.06949745057681</v>
      </c>
      <c r="AA1254" s="0" t="n">
        <v>1.22355588682167</v>
      </c>
      <c r="AB1254" s="0" t="n">
        <v>1.06594498761702</v>
      </c>
      <c r="AC1254" s="0" t="n">
        <v>1.11206150846981</v>
      </c>
      <c r="AD1254" s="0" t="n">
        <v>0.838231688429028</v>
      </c>
      <c r="AE1254" s="0" t="n">
        <v>1.19818840981286</v>
      </c>
      <c r="AF1254" s="0" t="n">
        <v>0.866313465928792</v>
      </c>
      <c r="AG1254" s="0" t="n">
        <v>1.28277760463729</v>
      </c>
      <c r="AH1254" s="0" t="n">
        <v>0.992333836513793</v>
      </c>
    </row>
    <row r="1255" customFormat="false" ht="12.75" hidden="false" customHeight="false" outlineLevel="0" collapsed="false">
      <c r="A1255" s="0" t="n">
        <v>30033049</v>
      </c>
      <c r="B1255" s="0" t="n">
        <v>3</v>
      </c>
      <c r="C1255" s="0" t="s">
        <v>72</v>
      </c>
      <c r="D1255" s="0" t="n">
        <v>3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7</v>
      </c>
      <c r="J1255" s="0" t="n">
        <v>2.41922652415766</v>
      </c>
      <c r="K1255" s="0" t="n">
        <v>1.44081354716626</v>
      </c>
      <c r="L1255" s="0" t="n">
        <v>2.18791849805352</v>
      </c>
      <c r="M1255" s="0" t="n">
        <v>3.10572597196492</v>
      </c>
      <c r="N1255" s="0" t="n">
        <v>3.5137357609263</v>
      </c>
      <c r="O1255" s="0" t="n">
        <v>2.58085769949322</v>
      </c>
      <c r="P1255" s="0" t="n">
        <v>2.55213506633128</v>
      </c>
      <c r="Q1255" s="0" t="n">
        <v>2.37523248618433</v>
      </c>
      <c r="R1255" s="0" t="n">
        <v>2.13253765312083</v>
      </c>
      <c r="S1255" s="0" t="n">
        <v>2.19856669053399</v>
      </c>
      <c r="T1255" s="0" t="n">
        <v>2.45292626362477</v>
      </c>
      <c r="U1255" s="0" t="n">
        <v>2.40653998795252</v>
      </c>
      <c r="V1255" s="0" t="n">
        <v>2.99802995810528</v>
      </c>
      <c r="W1255" s="0" t="n">
        <v>2.66768227103941</v>
      </c>
      <c r="X1255" s="0" t="n">
        <v>3.1827481547487</v>
      </c>
      <c r="Y1255" s="0" t="n">
        <v>2.97386597510821</v>
      </c>
      <c r="Z1255" s="0" t="n">
        <v>2.18370729083088</v>
      </c>
      <c r="AA1255" s="0" t="n">
        <v>2.43021603788965</v>
      </c>
      <c r="AB1255" s="0" t="n">
        <v>2.36532204295349</v>
      </c>
      <c r="AC1255" s="0" t="n">
        <v>2.23225199232378</v>
      </c>
      <c r="AD1255" s="0" t="n">
        <v>1.92199420836839</v>
      </c>
      <c r="AE1255" s="0" t="n">
        <v>2.42203522319897</v>
      </c>
      <c r="AF1255" s="0" t="n">
        <v>1.78673924026402</v>
      </c>
      <c r="AG1255" s="0" t="n">
        <v>2.53547707046105</v>
      </c>
      <c r="AH1255" s="0" t="n">
        <v>2.30775626139626</v>
      </c>
    </row>
    <row r="1256" customFormat="false" ht="12.75" hidden="false" customHeight="false" outlineLevel="0" collapsed="false">
      <c r="A1256" s="0" t="n">
        <v>30033050</v>
      </c>
      <c r="B1256" s="0" t="n">
        <v>3</v>
      </c>
      <c r="C1256" s="0" t="s">
        <v>72</v>
      </c>
      <c r="D1256" s="0" t="n">
        <v>3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8</v>
      </c>
      <c r="J1256" s="0" t="n">
        <v>106.326269144996</v>
      </c>
      <c r="K1256" s="0" t="n">
        <v>76.9011882949662</v>
      </c>
      <c r="L1256" s="0" t="n">
        <v>93.4127559090623</v>
      </c>
      <c r="M1256" s="0" t="n">
        <v>97.0689933464644</v>
      </c>
      <c r="N1256" s="0" t="n">
        <v>94.1123621228088</v>
      </c>
      <c r="O1256" s="0" t="n">
        <v>91.3684974999228</v>
      </c>
      <c r="P1256" s="0" t="n">
        <v>84.7602004789704</v>
      </c>
      <c r="Q1256" s="0" t="n">
        <v>107.197387498132</v>
      </c>
      <c r="R1256" s="0" t="n">
        <v>99.2968948234608</v>
      </c>
      <c r="S1256" s="0" t="n">
        <v>108.669634642918</v>
      </c>
      <c r="T1256" s="0" t="n">
        <v>113.002513512025</v>
      </c>
      <c r="U1256" s="0" t="n">
        <v>102.233464377646</v>
      </c>
      <c r="V1256" s="0" t="n">
        <v>131.41045246082</v>
      </c>
      <c r="W1256" s="0" t="n">
        <v>118.081107631173</v>
      </c>
      <c r="X1256" s="0" t="n">
        <v>107.910364684661</v>
      </c>
      <c r="Y1256" s="0" t="n">
        <v>114.361748639176</v>
      </c>
      <c r="Z1256" s="0" t="n">
        <v>112.188699380451</v>
      </c>
      <c r="AA1256" s="0" t="n">
        <v>93.3566837649865</v>
      </c>
      <c r="AB1256" s="0" t="n">
        <v>85.7985267938223</v>
      </c>
      <c r="AC1256" s="0" t="n">
        <v>116.500375303631</v>
      </c>
      <c r="AD1256" s="0" t="n">
        <v>84.6824289804225</v>
      </c>
      <c r="AE1256" s="0" t="n">
        <v>125.275696426858</v>
      </c>
      <c r="AF1256" s="0" t="n">
        <v>83.6655573136423</v>
      </c>
      <c r="AG1256" s="0" t="n">
        <v>115.816740886177</v>
      </c>
      <c r="AH1256" s="0" t="n">
        <v>78.7349588961664</v>
      </c>
    </row>
    <row r="1257" customFormat="false" ht="12.75" hidden="false" customHeight="false" outlineLevel="0" collapsed="false">
      <c r="A1257" s="0" t="n">
        <v>30033051</v>
      </c>
      <c r="B1257" s="0" t="n">
        <v>3</v>
      </c>
      <c r="C1257" s="0" t="s">
        <v>72</v>
      </c>
      <c r="D1257" s="0" t="n">
        <v>3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0</v>
      </c>
      <c r="J1257" s="0" t="n">
        <v>70.6530336745631</v>
      </c>
      <c r="K1257" s="0" t="n">
        <v>46.9732436473146</v>
      </c>
      <c r="L1257" s="0" t="n">
        <v>60.4518103352663</v>
      </c>
      <c r="M1257" s="0" t="n">
        <v>66.8178285892036</v>
      </c>
      <c r="N1257" s="0" t="n">
        <v>64.7826196981566</v>
      </c>
      <c r="O1257" s="0" t="n">
        <v>62.0804611439066</v>
      </c>
      <c r="P1257" s="0" t="n">
        <v>58.6989028221133</v>
      </c>
      <c r="Q1257" s="0" t="n">
        <v>74.2373070849267</v>
      </c>
      <c r="R1257" s="0" t="n">
        <v>63.6213941410651</v>
      </c>
      <c r="S1257" s="0" t="n">
        <v>72.7777598248811</v>
      </c>
      <c r="T1257" s="0" t="n">
        <v>79.5641980169395</v>
      </c>
      <c r="U1257" s="0" t="n">
        <v>68.4673555864094</v>
      </c>
      <c r="V1257" s="0" t="n">
        <v>95.851685758291</v>
      </c>
      <c r="W1257" s="0" t="n">
        <v>85.7979135712718</v>
      </c>
      <c r="X1257" s="0" t="n">
        <v>75.9788553104786</v>
      </c>
      <c r="Y1257" s="0" t="n">
        <v>82.0679652887008</v>
      </c>
      <c r="Z1257" s="0" t="n">
        <v>80.1492516409332</v>
      </c>
      <c r="AA1257" s="0" t="n">
        <v>66.0647457398772</v>
      </c>
      <c r="AB1257" s="0" t="n">
        <v>58.6861288126967</v>
      </c>
      <c r="AC1257" s="0" t="n">
        <v>82.8431554678095</v>
      </c>
      <c r="AD1257" s="0" t="n">
        <v>55.8062542970276</v>
      </c>
      <c r="AE1257" s="0" t="n">
        <v>91.3769526106639</v>
      </c>
      <c r="AF1257" s="0" t="n">
        <v>58.2761261809952</v>
      </c>
      <c r="AG1257" s="0" t="n">
        <v>84.7924105013954</v>
      </c>
      <c r="AH1257" s="0" t="n">
        <v>53.8546535996641</v>
      </c>
    </row>
    <row r="1258" customFormat="false" ht="12.75" hidden="false" customHeight="false" outlineLevel="0" collapsed="false">
      <c r="A1258" s="0" t="n">
        <v>30033052</v>
      </c>
      <c r="B1258" s="0" t="n">
        <v>3</v>
      </c>
      <c r="C1258" s="0" t="s">
        <v>72</v>
      </c>
      <c r="D1258" s="0" t="n">
        <v>3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1</v>
      </c>
      <c r="J1258" s="0" t="n">
        <v>153.67106297031</v>
      </c>
      <c r="K1258" s="0" t="n">
        <v>118.767648260983</v>
      </c>
      <c r="L1258" s="0" t="n">
        <v>137.895655060081</v>
      </c>
      <c r="M1258" s="0" t="n">
        <v>136.320956525325</v>
      </c>
      <c r="N1258" s="0" t="n">
        <v>132.168747023546</v>
      </c>
      <c r="O1258" s="0" t="n">
        <v>129.690288941456</v>
      </c>
      <c r="P1258" s="0" t="n">
        <v>118.443884443073</v>
      </c>
      <c r="Q1258" s="0" t="n">
        <v>149.797604367138</v>
      </c>
      <c r="R1258" s="0" t="n">
        <v>147.745908537601</v>
      </c>
      <c r="S1258" s="0" t="n">
        <v>156.067722336327</v>
      </c>
      <c r="T1258" s="0" t="n">
        <v>155.759079519237</v>
      </c>
      <c r="U1258" s="0" t="n">
        <v>146.824308229245</v>
      </c>
      <c r="V1258" s="0" t="n">
        <v>175.837524466073</v>
      </c>
      <c r="W1258" s="0" t="n">
        <v>158.518375506305</v>
      </c>
      <c r="X1258" s="0" t="n">
        <v>148.740223128572</v>
      </c>
      <c r="Y1258" s="0" t="n">
        <v>155.144625327405</v>
      </c>
      <c r="Z1258" s="0" t="n">
        <v>152.769166497558</v>
      </c>
      <c r="AA1258" s="0" t="n">
        <v>128.139342374192</v>
      </c>
      <c r="AB1258" s="0" t="n">
        <v>121.121919910388</v>
      </c>
      <c r="AC1258" s="0" t="n">
        <v>159.259848190098</v>
      </c>
      <c r="AD1258" s="0" t="n">
        <v>123.208488167001</v>
      </c>
      <c r="AE1258" s="0" t="n">
        <v>167.628738224074</v>
      </c>
      <c r="AF1258" s="0" t="n">
        <v>116.358536869346</v>
      </c>
      <c r="AG1258" s="0" t="n">
        <v>154.48330216323</v>
      </c>
      <c r="AH1258" s="0" t="n">
        <v>111.150269613438</v>
      </c>
    </row>
    <row r="1259" customFormat="false" ht="12.75" hidden="false" customHeight="false" outlineLevel="0" collapsed="false">
      <c r="A1259" s="0" t="n">
        <v>31033000</v>
      </c>
      <c r="B1259" s="0" t="n">
        <v>3</v>
      </c>
      <c r="C1259" s="0" t="s">
        <v>72</v>
      </c>
      <c r="D1259" s="0" t="n">
        <v>3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0</v>
      </c>
      <c r="J1259" s="0" t="n">
        <v>1</v>
      </c>
      <c r="K1259" s="0" t="n">
        <v>0</v>
      </c>
      <c r="L1259" s="0" t="n">
        <v>0</v>
      </c>
      <c r="M1259" s="0" t="n">
        <v>2</v>
      </c>
      <c r="N1259" s="0" t="n">
        <v>3</v>
      </c>
      <c r="O1259" s="0" t="n">
        <v>1</v>
      </c>
      <c r="P1259" s="0" t="n">
        <v>2</v>
      </c>
      <c r="Q1259" s="0" t="n">
        <v>0</v>
      </c>
      <c r="R1259" s="0" t="n">
        <v>2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1</v>
      </c>
      <c r="AE1259" s="0" t="n">
        <v>0</v>
      </c>
      <c r="AF1259" s="0" t="n">
        <v>0</v>
      </c>
      <c r="AG1259" s="0" t="n">
        <v>1</v>
      </c>
      <c r="AH1259" s="0" t="n">
        <v>0</v>
      </c>
    </row>
    <row r="1260" customFormat="false" ht="12.75" hidden="false" customHeight="false" outlineLevel="0" collapsed="false">
      <c r="A1260" s="0" t="n">
        <v>31033001</v>
      </c>
      <c r="B1260" s="0" t="n">
        <v>3</v>
      </c>
      <c r="C1260" s="0" t="s">
        <v>72</v>
      </c>
      <c r="D1260" s="0" t="n">
        <v>3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1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1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1</v>
      </c>
      <c r="T1260" s="0" t="n">
        <v>0</v>
      </c>
      <c r="U1260" s="0" t="n">
        <v>0</v>
      </c>
      <c r="V1260" s="0" t="n">
        <v>1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1033002</v>
      </c>
      <c r="B1261" s="0" t="n">
        <v>3</v>
      </c>
      <c r="C1261" s="0" t="s">
        <v>72</v>
      </c>
      <c r="D1261" s="0" t="n">
        <v>3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2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2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1</v>
      </c>
      <c r="V1261" s="0" t="n">
        <v>0</v>
      </c>
      <c r="W1261" s="0" t="n">
        <v>0</v>
      </c>
      <c r="X1261" s="0" t="n">
        <v>2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1033003</v>
      </c>
      <c r="B1262" s="0" t="n">
        <v>3</v>
      </c>
      <c r="C1262" s="0" t="s">
        <v>72</v>
      </c>
      <c r="D1262" s="0" t="n">
        <v>3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3</v>
      </c>
      <c r="J1262" s="0" t="n">
        <v>0</v>
      </c>
      <c r="K1262" s="0" t="n">
        <v>1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1</v>
      </c>
      <c r="S1262" s="0" t="n">
        <v>0</v>
      </c>
      <c r="T1262" s="0" t="n">
        <v>0</v>
      </c>
      <c r="U1262" s="0" t="n">
        <v>0</v>
      </c>
      <c r="V1262" s="0" t="n">
        <v>1</v>
      </c>
      <c r="W1262" s="0" t="n">
        <v>1</v>
      </c>
      <c r="X1262" s="0" t="n">
        <v>0</v>
      </c>
      <c r="Y1262" s="0" t="n">
        <v>1</v>
      </c>
      <c r="Z1262" s="0" t="n">
        <v>0</v>
      </c>
      <c r="AA1262" s="0" t="n">
        <v>0</v>
      </c>
      <c r="AB1262" s="0" t="n">
        <v>1</v>
      </c>
      <c r="AC1262" s="0" t="n">
        <v>1</v>
      </c>
      <c r="AD1262" s="0" t="n">
        <v>0</v>
      </c>
      <c r="AE1262" s="0" t="n">
        <v>2</v>
      </c>
      <c r="AF1262" s="0" t="n">
        <v>0</v>
      </c>
      <c r="AG1262" s="0" t="n">
        <v>0</v>
      </c>
      <c r="AH1262" s="0" t="n">
        <v>1</v>
      </c>
    </row>
    <row r="1263" customFormat="false" ht="12.75" hidden="false" customHeight="false" outlineLevel="0" collapsed="false">
      <c r="A1263" s="0" t="n">
        <v>31033004</v>
      </c>
      <c r="B1263" s="0" t="n">
        <v>3</v>
      </c>
      <c r="C1263" s="0" t="s">
        <v>72</v>
      </c>
      <c r="D1263" s="0" t="n">
        <v>3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4</v>
      </c>
      <c r="J1263" s="0" t="n">
        <v>0</v>
      </c>
      <c r="K1263" s="0" t="n">
        <v>0</v>
      </c>
      <c r="L1263" s="0" t="n">
        <v>0</v>
      </c>
      <c r="M1263" s="0" t="n">
        <v>1</v>
      </c>
      <c r="N1263" s="0" t="n">
        <v>0</v>
      </c>
      <c r="O1263" s="0" t="n">
        <v>0</v>
      </c>
      <c r="P1263" s="0" t="n">
        <v>2</v>
      </c>
      <c r="Q1263" s="0" t="n">
        <v>1</v>
      </c>
      <c r="R1263" s="0" t="n">
        <v>1</v>
      </c>
      <c r="S1263" s="0" t="n">
        <v>0</v>
      </c>
      <c r="T1263" s="0" t="n">
        <v>0</v>
      </c>
      <c r="U1263" s="0" t="n">
        <v>0</v>
      </c>
      <c r="V1263" s="0" t="n">
        <v>1</v>
      </c>
      <c r="W1263" s="0" t="n">
        <v>1</v>
      </c>
      <c r="X1263" s="0" t="n">
        <v>0</v>
      </c>
      <c r="Y1263" s="0" t="n">
        <v>2</v>
      </c>
      <c r="Z1263" s="0" t="n">
        <v>1</v>
      </c>
      <c r="AA1263" s="0" t="n">
        <v>0</v>
      </c>
      <c r="AB1263" s="0" t="n">
        <v>1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1</v>
      </c>
      <c r="AH1263" s="0" t="n">
        <v>0</v>
      </c>
    </row>
    <row r="1264" customFormat="false" ht="12.75" hidden="false" customHeight="false" outlineLevel="0" collapsed="false">
      <c r="A1264" s="0" t="n">
        <v>31033005</v>
      </c>
      <c r="B1264" s="0" t="n">
        <v>3</v>
      </c>
      <c r="C1264" s="0" t="s">
        <v>72</v>
      </c>
      <c r="D1264" s="0" t="n">
        <v>3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5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1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2</v>
      </c>
      <c r="X1264" s="0" t="n">
        <v>1</v>
      </c>
      <c r="Y1264" s="0" t="n">
        <v>0</v>
      </c>
      <c r="Z1264" s="0" t="n">
        <v>1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0</v>
      </c>
      <c r="AF1264" s="0" t="n">
        <v>0</v>
      </c>
      <c r="AG1264" s="0" t="n">
        <v>1</v>
      </c>
      <c r="AH1264" s="0" t="n">
        <v>0</v>
      </c>
    </row>
    <row r="1265" customFormat="false" ht="12.75" hidden="false" customHeight="false" outlineLevel="0" collapsed="false">
      <c r="A1265" s="0" t="n">
        <v>31033006</v>
      </c>
      <c r="B1265" s="0" t="n">
        <v>3</v>
      </c>
      <c r="C1265" s="0" t="s">
        <v>72</v>
      </c>
      <c r="D1265" s="0" t="n">
        <v>3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6</v>
      </c>
      <c r="J1265" s="0" t="n">
        <v>0</v>
      </c>
      <c r="K1265" s="0" t="n">
        <v>1</v>
      </c>
      <c r="L1265" s="0" t="n">
        <v>0</v>
      </c>
      <c r="M1265" s="0" t="n">
        <v>0</v>
      </c>
      <c r="N1265" s="0" t="n">
        <v>0</v>
      </c>
      <c r="O1265" s="0" t="n">
        <v>1</v>
      </c>
      <c r="P1265" s="0" t="n">
        <v>0</v>
      </c>
      <c r="Q1265" s="0" t="n">
        <v>1</v>
      </c>
      <c r="R1265" s="0" t="n">
        <v>0</v>
      </c>
      <c r="S1265" s="0" t="n">
        <v>0</v>
      </c>
      <c r="T1265" s="0" t="n">
        <v>1</v>
      </c>
      <c r="U1265" s="0" t="n">
        <v>0</v>
      </c>
      <c r="V1265" s="0" t="n">
        <v>1</v>
      </c>
      <c r="W1265" s="0" t="n">
        <v>0</v>
      </c>
      <c r="X1265" s="0" t="n">
        <v>0</v>
      </c>
      <c r="Y1265" s="0" t="n">
        <v>1</v>
      </c>
      <c r="Z1265" s="0" t="n">
        <v>1</v>
      </c>
      <c r="AA1265" s="0" t="n">
        <v>1</v>
      </c>
      <c r="AB1265" s="0" t="n">
        <v>1</v>
      </c>
      <c r="AC1265" s="0" t="n">
        <v>1</v>
      </c>
      <c r="AD1265" s="0" t="n">
        <v>1</v>
      </c>
      <c r="AE1265" s="0" t="n">
        <v>0</v>
      </c>
      <c r="AF1265" s="0" t="n">
        <v>0</v>
      </c>
      <c r="AG1265" s="0" t="n">
        <v>2</v>
      </c>
      <c r="AH1265" s="0" t="n">
        <v>0</v>
      </c>
    </row>
    <row r="1266" customFormat="false" ht="12.75" hidden="false" customHeight="false" outlineLevel="0" collapsed="false">
      <c r="A1266" s="0" t="n">
        <v>31033007</v>
      </c>
      <c r="B1266" s="0" t="n">
        <v>3</v>
      </c>
      <c r="C1266" s="0" t="s">
        <v>72</v>
      </c>
      <c r="D1266" s="0" t="n">
        <v>3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7</v>
      </c>
      <c r="J1266" s="0" t="n">
        <v>0</v>
      </c>
      <c r="K1266" s="0" t="n">
        <v>1</v>
      </c>
      <c r="L1266" s="0" t="n">
        <v>1</v>
      </c>
      <c r="M1266" s="0" t="n">
        <v>1</v>
      </c>
      <c r="N1266" s="0" t="n">
        <v>0</v>
      </c>
      <c r="O1266" s="0" t="n">
        <v>1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2</v>
      </c>
      <c r="U1266" s="0" t="n">
        <v>2</v>
      </c>
      <c r="V1266" s="0" t="n">
        <v>2</v>
      </c>
      <c r="W1266" s="0" t="n">
        <v>1</v>
      </c>
      <c r="X1266" s="0" t="n">
        <v>1</v>
      </c>
      <c r="Y1266" s="0" t="n">
        <v>1</v>
      </c>
      <c r="Z1266" s="0" t="n">
        <v>2</v>
      </c>
      <c r="AA1266" s="0" t="n">
        <v>0</v>
      </c>
      <c r="AB1266" s="0" t="n">
        <v>1</v>
      </c>
      <c r="AC1266" s="0" t="n">
        <v>0</v>
      </c>
      <c r="AD1266" s="0" t="n">
        <v>0</v>
      </c>
      <c r="AE1266" s="0" t="n">
        <v>1</v>
      </c>
      <c r="AF1266" s="0" t="n">
        <v>1</v>
      </c>
      <c r="AG1266" s="0" t="n">
        <v>2</v>
      </c>
      <c r="AH1266" s="0" t="n">
        <v>0</v>
      </c>
    </row>
    <row r="1267" customFormat="false" ht="12.75" hidden="false" customHeight="false" outlineLevel="0" collapsed="false">
      <c r="A1267" s="0" t="n">
        <v>31033008</v>
      </c>
      <c r="B1267" s="0" t="n">
        <v>3</v>
      </c>
      <c r="C1267" s="0" t="s">
        <v>72</v>
      </c>
      <c r="D1267" s="0" t="n">
        <v>3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8</v>
      </c>
      <c r="J1267" s="0" t="n">
        <v>1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1</v>
      </c>
      <c r="P1267" s="0" t="n">
        <v>0</v>
      </c>
      <c r="Q1267" s="0" t="n">
        <v>2</v>
      </c>
      <c r="R1267" s="0" t="n">
        <v>0</v>
      </c>
      <c r="S1267" s="0" t="n">
        <v>1</v>
      </c>
      <c r="T1267" s="0" t="n">
        <v>0</v>
      </c>
      <c r="U1267" s="0" t="n">
        <v>1</v>
      </c>
      <c r="V1267" s="0" t="n">
        <v>6</v>
      </c>
      <c r="W1267" s="0" t="n">
        <v>1</v>
      </c>
      <c r="X1267" s="0" t="n">
        <v>0</v>
      </c>
      <c r="Y1267" s="0" t="n">
        <v>0</v>
      </c>
      <c r="Z1267" s="0" t="n">
        <v>1</v>
      </c>
      <c r="AA1267" s="0" t="n">
        <v>0</v>
      </c>
      <c r="AB1267" s="0" t="n">
        <v>1</v>
      </c>
      <c r="AC1267" s="0" t="n">
        <v>1</v>
      </c>
      <c r="AD1267" s="0" t="n">
        <v>0</v>
      </c>
      <c r="AE1267" s="0" t="n">
        <v>0</v>
      </c>
      <c r="AF1267" s="0" t="n">
        <v>0</v>
      </c>
      <c r="AG1267" s="0" t="n">
        <v>2</v>
      </c>
      <c r="AH1267" s="0" t="n">
        <v>1</v>
      </c>
    </row>
    <row r="1268" customFormat="false" ht="12.75" hidden="false" customHeight="false" outlineLevel="0" collapsed="false">
      <c r="A1268" s="0" t="n">
        <v>31033009</v>
      </c>
      <c r="B1268" s="0" t="n">
        <v>3</v>
      </c>
      <c r="C1268" s="0" t="s">
        <v>72</v>
      </c>
      <c r="D1268" s="0" t="n">
        <v>3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59</v>
      </c>
      <c r="J1268" s="0" t="n">
        <v>1</v>
      </c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1</v>
      </c>
      <c r="P1268" s="0" t="n">
        <v>3</v>
      </c>
      <c r="Q1268" s="0" t="n">
        <v>2</v>
      </c>
      <c r="R1268" s="0" t="n">
        <v>0</v>
      </c>
      <c r="S1268" s="0" t="n">
        <v>2</v>
      </c>
      <c r="T1268" s="0" t="n">
        <v>3</v>
      </c>
      <c r="U1268" s="0" t="n">
        <v>1</v>
      </c>
      <c r="V1268" s="0" t="n">
        <v>1</v>
      </c>
      <c r="W1268" s="0" t="n">
        <v>1</v>
      </c>
      <c r="X1268" s="0" t="n">
        <v>0</v>
      </c>
      <c r="Y1268" s="0" t="n">
        <v>2</v>
      </c>
      <c r="Z1268" s="0" t="n">
        <v>1</v>
      </c>
      <c r="AA1268" s="0" t="n">
        <v>2</v>
      </c>
      <c r="AB1268" s="0" t="n">
        <v>2</v>
      </c>
      <c r="AC1268" s="0" t="n">
        <v>1</v>
      </c>
      <c r="AD1268" s="0" t="n">
        <v>0</v>
      </c>
      <c r="AE1268" s="0" t="n">
        <v>0</v>
      </c>
      <c r="AF1268" s="0" t="n">
        <v>1</v>
      </c>
      <c r="AG1268" s="0" t="n">
        <v>1</v>
      </c>
      <c r="AH1268" s="0" t="n">
        <v>0</v>
      </c>
    </row>
    <row r="1269" customFormat="false" ht="12.75" hidden="false" customHeight="false" outlineLevel="0" collapsed="false">
      <c r="A1269" s="0" t="n">
        <v>31033010</v>
      </c>
      <c r="B1269" s="0" t="n">
        <v>3</v>
      </c>
      <c r="C1269" s="0" t="s">
        <v>72</v>
      </c>
      <c r="D1269" s="0" t="n">
        <v>3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0</v>
      </c>
      <c r="J1269" s="0" t="n">
        <v>0</v>
      </c>
      <c r="K1269" s="0" t="n">
        <v>1</v>
      </c>
      <c r="L1269" s="0" t="n">
        <v>3</v>
      </c>
      <c r="M1269" s="0" t="n">
        <v>2</v>
      </c>
      <c r="N1269" s="0" t="n">
        <v>0</v>
      </c>
      <c r="O1269" s="0" t="n">
        <v>0</v>
      </c>
      <c r="P1269" s="0" t="n">
        <v>1</v>
      </c>
      <c r="Q1269" s="0" t="n">
        <v>1</v>
      </c>
      <c r="R1269" s="0" t="n">
        <v>0</v>
      </c>
      <c r="S1269" s="0" t="n">
        <v>2</v>
      </c>
      <c r="T1269" s="0" t="n">
        <v>2</v>
      </c>
      <c r="U1269" s="0" t="n">
        <v>1</v>
      </c>
      <c r="V1269" s="0" t="n">
        <v>3</v>
      </c>
      <c r="W1269" s="0" t="n">
        <v>4</v>
      </c>
      <c r="X1269" s="0" t="n">
        <v>3</v>
      </c>
      <c r="Y1269" s="0" t="n">
        <v>2</v>
      </c>
      <c r="Z1269" s="0" t="n">
        <v>1</v>
      </c>
      <c r="AA1269" s="0" t="n">
        <v>3</v>
      </c>
      <c r="AB1269" s="0" t="n">
        <v>3</v>
      </c>
      <c r="AC1269" s="0" t="n">
        <v>0</v>
      </c>
      <c r="AD1269" s="0" t="n">
        <v>0</v>
      </c>
      <c r="AE1269" s="0" t="n">
        <v>1</v>
      </c>
      <c r="AF1269" s="0" t="n">
        <v>2</v>
      </c>
      <c r="AG1269" s="0" t="n">
        <v>0</v>
      </c>
      <c r="AH1269" s="0" t="n">
        <v>2</v>
      </c>
    </row>
    <row r="1270" customFormat="false" ht="12.75" hidden="false" customHeight="false" outlineLevel="0" collapsed="false">
      <c r="A1270" s="0" t="n">
        <v>31033011</v>
      </c>
      <c r="B1270" s="0" t="n">
        <v>3</v>
      </c>
      <c r="C1270" s="0" t="s">
        <v>72</v>
      </c>
      <c r="D1270" s="0" t="n">
        <v>3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1</v>
      </c>
      <c r="J1270" s="0" t="n">
        <v>2</v>
      </c>
      <c r="K1270" s="0" t="n">
        <v>1</v>
      </c>
      <c r="L1270" s="0" t="n">
        <v>1</v>
      </c>
      <c r="M1270" s="0" t="n">
        <v>0</v>
      </c>
      <c r="N1270" s="0" t="n">
        <v>2</v>
      </c>
      <c r="O1270" s="0" t="n">
        <v>0</v>
      </c>
      <c r="P1270" s="0" t="n">
        <v>0</v>
      </c>
      <c r="Q1270" s="0" t="n">
        <v>3</v>
      </c>
      <c r="R1270" s="0" t="n">
        <v>2</v>
      </c>
      <c r="S1270" s="0" t="n">
        <v>2</v>
      </c>
      <c r="T1270" s="0" t="n">
        <v>2</v>
      </c>
      <c r="U1270" s="0" t="n">
        <v>0</v>
      </c>
      <c r="V1270" s="0" t="n">
        <v>2</v>
      </c>
      <c r="W1270" s="0" t="n">
        <v>2</v>
      </c>
      <c r="X1270" s="0" t="n">
        <v>3</v>
      </c>
      <c r="Y1270" s="0" t="n">
        <v>3</v>
      </c>
      <c r="Z1270" s="0" t="n">
        <v>0</v>
      </c>
      <c r="AA1270" s="0" t="n">
        <v>5</v>
      </c>
      <c r="AB1270" s="0" t="n">
        <v>2</v>
      </c>
      <c r="AC1270" s="0" t="n">
        <v>5</v>
      </c>
      <c r="AD1270" s="0" t="n">
        <v>1</v>
      </c>
      <c r="AE1270" s="0" t="n">
        <v>4</v>
      </c>
      <c r="AF1270" s="0" t="n">
        <v>7</v>
      </c>
      <c r="AG1270" s="0" t="n">
        <v>2</v>
      </c>
      <c r="AH1270" s="0" t="n">
        <v>1</v>
      </c>
    </row>
    <row r="1271" customFormat="false" ht="12.75" hidden="false" customHeight="false" outlineLevel="0" collapsed="false">
      <c r="A1271" s="0" t="n">
        <v>31033012</v>
      </c>
      <c r="B1271" s="0" t="n">
        <v>3</v>
      </c>
      <c r="C1271" s="0" t="s">
        <v>72</v>
      </c>
      <c r="D1271" s="0" t="n">
        <v>3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2</v>
      </c>
      <c r="J1271" s="0" t="n">
        <v>1</v>
      </c>
      <c r="K1271" s="0" t="n">
        <v>0</v>
      </c>
      <c r="L1271" s="0" t="n">
        <v>1</v>
      </c>
      <c r="M1271" s="0" t="n">
        <v>1</v>
      </c>
      <c r="N1271" s="0" t="n">
        <v>3</v>
      </c>
      <c r="O1271" s="0" t="n">
        <v>2</v>
      </c>
      <c r="P1271" s="0" t="n">
        <v>2</v>
      </c>
      <c r="Q1271" s="0" t="n">
        <v>0</v>
      </c>
      <c r="R1271" s="0" t="n">
        <v>1</v>
      </c>
      <c r="S1271" s="0" t="n">
        <v>1</v>
      </c>
      <c r="T1271" s="0" t="n">
        <v>1</v>
      </c>
      <c r="U1271" s="0" t="n">
        <v>1</v>
      </c>
      <c r="V1271" s="0" t="n">
        <v>2</v>
      </c>
      <c r="W1271" s="0" t="n">
        <v>3</v>
      </c>
      <c r="X1271" s="0" t="n">
        <v>1</v>
      </c>
      <c r="Y1271" s="0" t="n">
        <v>2</v>
      </c>
      <c r="Z1271" s="0" t="n">
        <v>5</v>
      </c>
      <c r="AA1271" s="0" t="n">
        <v>0</v>
      </c>
      <c r="AB1271" s="0" t="n">
        <v>0</v>
      </c>
      <c r="AC1271" s="0" t="n">
        <v>2</v>
      </c>
      <c r="AD1271" s="0" t="n">
        <v>4</v>
      </c>
      <c r="AE1271" s="0" t="n">
        <v>2</v>
      </c>
      <c r="AF1271" s="0" t="n">
        <v>2</v>
      </c>
      <c r="AG1271" s="0" t="n">
        <v>1</v>
      </c>
      <c r="AH1271" s="0" t="n">
        <v>3</v>
      </c>
    </row>
    <row r="1272" customFormat="false" ht="12.75" hidden="false" customHeight="false" outlineLevel="0" collapsed="false">
      <c r="A1272" s="0" t="n">
        <v>31033013</v>
      </c>
      <c r="B1272" s="0" t="n">
        <v>3</v>
      </c>
      <c r="C1272" s="0" t="s">
        <v>72</v>
      </c>
      <c r="D1272" s="0" t="n">
        <v>3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3</v>
      </c>
      <c r="J1272" s="0" t="n">
        <v>1</v>
      </c>
      <c r="K1272" s="0" t="n">
        <v>0</v>
      </c>
      <c r="L1272" s="0" t="n">
        <v>1</v>
      </c>
      <c r="M1272" s="0" t="n">
        <v>2</v>
      </c>
      <c r="N1272" s="0" t="n">
        <v>3</v>
      </c>
      <c r="O1272" s="0" t="n">
        <v>1</v>
      </c>
      <c r="P1272" s="0" t="n">
        <v>0</v>
      </c>
      <c r="Q1272" s="0" t="n">
        <v>3</v>
      </c>
      <c r="R1272" s="0" t="n">
        <v>4</v>
      </c>
      <c r="S1272" s="0" t="n">
        <v>1</v>
      </c>
      <c r="T1272" s="0" t="n">
        <v>6</v>
      </c>
      <c r="U1272" s="0" t="n">
        <v>3</v>
      </c>
      <c r="V1272" s="0" t="n">
        <v>2</v>
      </c>
      <c r="W1272" s="0" t="n">
        <v>2</v>
      </c>
      <c r="X1272" s="0" t="n">
        <v>3</v>
      </c>
      <c r="Y1272" s="0" t="n">
        <v>2</v>
      </c>
      <c r="Z1272" s="0" t="n">
        <v>3</v>
      </c>
      <c r="AA1272" s="0" t="n">
        <v>2</v>
      </c>
      <c r="AB1272" s="0" t="n">
        <v>0</v>
      </c>
      <c r="AC1272" s="0" t="n">
        <v>2</v>
      </c>
      <c r="AD1272" s="0" t="n">
        <v>5</v>
      </c>
      <c r="AE1272" s="0" t="n">
        <v>2</v>
      </c>
      <c r="AF1272" s="0" t="n">
        <v>3</v>
      </c>
      <c r="AG1272" s="0" t="n">
        <v>5</v>
      </c>
      <c r="AH1272" s="0" t="n">
        <v>2</v>
      </c>
    </row>
    <row r="1273" customFormat="false" ht="12.75" hidden="false" customHeight="false" outlineLevel="0" collapsed="false">
      <c r="A1273" s="0" t="n">
        <v>31033014</v>
      </c>
      <c r="B1273" s="0" t="n">
        <v>3</v>
      </c>
      <c r="C1273" s="0" t="s">
        <v>72</v>
      </c>
      <c r="D1273" s="0" t="n">
        <v>3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4</v>
      </c>
      <c r="J1273" s="0" t="n">
        <v>1</v>
      </c>
      <c r="K1273" s="0" t="n">
        <v>1</v>
      </c>
      <c r="L1273" s="0" t="n">
        <v>0</v>
      </c>
      <c r="M1273" s="0" t="n">
        <v>2</v>
      </c>
      <c r="N1273" s="0" t="n">
        <v>2</v>
      </c>
      <c r="O1273" s="0" t="n">
        <v>1</v>
      </c>
      <c r="P1273" s="0" t="n">
        <v>3</v>
      </c>
      <c r="Q1273" s="0" t="n">
        <v>1</v>
      </c>
      <c r="R1273" s="0" t="n">
        <v>1</v>
      </c>
      <c r="S1273" s="0" t="n">
        <v>0</v>
      </c>
      <c r="T1273" s="0" t="n">
        <v>5</v>
      </c>
      <c r="U1273" s="0" t="n">
        <v>5</v>
      </c>
      <c r="V1273" s="0" t="n">
        <v>1</v>
      </c>
      <c r="W1273" s="0" t="n">
        <v>5</v>
      </c>
      <c r="X1273" s="0" t="n">
        <v>1</v>
      </c>
      <c r="Y1273" s="0" t="n">
        <v>1</v>
      </c>
      <c r="Z1273" s="0" t="n">
        <v>1</v>
      </c>
      <c r="AA1273" s="0" t="n">
        <v>2</v>
      </c>
      <c r="AB1273" s="0" t="n">
        <v>5</v>
      </c>
      <c r="AC1273" s="0" t="n">
        <v>4</v>
      </c>
      <c r="AD1273" s="0" t="n">
        <v>1</v>
      </c>
      <c r="AE1273" s="0" t="n">
        <v>7</v>
      </c>
      <c r="AF1273" s="0" t="n">
        <v>1</v>
      </c>
      <c r="AG1273" s="0" t="n">
        <v>2</v>
      </c>
      <c r="AH1273" s="0" t="n">
        <v>2</v>
      </c>
    </row>
    <row r="1274" customFormat="false" ht="12.75" hidden="false" customHeight="false" outlineLevel="0" collapsed="false">
      <c r="A1274" s="0" t="n">
        <v>31033015</v>
      </c>
      <c r="B1274" s="0" t="n">
        <v>3</v>
      </c>
      <c r="C1274" s="0" t="s">
        <v>72</v>
      </c>
      <c r="D1274" s="0" t="n">
        <v>3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5</v>
      </c>
      <c r="J1274" s="0" t="n">
        <v>1</v>
      </c>
      <c r="K1274" s="0" t="n">
        <v>3</v>
      </c>
      <c r="L1274" s="0" t="n">
        <v>3</v>
      </c>
      <c r="M1274" s="0" t="n">
        <v>4</v>
      </c>
      <c r="N1274" s="0" t="n">
        <v>2</v>
      </c>
      <c r="O1274" s="0" t="n">
        <v>2</v>
      </c>
      <c r="P1274" s="0" t="n">
        <v>6</v>
      </c>
      <c r="Q1274" s="0" t="n">
        <v>4</v>
      </c>
      <c r="R1274" s="0" t="n">
        <v>1</v>
      </c>
      <c r="S1274" s="0" t="n">
        <v>5</v>
      </c>
      <c r="T1274" s="0" t="n">
        <v>1</v>
      </c>
      <c r="U1274" s="0" t="n">
        <v>1</v>
      </c>
      <c r="V1274" s="0" t="n">
        <v>2</v>
      </c>
      <c r="W1274" s="0" t="n">
        <v>1</v>
      </c>
      <c r="X1274" s="0" t="n">
        <v>1</v>
      </c>
      <c r="Y1274" s="0" t="n">
        <v>2</v>
      </c>
      <c r="Z1274" s="0" t="n">
        <v>5</v>
      </c>
      <c r="AA1274" s="0" t="n">
        <v>0</v>
      </c>
      <c r="AB1274" s="0" t="n">
        <v>1</v>
      </c>
      <c r="AC1274" s="0" t="n">
        <v>1</v>
      </c>
      <c r="AD1274" s="0" t="n">
        <v>1</v>
      </c>
      <c r="AE1274" s="0" t="n">
        <v>5</v>
      </c>
      <c r="AF1274" s="0" t="n">
        <v>2</v>
      </c>
      <c r="AG1274" s="0" t="n">
        <v>3</v>
      </c>
      <c r="AH1274" s="0" t="n">
        <v>0</v>
      </c>
    </row>
    <row r="1275" customFormat="false" ht="12.75" hidden="false" customHeight="false" outlineLevel="0" collapsed="false">
      <c r="A1275" s="0" t="n">
        <v>31033016</v>
      </c>
      <c r="B1275" s="0" t="n">
        <v>3</v>
      </c>
      <c r="C1275" s="0" t="s">
        <v>72</v>
      </c>
      <c r="D1275" s="0" t="n">
        <v>3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6</v>
      </c>
      <c r="J1275" s="0" t="n">
        <v>1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3</v>
      </c>
      <c r="Q1275" s="0" t="n">
        <v>4</v>
      </c>
      <c r="R1275" s="0" t="n">
        <v>1</v>
      </c>
      <c r="S1275" s="0" t="n">
        <v>1</v>
      </c>
      <c r="T1275" s="0" t="n">
        <v>3</v>
      </c>
      <c r="U1275" s="0" t="n">
        <v>0</v>
      </c>
      <c r="V1275" s="0" t="n">
        <v>0</v>
      </c>
      <c r="W1275" s="0" t="n">
        <v>2</v>
      </c>
      <c r="X1275" s="0" t="n">
        <v>2</v>
      </c>
      <c r="Y1275" s="0" t="n">
        <v>1</v>
      </c>
      <c r="Z1275" s="0" t="n">
        <v>3</v>
      </c>
      <c r="AA1275" s="0" t="n">
        <v>4</v>
      </c>
      <c r="AB1275" s="0" t="n">
        <v>0</v>
      </c>
      <c r="AC1275" s="0" t="n">
        <v>2</v>
      </c>
      <c r="AD1275" s="0" t="n">
        <v>0</v>
      </c>
      <c r="AE1275" s="0" t="n">
        <v>5</v>
      </c>
      <c r="AF1275" s="0" t="n">
        <v>1</v>
      </c>
      <c r="AG1275" s="0" t="n">
        <v>6</v>
      </c>
      <c r="AH1275" s="0" t="n">
        <v>1</v>
      </c>
    </row>
    <row r="1276" customFormat="false" ht="12.75" hidden="false" customHeight="false" outlineLevel="0" collapsed="false">
      <c r="A1276" s="0" t="n">
        <v>31033017</v>
      </c>
      <c r="B1276" s="0" t="n">
        <v>3</v>
      </c>
      <c r="C1276" s="0" t="s">
        <v>72</v>
      </c>
      <c r="D1276" s="0" t="n">
        <v>3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7</v>
      </c>
      <c r="J1276" s="0" t="n">
        <v>0</v>
      </c>
      <c r="K1276" s="0" t="n">
        <v>0</v>
      </c>
      <c r="L1276" s="0" t="n">
        <v>1</v>
      </c>
      <c r="M1276" s="0" t="n">
        <v>0</v>
      </c>
      <c r="N1276" s="0" t="n">
        <v>0</v>
      </c>
      <c r="O1276" s="0" t="n">
        <v>1</v>
      </c>
      <c r="P1276" s="0" t="n">
        <v>1</v>
      </c>
      <c r="Q1276" s="0" t="n">
        <v>0</v>
      </c>
      <c r="R1276" s="0" t="n">
        <v>1</v>
      </c>
      <c r="S1276" s="0" t="n">
        <v>0</v>
      </c>
      <c r="T1276" s="0" t="n">
        <v>0</v>
      </c>
      <c r="U1276" s="0" t="n">
        <v>0</v>
      </c>
      <c r="V1276" s="0" t="n">
        <v>1</v>
      </c>
      <c r="W1276" s="0" t="n">
        <v>0</v>
      </c>
      <c r="X1276" s="0" t="n">
        <v>1</v>
      </c>
      <c r="Y1276" s="0" t="n">
        <v>2</v>
      </c>
      <c r="Z1276" s="0" t="n">
        <v>1</v>
      </c>
      <c r="AA1276" s="0" t="n">
        <v>0</v>
      </c>
      <c r="AB1276" s="0" t="n">
        <v>0</v>
      </c>
      <c r="AC1276" s="0" t="n">
        <v>1</v>
      </c>
      <c r="AD1276" s="0" t="n">
        <v>2</v>
      </c>
      <c r="AE1276" s="0" t="n">
        <v>2</v>
      </c>
      <c r="AF1276" s="0" t="n">
        <v>2</v>
      </c>
      <c r="AG1276" s="0" t="n">
        <v>1</v>
      </c>
      <c r="AH1276" s="0" t="n">
        <v>2</v>
      </c>
    </row>
    <row r="1277" customFormat="false" ht="12.75" hidden="false" customHeight="false" outlineLevel="0" collapsed="false">
      <c r="A1277" s="0" t="n">
        <v>31033018</v>
      </c>
      <c r="B1277" s="0" t="n">
        <v>3</v>
      </c>
      <c r="C1277" s="0" t="s">
        <v>72</v>
      </c>
      <c r="D1277" s="0" t="n">
        <v>3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8</v>
      </c>
      <c r="J1277" s="0" t="n">
        <v>0</v>
      </c>
      <c r="K1277" s="0" t="n">
        <v>0</v>
      </c>
      <c r="L1277" s="0" t="n">
        <v>0</v>
      </c>
      <c r="M1277" s="0" t="n">
        <v>1</v>
      </c>
      <c r="N1277" s="0" t="n">
        <v>0</v>
      </c>
      <c r="O1277" s="0" t="n">
        <v>1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1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1</v>
      </c>
    </row>
    <row r="1278" customFormat="false" ht="12.75" hidden="false" customHeight="false" outlineLevel="0" collapsed="false">
      <c r="A1278" s="0" t="n">
        <v>31033019</v>
      </c>
      <c r="B1278" s="0" t="n">
        <v>3</v>
      </c>
      <c r="C1278" s="0" t="s">
        <v>72</v>
      </c>
      <c r="D1278" s="0" t="n">
        <v>3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69</v>
      </c>
      <c r="J1278" s="0" t="n">
        <v>10</v>
      </c>
      <c r="K1278" s="0" t="n">
        <v>10</v>
      </c>
      <c r="L1278" s="0" t="n">
        <v>13</v>
      </c>
      <c r="M1278" s="0" t="n">
        <v>17</v>
      </c>
      <c r="N1278" s="0" t="n">
        <v>21</v>
      </c>
      <c r="O1278" s="0" t="n">
        <v>14</v>
      </c>
      <c r="P1278" s="0" t="n">
        <v>23</v>
      </c>
      <c r="Q1278" s="0" t="n">
        <v>22</v>
      </c>
      <c r="R1278" s="0" t="n">
        <v>16</v>
      </c>
      <c r="S1278" s="0" t="n">
        <v>16</v>
      </c>
      <c r="T1278" s="0" t="n">
        <v>28</v>
      </c>
      <c r="U1278" s="0" t="n">
        <v>16</v>
      </c>
      <c r="V1278" s="0" t="n">
        <v>26</v>
      </c>
      <c r="W1278" s="0" t="n">
        <v>26</v>
      </c>
      <c r="X1278" s="0" t="n">
        <v>19</v>
      </c>
      <c r="Y1278" s="0" t="n">
        <v>22</v>
      </c>
      <c r="Z1278" s="0" t="n">
        <v>26</v>
      </c>
      <c r="AA1278" s="0" t="n">
        <v>19</v>
      </c>
      <c r="AB1278" s="0" t="n">
        <v>18</v>
      </c>
      <c r="AC1278" s="0" t="n">
        <v>22</v>
      </c>
      <c r="AD1278" s="0" t="n">
        <v>16</v>
      </c>
      <c r="AE1278" s="0" t="n">
        <v>31</v>
      </c>
      <c r="AF1278" s="0" t="n">
        <v>22</v>
      </c>
      <c r="AG1278" s="0" t="n">
        <v>30</v>
      </c>
      <c r="AH1278" s="0" t="n">
        <v>16</v>
      </c>
    </row>
    <row r="1279" customFormat="false" ht="12.75" hidden="false" customHeight="false" outlineLevel="0" collapsed="false">
      <c r="A1279" s="0" t="n">
        <v>31033020</v>
      </c>
      <c r="B1279" s="0" t="n">
        <v>3</v>
      </c>
      <c r="C1279" s="0" t="s">
        <v>72</v>
      </c>
      <c r="D1279" s="0" t="n">
        <v>3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0</v>
      </c>
      <c r="J1279" s="0" t="n">
        <v>2.3227185097438</v>
      </c>
      <c r="K1279" s="0" t="n">
        <v>0</v>
      </c>
      <c r="L1279" s="0" t="n">
        <v>0</v>
      </c>
      <c r="M1279" s="0" t="n">
        <v>4.67104187589042</v>
      </c>
      <c r="N1279" s="0" t="n">
        <v>7.00100347716506</v>
      </c>
      <c r="O1279" s="0" t="n">
        <v>2.34082397003745</v>
      </c>
      <c r="P1279" s="0" t="n">
        <v>4.7765756729001</v>
      </c>
      <c r="Q1279" s="0" t="n">
        <v>0</v>
      </c>
      <c r="R1279" s="0" t="n">
        <v>4.96487351984708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2.40569668976136</v>
      </c>
      <c r="AE1279" s="0" t="n">
        <v>0</v>
      </c>
      <c r="AF1279" s="0" t="n">
        <v>0</v>
      </c>
      <c r="AG1279" s="0" t="n">
        <v>2.35465869222256</v>
      </c>
      <c r="AH1279" s="0" t="n">
        <v>0</v>
      </c>
    </row>
    <row r="1280" customFormat="false" ht="12.75" hidden="false" customHeight="false" outlineLevel="0" collapsed="false">
      <c r="A1280" s="0" t="n">
        <v>31033021</v>
      </c>
      <c r="B1280" s="0" t="n">
        <v>3</v>
      </c>
      <c r="C1280" s="0" t="s">
        <v>72</v>
      </c>
      <c r="D1280" s="0" t="n">
        <v>3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1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2.32137053716514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2.3235280449835</v>
      </c>
      <c r="T1280" s="0" t="n">
        <v>0</v>
      </c>
      <c r="U1280" s="0" t="n">
        <v>0</v>
      </c>
      <c r="V1280" s="0" t="n">
        <v>2.41990126802826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1033022</v>
      </c>
      <c r="B1281" s="0" t="n">
        <v>3</v>
      </c>
      <c r="C1281" s="0" t="s">
        <v>72</v>
      </c>
      <c r="D1281" s="0" t="n">
        <v>3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2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4.86724586892507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2.28289653912885</v>
      </c>
      <c r="V1281" s="0" t="n">
        <v>0</v>
      </c>
      <c r="W1281" s="0" t="n">
        <v>0</v>
      </c>
      <c r="X1281" s="0" t="n">
        <v>4.65495170487606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31033023</v>
      </c>
      <c r="B1282" s="0" t="n">
        <v>3</v>
      </c>
      <c r="C1282" s="0" t="s">
        <v>72</v>
      </c>
      <c r="D1282" s="0" t="n">
        <v>3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3</v>
      </c>
      <c r="J1282" s="0" t="n">
        <v>0</v>
      </c>
      <c r="K1282" s="0" t="n">
        <v>2.26172705477903</v>
      </c>
      <c r="L1282" s="0" t="n">
        <v>0</v>
      </c>
      <c r="M1282" s="0" t="n">
        <v>0</v>
      </c>
      <c r="N1282" s="0" t="n">
        <v>2.51946285052027</v>
      </c>
      <c r="O1282" s="0" t="n">
        <v>0</v>
      </c>
      <c r="P1282" s="0" t="n">
        <v>0</v>
      </c>
      <c r="Q1282" s="0" t="n">
        <v>0</v>
      </c>
      <c r="R1282" s="0" t="n">
        <v>2.40691265313982</v>
      </c>
      <c r="S1282" s="0" t="n">
        <v>0</v>
      </c>
      <c r="T1282" s="0" t="n">
        <v>0</v>
      </c>
      <c r="U1282" s="0" t="n">
        <v>0</v>
      </c>
      <c r="V1282" s="0" t="n">
        <v>2.37682123927459</v>
      </c>
      <c r="W1282" s="0" t="n">
        <v>2.37484563503372</v>
      </c>
      <c r="X1282" s="0" t="n">
        <v>0</v>
      </c>
      <c r="Y1282" s="0" t="n">
        <v>2.30154894243826</v>
      </c>
      <c r="Z1282" s="0" t="n">
        <v>0</v>
      </c>
      <c r="AA1282" s="0" t="n">
        <v>0</v>
      </c>
      <c r="AB1282" s="0" t="n">
        <v>2.25682690137666</v>
      </c>
      <c r="AC1282" s="0" t="n">
        <v>2.23743679241061</v>
      </c>
      <c r="AD1282" s="0" t="n">
        <v>0</v>
      </c>
      <c r="AE1282" s="0" t="n">
        <v>4.50034877703022</v>
      </c>
      <c r="AF1282" s="0" t="n">
        <v>0</v>
      </c>
      <c r="AG1282" s="0" t="n">
        <v>0</v>
      </c>
      <c r="AH1282" s="0" t="n">
        <v>2.31315491198446</v>
      </c>
    </row>
    <row r="1283" customFormat="false" ht="12.75" hidden="false" customHeight="false" outlineLevel="0" collapsed="false">
      <c r="A1283" s="0" t="n">
        <v>31033024</v>
      </c>
      <c r="B1283" s="0" t="n">
        <v>3</v>
      </c>
      <c r="C1283" s="0" t="s">
        <v>72</v>
      </c>
      <c r="D1283" s="0" t="n">
        <v>3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4</v>
      </c>
      <c r="J1283" s="0" t="n">
        <v>0</v>
      </c>
      <c r="K1283" s="0" t="n">
        <v>0</v>
      </c>
      <c r="L1283" s="0" t="n">
        <v>0</v>
      </c>
      <c r="M1283" s="0" t="n">
        <v>1.90171915411532</v>
      </c>
      <c r="N1283" s="0" t="n">
        <v>0</v>
      </c>
      <c r="O1283" s="0" t="n">
        <v>0</v>
      </c>
      <c r="P1283" s="0" t="n">
        <v>4.25233346799056</v>
      </c>
      <c r="Q1283" s="0" t="n">
        <v>2.23934073808671</v>
      </c>
      <c r="R1283" s="0" t="n">
        <v>2.32541915680301</v>
      </c>
      <c r="S1283" s="0" t="n">
        <v>0</v>
      </c>
      <c r="T1283" s="0" t="n">
        <v>0</v>
      </c>
      <c r="U1283" s="0" t="n">
        <v>0</v>
      </c>
      <c r="V1283" s="0" t="n">
        <v>2.21857390069663</v>
      </c>
      <c r="W1283" s="0" t="n">
        <v>2.18335844195542</v>
      </c>
      <c r="X1283" s="0" t="n">
        <v>0</v>
      </c>
      <c r="Y1283" s="0" t="n">
        <v>4.32797385903789</v>
      </c>
      <c r="Z1283" s="0" t="n">
        <v>2.12436003653899</v>
      </c>
      <c r="AA1283" s="0" t="n">
        <v>0</v>
      </c>
      <c r="AB1283" s="0" t="n">
        <v>2.08185868343257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1.94977382623616</v>
      </c>
      <c r="AH1283" s="0" t="n">
        <v>0</v>
      </c>
    </row>
    <row r="1284" customFormat="false" ht="12.75" hidden="false" customHeight="false" outlineLevel="0" collapsed="false">
      <c r="A1284" s="0" t="n">
        <v>31033025</v>
      </c>
      <c r="B1284" s="0" t="n">
        <v>3</v>
      </c>
      <c r="C1284" s="0" t="s">
        <v>72</v>
      </c>
      <c r="D1284" s="0" t="n">
        <v>3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5</v>
      </c>
      <c r="J1284" s="0" t="n">
        <v>0</v>
      </c>
      <c r="K1284" s="0" t="n">
        <v>0</v>
      </c>
      <c r="L1284" s="0" t="n">
        <v>1.82083029861617</v>
      </c>
      <c r="M1284" s="0" t="n">
        <v>0</v>
      </c>
      <c r="N1284" s="0" t="n">
        <v>1.83392018779343</v>
      </c>
      <c r="O1284" s="0" t="n">
        <v>1.86438465984302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2.19264586576622</v>
      </c>
      <c r="U1284" s="0" t="n">
        <v>0</v>
      </c>
      <c r="V1284" s="0" t="n">
        <v>0</v>
      </c>
      <c r="W1284" s="0" t="n">
        <v>4.84109118195241</v>
      </c>
      <c r="X1284" s="0" t="n">
        <v>2.39446399923377</v>
      </c>
      <c r="Y1284" s="0" t="n">
        <v>0</v>
      </c>
      <c r="Z1284" s="0" t="n">
        <v>2.25647042895503</v>
      </c>
      <c r="AA1284" s="0" t="n">
        <v>0</v>
      </c>
      <c r="AB1284" s="0" t="n">
        <v>0</v>
      </c>
      <c r="AC1284" s="0" t="n">
        <v>2.12143069285926</v>
      </c>
      <c r="AD1284" s="0" t="n">
        <v>0</v>
      </c>
      <c r="AE1284" s="0" t="n">
        <v>0</v>
      </c>
      <c r="AF1284" s="0" t="n">
        <v>0</v>
      </c>
      <c r="AG1284" s="0" t="n">
        <v>2.05094548586899</v>
      </c>
      <c r="AH1284" s="0" t="n">
        <v>0</v>
      </c>
    </row>
    <row r="1285" customFormat="false" ht="12.75" hidden="false" customHeight="false" outlineLevel="0" collapsed="false">
      <c r="A1285" s="0" t="n">
        <v>31033026</v>
      </c>
      <c r="B1285" s="0" t="n">
        <v>3</v>
      </c>
      <c r="C1285" s="0" t="s">
        <v>72</v>
      </c>
      <c r="D1285" s="0" t="n">
        <v>3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6</v>
      </c>
      <c r="J1285" s="0" t="n">
        <v>0</v>
      </c>
      <c r="K1285" s="0" t="n">
        <v>1.96274706078628</v>
      </c>
      <c r="L1285" s="0" t="n">
        <v>0</v>
      </c>
      <c r="M1285" s="0" t="n">
        <v>0</v>
      </c>
      <c r="N1285" s="0" t="n">
        <v>0</v>
      </c>
      <c r="O1285" s="0" t="n">
        <v>1.8490782345001</v>
      </c>
      <c r="P1285" s="0" t="n">
        <v>0</v>
      </c>
      <c r="Q1285" s="0" t="n">
        <v>1.84993340239751</v>
      </c>
      <c r="R1285" s="0" t="n">
        <v>0</v>
      </c>
      <c r="S1285" s="0" t="n">
        <v>0</v>
      </c>
      <c r="T1285" s="0" t="n">
        <v>1.89433404686582</v>
      </c>
      <c r="U1285" s="0" t="n">
        <v>0</v>
      </c>
      <c r="V1285" s="0" t="n">
        <v>1.96629765813949</v>
      </c>
      <c r="W1285" s="0" t="n">
        <v>0</v>
      </c>
      <c r="X1285" s="0" t="n">
        <v>0</v>
      </c>
      <c r="Y1285" s="0" t="n">
        <v>2.1620219229023</v>
      </c>
      <c r="Z1285" s="0" t="n">
        <v>2.22148172831278</v>
      </c>
      <c r="AA1285" s="0" t="n">
        <v>2.26490306214894</v>
      </c>
      <c r="AB1285" s="0" t="n">
        <v>2.29499919675028</v>
      </c>
      <c r="AC1285" s="0" t="n">
        <v>2.27489876700487</v>
      </c>
      <c r="AD1285" s="0" t="n">
        <v>2.2440140924085</v>
      </c>
      <c r="AE1285" s="0" t="n">
        <v>0</v>
      </c>
      <c r="AF1285" s="0" t="n">
        <v>0</v>
      </c>
      <c r="AG1285" s="0" t="n">
        <v>4.23253550039151</v>
      </c>
      <c r="AH1285" s="0" t="n">
        <v>0</v>
      </c>
    </row>
    <row r="1286" customFormat="false" ht="12.75" hidden="false" customHeight="false" outlineLevel="0" collapsed="false">
      <c r="A1286" s="0" t="n">
        <v>31033027</v>
      </c>
      <c r="B1286" s="0" t="n">
        <v>3</v>
      </c>
      <c r="C1286" s="0" t="s">
        <v>72</v>
      </c>
      <c r="D1286" s="0" t="n">
        <v>3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7</v>
      </c>
      <c r="J1286" s="0" t="n">
        <v>0</v>
      </c>
      <c r="K1286" s="0" t="n">
        <v>2.2306491188936</v>
      </c>
      <c r="L1286" s="0" t="n">
        <v>2.19163671429824</v>
      </c>
      <c r="M1286" s="0" t="n">
        <v>2.13995292103574</v>
      </c>
      <c r="N1286" s="0" t="n">
        <v>0</v>
      </c>
      <c r="O1286" s="0" t="n">
        <v>2.02470135654991</v>
      </c>
      <c r="P1286" s="0" t="n">
        <v>0</v>
      </c>
      <c r="Q1286" s="0" t="n">
        <v>0</v>
      </c>
      <c r="R1286" s="0" t="n">
        <v>1.921561845468</v>
      </c>
      <c r="S1286" s="0" t="n">
        <v>0</v>
      </c>
      <c r="T1286" s="0" t="n">
        <v>3.74258500346189</v>
      </c>
      <c r="U1286" s="0" t="n">
        <v>3.75798571965427</v>
      </c>
      <c r="V1286" s="0" t="n">
        <v>3.72252312617492</v>
      </c>
      <c r="W1286" s="0" t="n">
        <v>1.85883971225161</v>
      </c>
      <c r="X1286" s="0" t="n">
        <v>1.8578727357176</v>
      </c>
      <c r="Y1286" s="0" t="n">
        <v>1.88675685364427</v>
      </c>
      <c r="Z1286" s="0" t="n">
        <v>3.78830927756942</v>
      </c>
      <c r="AA1286" s="0" t="n">
        <v>0</v>
      </c>
      <c r="AB1286" s="0" t="n">
        <v>1.9734764761604</v>
      </c>
      <c r="AC1286" s="0" t="n">
        <v>0</v>
      </c>
      <c r="AD1286" s="0" t="n">
        <v>0</v>
      </c>
      <c r="AE1286" s="0" t="n">
        <v>2.11215545464146</v>
      </c>
      <c r="AF1286" s="0" t="n">
        <v>2.18169124705472</v>
      </c>
      <c r="AG1286" s="0" t="n">
        <v>4.48853180124781</v>
      </c>
      <c r="AH1286" s="0" t="n">
        <v>0</v>
      </c>
    </row>
    <row r="1287" customFormat="false" ht="12.75" hidden="false" customHeight="false" outlineLevel="0" collapsed="false">
      <c r="A1287" s="0" t="n">
        <v>31033028</v>
      </c>
      <c r="B1287" s="0" t="n">
        <v>3</v>
      </c>
      <c r="C1287" s="0" t="s">
        <v>72</v>
      </c>
      <c r="D1287" s="0" t="n">
        <v>3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8</v>
      </c>
      <c r="J1287" s="0" t="n">
        <v>2.11963203187927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2.25641951351595</v>
      </c>
      <c r="P1287" s="0" t="n">
        <v>0</v>
      </c>
      <c r="Q1287" s="0" t="n">
        <v>4.37780453102769</v>
      </c>
      <c r="R1287" s="0" t="n">
        <v>0</v>
      </c>
      <c r="S1287" s="0" t="n">
        <v>2.09850376681426</v>
      </c>
      <c r="T1287" s="0" t="n">
        <v>0</v>
      </c>
      <c r="U1287" s="0" t="n">
        <v>1.99640646835696</v>
      </c>
      <c r="V1287" s="0" t="n">
        <v>11.7504210567545</v>
      </c>
      <c r="W1287" s="0" t="n">
        <v>1.91850203361216</v>
      </c>
      <c r="X1287" s="0" t="n">
        <v>0</v>
      </c>
      <c r="Y1287" s="0" t="n">
        <v>0</v>
      </c>
      <c r="Z1287" s="0" t="n">
        <v>1.84740439682246</v>
      </c>
      <c r="AA1287" s="0" t="n">
        <v>0</v>
      </c>
      <c r="AB1287" s="0" t="n">
        <v>1.82808672443421</v>
      </c>
      <c r="AC1287" s="0" t="n">
        <v>1.83563705784092</v>
      </c>
      <c r="AD1287" s="0" t="n">
        <v>0</v>
      </c>
      <c r="AE1287" s="0" t="n">
        <v>0</v>
      </c>
      <c r="AF1287" s="0" t="n">
        <v>0</v>
      </c>
      <c r="AG1287" s="0" t="n">
        <v>3.91826499226143</v>
      </c>
      <c r="AH1287" s="0" t="n">
        <v>2.00730659600947</v>
      </c>
    </row>
    <row r="1288" customFormat="false" ht="12.75" hidden="false" customHeight="false" outlineLevel="0" collapsed="false">
      <c r="A1288" s="0" t="n">
        <v>31033029</v>
      </c>
      <c r="B1288" s="0" t="n">
        <v>3</v>
      </c>
      <c r="C1288" s="0" t="s">
        <v>72</v>
      </c>
      <c r="D1288" s="0" t="n">
        <v>3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79</v>
      </c>
      <c r="J1288" s="0" t="n">
        <v>2.61212548650837</v>
      </c>
      <c r="K1288" s="0" t="n">
        <v>2.5453712423957</v>
      </c>
      <c r="L1288" s="0" t="n">
        <v>2.34087876588871</v>
      </c>
      <c r="M1288" s="0" t="n">
        <v>2.23289047672212</v>
      </c>
      <c r="N1288" s="0" t="n">
        <v>0</v>
      </c>
      <c r="O1288" s="0" t="n">
        <v>2.12111570686181</v>
      </c>
      <c r="P1288" s="0" t="n">
        <v>6.27851492193713</v>
      </c>
      <c r="Q1288" s="0" t="n">
        <v>4.37981779957954</v>
      </c>
      <c r="R1288" s="0" t="n">
        <v>0</v>
      </c>
      <c r="S1288" s="0" t="n">
        <v>4.5203869451225</v>
      </c>
      <c r="T1288" s="0" t="n">
        <v>6.77766983711</v>
      </c>
      <c r="U1288" s="0" t="n">
        <v>2.2264772676671</v>
      </c>
      <c r="V1288" s="0" t="n">
        <v>2.18584012765306</v>
      </c>
      <c r="W1288" s="0" t="n">
        <v>2.13711745597538</v>
      </c>
      <c r="X1288" s="0" t="n">
        <v>0</v>
      </c>
      <c r="Y1288" s="0" t="n">
        <v>4.06851377191912</v>
      </c>
      <c r="Z1288" s="0" t="n">
        <v>1.98566350946169</v>
      </c>
      <c r="AA1288" s="0" t="n">
        <v>3.88364596683366</v>
      </c>
      <c r="AB1288" s="0" t="n">
        <v>3.79794910748196</v>
      </c>
      <c r="AC1288" s="0" t="n">
        <v>1.86873972193153</v>
      </c>
      <c r="AD1288" s="0" t="n">
        <v>0</v>
      </c>
      <c r="AE1288" s="0" t="n">
        <v>0</v>
      </c>
      <c r="AF1288" s="0" t="n">
        <v>1.81626648261833</v>
      </c>
      <c r="AG1288" s="0" t="n">
        <v>1.82768578425997</v>
      </c>
      <c r="AH1288" s="0" t="n">
        <v>0</v>
      </c>
    </row>
    <row r="1289" customFormat="false" ht="12.75" hidden="false" customHeight="false" outlineLevel="0" collapsed="false">
      <c r="A1289" s="0" t="n">
        <v>31033030</v>
      </c>
      <c r="B1289" s="0" t="n">
        <v>3</v>
      </c>
      <c r="C1289" s="0" t="s">
        <v>72</v>
      </c>
      <c r="D1289" s="0" t="n">
        <v>3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0</v>
      </c>
      <c r="J1289" s="0" t="n">
        <v>0</v>
      </c>
      <c r="K1289" s="0" t="n">
        <v>2.82198893780336</v>
      </c>
      <c r="L1289" s="0" t="n">
        <v>8.43620820561852</v>
      </c>
      <c r="M1289" s="0" t="n">
        <v>5.51876379690949</v>
      </c>
      <c r="N1289" s="0" t="n">
        <v>0</v>
      </c>
      <c r="O1289" s="0" t="n">
        <v>0</v>
      </c>
      <c r="P1289" s="0" t="n">
        <v>2.56062274345121</v>
      </c>
      <c r="Q1289" s="0" t="n">
        <v>2.35449237144472</v>
      </c>
      <c r="R1289" s="0" t="n">
        <v>0</v>
      </c>
      <c r="S1289" s="0" t="n">
        <v>4.36357289348519</v>
      </c>
      <c r="T1289" s="0" t="n">
        <v>4.26867009583164</v>
      </c>
      <c r="U1289" s="0" t="n">
        <v>2.10588383944742</v>
      </c>
      <c r="V1289" s="0" t="n">
        <v>6.60822062645932</v>
      </c>
      <c r="W1289" s="0" t="n">
        <v>9.02404909082705</v>
      </c>
      <c r="X1289" s="0" t="n">
        <v>6.81291729118409</v>
      </c>
      <c r="Y1289" s="0" t="n">
        <v>4.54039819292152</v>
      </c>
      <c r="Z1289" s="0" t="n">
        <v>2.23969181840579</v>
      </c>
      <c r="AA1289" s="0" t="n">
        <v>6.57375755982119</v>
      </c>
      <c r="AB1289" s="0" t="n">
        <v>6.41601437187219</v>
      </c>
      <c r="AC1289" s="0" t="n">
        <v>0</v>
      </c>
      <c r="AD1289" s="0" t="n">
        <v>0</v>
      </c>
      <c r="AE1289" s="0" t="n">
        <v>1.9812180528589</v>
      </c>
      <c r="AF1289" s="0" t="n">
        <v>3.89430846817376</v>
      </c>
      <c r="AG1289" s="0" t="n">
        <v>0</v>
      </c>
      <c r="AH1289" s="0" t="n">
        <v>3.75375375375375</v>
      </c>
    </row>
    <row r="1290" customFormat="false" ht="12.75" hidden="false" customHeight="false" outlineLevel="0" collapsed="false">
      <c r="A1290" s="0" t="n">
        <v>31033031</v>
      </c>
      <c r="B1290" s="0" t="n">
        <v>3</v>
      </c>
      <c r="C1290" s="0" t="s">
        <v>72</v>
      </c>
      <c r="D1290" s="0" t="n">
        <v>3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1</v>
      </c>
      <c r="J1290" s="0" t="n">
        <v>5.94318316890527</v>
      </c>
      <c r="K1290" s="0" t="n">
        <v>2.9605068387708</v>
      </c>
      <c r="L1290" s="0" t="n">
        <v>2.94846090340842</v>
      </c>
      <c r="M1290" s="0" t="n">
        <v>0</v>
      </c>
      <c r="N1290" s="0" t="n">
        <v>5.78235226089973</v>
      </c>
      <c r="O1290" s="0" t="n">
        <v>0</v>
      </c>
      <c r="P1290" s="0" t="n">
        <v>0</v>
      </c>
      <c r="Q1290" s="0" t="n">
        <v>8.64628065827017</v>
      </c>
      <c r="R1290" s="0" t="n">
        <v>5.65850898288301</v>
      </c>
      <c r="S1290" s="0" t="n">
        <v>5.52348863542213</v>
      </c>
      <c r="T1290" s="0" t="n">
        <v>5.38198649121391</v>
      </c>
      <c r="U1290" s="0" t="n">
        <v>0</v>
      </c>
      <c r="V1290" s="0" t="n">
        <v>4.77908671652847</v>
      </c>
      <c r="W1290" s="0" t="n">
        <v>4.56277234047407</v>
      </c>
      <c r="X1290" s="0" t="n">
        <v>6.63437935381145</v>
      </c>
      <c r="Y1290" s="0" t="n">
        <v>6.49139889646219</v>
      </c>
      <c r="Z1290" s="0" t="n">
        <v>0</v>
      </c>
      <c r="AA1290" s="0" t="n">
        <v>11.1629568440088</v>
      </c>
      <c r="AB1290" s="0" t="n">
        <v>4.57372850347603</v>
      </c>
      <c r="AC1290" s="0" t="n">
        <v>11.5233924867481</v>
      </c>
      <c r="AD1290" s="0" t="n">
        <v>2.30552865772122</v>
      </c>
      <c r="AE1290" s="0" t="n">
        <v>9.07955964135739</v>
      </c>
      <c r="AF1290" s="0" t="n">
        <v>15.5718194558761</v>
      </c>
      <c r="AG1290" s="0" t="n">
        <v>4.34348260435217</v>
      </c>
      <c r="AH1290" s="0" t="n">
        <v>2.12842943192219</v>
      </c>
    </row>
    <row r="1291" customFormat="false" ht="12.75" hidden="false" customHeight="false" outlineLevel="0" collapsed="false">
      <c r="A1291" s="0" t="n">
        <v>31033032</v>
      </c>
      <c r="B1291" s="0" t="n">
        <v>3</v>
      </c>
      <c r="C1291" s="0" t="s">
        <v>72</v>
      </c>
      <c r="D1291" s="0" t="n">
        <v>3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2</v>
      </c>
      <c r="J1291" s="0" t="n">
        <v>3.05950741930549</v>
      </c>
      <c r="K1291" s="0" t="n">
        <v>0</v>
      </c>
      <c r="L1291" s="0" t="n">
        <v>3.11012969240817</v>
      </c>
      <c r="M1291" s="0" t="n">
        <v>3.12119604232342</v>
      </c>
      <c r="N1291" s="0" t="n">
        <v>9.38086303939963</v>
      </c>
      <c r="O1291" s="0" t="n">
        <v>6.28831944662789</v>
      </c>
      <c r="P1291" s="0" t="n">
        <v>6.24590112738515</v>
      </c>
      <c r="Q1291" s="0" t="n">
        <v>0</v>
      </c>
      <c r="R1291" s="0" t="n">
        <v>3.05978826265222</v>
      </c>
      <c r="S1291" s="0" t="n">
        <v>3.02617642608564</v>
      </c>
      <c r="T1291" s="0" t="n">
        <v>2.99760191846523</v>
      </c>
      <c r="U1291" s="0" t="n">
        <v>3.01105055553883</v>
      </c>
      <c r="V1291" s="0" t="n">
        <v>5.99089384136113</v>
      </c>
      <c r="W1291" s="0" t="n">
        <v>8.81238433745557</v>
      </c>
      <c r="X1291" s="0" t="n">
        <v>2.86008465850589</v>
      </c>
      <c r="Y1291" s="0" t="n">
        <v>5.57833375170837</v>
      </c>
      <c r="Z1291" s="0" t="n">
        <v>13.4665625252498</v>
      </c>
      <c r="AA1291" s="0" t="n">
        <v>0</v>
      </c>
      <c r="AB1291" s="0" t="n">
        <v>0</v>
      </c>
      <c r="AC1291" s="0" t="n">
        <v>4.56735709881477</v>
      </c>
      <c r="AD1291" s="0" t="n">
        <v>8.92080554874105</v>
      </c>
      <c r="AE1291" s="0" t="n">
        <v>4.40150531481767</v>
      </c>
      <c r="AF1291" s="0" t="n">
        <v>4.60596011238543</v>
      </c>
      <c r="AG1291" s="0" t="n">
        <v>2.35826808791623</v>
      </c>
      <c r="AH1291" s="0" t="n">
        <v>7.1093416749609</v>
      </c>
    </row>
    <row r="1292" customFormat="false" ht="12.75" hidden="false" customHeight="false" outlineLevel="0" collapsed="false">
      <c r="A1292" s="0" t="n">
        <v>31033033</v>
      </c>
      <c r="B1292" s="0" t="n">
        <v>3</v>
      </c>
      <c r="C1292" s="0" t="s">
        <v>72</v>
      </c>
      <c r="D1292" s="0" t="n">
        <v>3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3</v>
      </c>
      <c r="J1292" s="0" t="n">
        <v>3.27933363940447</v>
      </c>
      <c r="K1292" s="0" t="n">
        <v>0</v>
      </c>
      <c r="L1292" s="0" t="n">
        <v>3.35154338572913</v>
      </c>
      <c r="M1292" s="0" t="n">
        <v>6.77644507691265</v>
      </c>
      <c r="N1292" s="0" t="n">
        <v>10.2204203999591</v>
      </c>
      <c r="O1292" s="0" t="n">
        <v>3.41355180064858</v>
      </c>
      <c r="P1292" s="0" t="n">
        <v>0</v>
      </c>
      <c r="Q1292" s="0" t="n">
        <v>10.3623363614383</v>
      </c>
      <c r="R1292" s="0" t="n">
        <v>13.8040514891121</v>
      </c>
      <c r="S1292" s="0" t="n">
        <v>3.44625564324362</v>
      </c>
      <c r="T1292" s="0" t="n">
        <v>20.5916672386574</v>
      </c>
      <c r="U1292" s="0" t="n">
        <v>10.183299389002</v>
      </c>
      <c r="V1292" s="0" t="n">
        <v>6.69500887088675</v>
      </c>
      <c r="W1292" s="0" t="n">
        <v>6.59630606860158</v>
      </c>
      <c r="X1292" s="0" t="n">
        <v>9.75165778182291</v>
      </c>
      <c r="Y1292" s="0" t="n">
        <v>6.44205372672808</v>
      </c>
      <c r="Z1292" s="0" t="n">
        <v>9.70308558121483</v>
      </c>
      <c r="AA1292" s="0" t="n">
        <v>6.41333974667308</v>
      </c>
      <c r="AB1292" s="0" t="n">
        <v>0</v>
      </c>
      <c r="AC1292" s="0" t="n">
        <v>6.09849062357067</v>
      </c>
      <c r="AD1292" s="0" t="n">
        <v>14.8460464978176</v>
      </c>
      <c r="AE1292" s="0" t="n">
        <v>5.70711106038124</v>
      </c>
      <c r="AF1292" s="0" t="n">
        <v>7.83555776111996</v>
      </c>
      <c r="AG1292" s="0" t="n">
        <v>12.4239035905081</v>
      </c>
      <c r="AH1292" s="0" t="n">
        <v>4.81649166746942</v>
      </c>
    </row>
    <row r="1293" customFormat="false" ht="12.75" hidden="false" customHeight="false" outlineLevel="0" collapsed="false">
      <c r="A1293" s="0" t="n">
        <v>31033034</v>
      </c>
      <c r="B1293" s="0" t="n">
        <v>3</v>
      </c>
      <c r="C1293" s="0" t="s">
        <v>72</v>
      </c>
      <c r="D1293" s="0" t="n">
        <v>3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4</v>
      </c>
      <c r="J1293" s="0" t="n">
        <v>4.70920649870497</v>
      </c>
      <c r="K1293" s="0" t="n">
        <v>4.48209403433284</v>
      </c>
      <c r="L1293" s="0" t="n">
        <v>0</v>
      </c>
      <c r="M1293" s="0" t="n">
        <v>8.14431730260211</v>
      </c>
      <c r="N1293" s="0" t="n">
        <v>7.85237534354142</v>
      </c>
      <c r="O1293" s="0" t="n">
        <v>4.02284978678896</v>
      </c>
      <c r="P1293" s="0" t="n">
        <v>12.15953307393</v>
      </c>
      <c r="Q1293" s="0" t="n">
        <v>4.07581006725087</v>
      </c>
      <c r="R1293" s="0" t="n">
        <v>4.06669377795852</v>
      </c>
      <c r="S1293" s="0" t="n">
        <v>0</v>
      </c>
      <c r="T1293" s="0" t="n">
        <v>20.2642457647726</v>
      </c>
      <c r="U1293" s="0" t="n">
        <v>20.1288244766506</v>
      </c>
      <c r="V1293" s="0" t="n">
        <v>4.01783920607497</v>
      </c>
      <c r="W1293" s="0" t="n">
        <v>19.9505227036948</v>
      </c>
      <c r="X1293" s="0" t="n">
        <v>3.94944707740916</v>
      </c>
      <c r="Y1293" s="0" t="n">
        <v>3.91573341686898</v>
      </c>
      <c r="Z1293" s="0" t="n">
        <v>3.86533183873836</v>
      </c>
      <c r="AA1293" s="0" t="n">
        <v>7.59099707746613</v>
      </c>
      <c r="AB1293" s="0" t="n">
        <v>18.6448894358056</v>
      </c>
      <c r="AC1293" s="0" t="n">
        <v>14.6530881383252</v>
      </c>
      <c r="AD1293" s="0" t="n">
        <v>3.62594727872657</v>
      </c>
      <c r="AE1293" s="0" t="n">
        <v>25.397286118569</v>
      </c>
      <c r="AF1293" s="0" t="n">
        <v>3.57487577306689</v>
      </c>
      <c r="AG1293" s="0" t="n">
        <v>6.99325151229064</v>
      </c>
      <c r="AH1293" s="0" t="n">
        <v>6.7997144119947</v>
      </c>
    </row>
    <row r="1294" customFormat="false" ht="12.75" hidden="false" customHeight="false" outlineLevel="0" collapsed="false">
      <c r="A1294" s="0" t="n">
        <v>31033035</v>
      </c>
      <c r="B1294" s="0" t="n">
        <v>3</v>
      </c>
      <c r="C1294" s="0" t="s">
        <v>72</v>
      </c>
      <c r="D1294" s="0" t="n">
        <v>3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5</v>
      </c>
      <c r="J1294" s="0" t="n">
        <v>6.08976310821509</v>
      </c>
      <c r="K1294" s="0" t="n">
        <v>18.4899845916795</v>
      </c>
      <c r="L1294" s="0" t="n">
        <v>19.0718372536554</v>
      </c>
      <c r="M1294" s="0" t="n">
        <v>26.890756302521</v>
      </c>
      <c r="N1294" s="0" t="n">
        <v>14.0056022408964</v>
      </c>
      <c r="O1294" s="0" t="n">
        <v>12.9802699896158</v>
      </c>
      <c r="P1294" s="0" t="n">
        <v>36.6456971843889</v>
      </c>
      <c r="Q1294" s="0" t="n">
        <v>23.0441295080078</v>
      </c>
      <c r="R1294" s="0" t="n">
        <v>5.47885163269779</v>
      </c>
      <c r="S1294" s="0" t="n">
        <v>26.36991719846</v>
      </c>
      <c r="T1294" s="0" t="n">
        <v>5.37894680221613</v>
      </c>
      <c r="U1294" s="0" t="n">
        <v>5.39490720759603</v>
      </c>
      <c r="V1294" s="0" t="n">
        <v>10.6717891254469</v>
      </c>
      <c r="W1294" s="0" t="n">
        <v>5.29661016949153</v>
      </c>
      <c r="X1294" s="0" t="n">
        <v>5.23532799329878</v>
      </c>
      <c r="Y1294" s="0" t="n">
        <v>10.3396577573282</v>
      </c>
      <c r="Z1294" s="0" t="n">
        <v>25.5245290724386</v>
      </c>
      <c r="AA1294" s="0" t="n">
        <v>0</v>
      </c>
      <c r="AB1294" s="0" t="n">
        <v>4.96327178876315</v>
      </c>
      <c r="AC1294" s="0" t="n">
        <v>4.86760124610592</v>
      </c>
      <c r="AD1294" s="0" t="n">
        <v>4.76598989610142</v>
      </c>
      <c r="AE1294" s="0" t="n">
        <v>23.3481204763017</v>
      </c>
      <c r="AF1294" s="0" t="n">
        <v>9.17936478795667</v>
      </c>
      <c r="AG1294" s="0" t="n">
        <v>13.4228187919463</v>
      </c>
      <c r="AH1294" s="0" t="n">
        <v>0</v>
      </c>
    </row>
    <row r="1295" customFormat="false" ht="12.75" hidden="false" customHeight="false" outlineLevel="0" collapsed="false">
      <c r="A1295" s="0" t="n">
        <v>31033036</v>
      </c>
      <c r="B1295" s="0" t="n">
        <v>3</v>
      </c>
      <c r="C1295" s="0" t="s">
        <v>72</v>
      </c>
      <c r="D1295" s="0" t="n">
        <v>3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6</v>
      </c>
      <c r="J1295" s="0" t="n">
        <v>10.9553023663453</v>
      </c>
      <c r="K1295" s="0" t="n">
        <v>0</v>
      </c>
      <c r="L1295" s="0" t="n">
        <v>0</v>
      </c>
      <c r="M1295" s="0" t="n">
        <v>0</v>
      </c>
      <c r="N1295" s="0" t="n">
        <v>10.1916021198532</v>
      </c>
      <c r="O1295" s="0" t="n">
        <v>0</v>
      </c>
      <c r="P1295" s="0" t="n">
        <v>30.4847068387359</v>
      </c>
      <c r="Q1295" s="0" t="n">
        <v>41.7710944026734</v>
      </c>
      <c r="R1295" s="0" t="n">
        <v>11.0035211267606</v>
      </c>
      <c r="S1295" s="0" t="n">
        <v>11.2498593767578</v>
      </c>
      <c r="T1295" s="0" t="n">
        <v>30.690537084399</v>
      </c>
      <c r="U1295" s="0" t="n">
        <v>0</v>
      </c>
      <c r="V1295" s="0" t="n">
        <v>0</v>
      </c>
      <c r="W1295" s="0" t="n">
        <v>16.636167027117</v>
      </c>
      <c r="X1295" s="0" t="n">
        <v>16.1030595813205</v>
      </c>
      <c r="Y1295" s="0" t="n">
        <v>8.15461143276523</v>
      </c>
      <c r="Z1295" s="0" t="n">
        <v>24.326954265326</v>
      </c>
      <c r="AA1295" s="0" t="n">
        <v>31.434184675835</v>
      </c>
      <c r="AB1295" s="0" t="n">
        <v>0</v>
      </c>
      <c r="AC1295" s="0" t="n">
        <v>15.0037509377344</v>
      </c>
      <c r="AD1295" s="0" t="n">
        <v>0</v>
      </c>
      <c r="AE1295" s="0" t="n">
        <v>35.7500357500358</v>
      </c>
      <c r="AF1295" s="0" t="n">
        <v>6.98324022346369</v>
      </c>
      <c r="AG1295" s="0" t="n">
        <v>40.950040950041</v>
      </c>
      <c r="AH1295" s="0" t="n">
        <v>6.65291730423791</v>
      </c>
    </row>
    <row r="1296" customFormat="false" ht="12.75" hidden="false" customHeight="false" outlineLevel="0" collapsed="false">
      <c r="A1296" s="0" t="n">
        <v>31033037</v>
      </c>
      <c r="B1296" s="0" t="n">
        <v>3</v>
      </c>
      <c r="C1296" s="0" t="s">
        <v>72</v>
      </c>
      <c r="D1296" s="0" t="n">
        <v>3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7</v>
      </c>
      <c r="J1296" s="0" t="n">
        <v>0</v>
      </c>
      <c r="K1296" s="0" t="n">
        <v>0</v>
      </c>
      <c r="L1296" s="0" t="n">
        <v>27.1444082519001</v>
      </c>
      <c r="M1296" s="0" t="n">
        <v>0</v>
      </c>
      <c r="N1296" s="0" t="n">
        <v>0</v>
      </c>
      <c r="O1296" s="0" t="n">
        <v>23.7925291458482</v>
      </c>
      <c r="P1296" s="0" t="n">
        <v>23.5072872590503</v>
      </c>
      <c r="Q1296" s="0" t="n">
        <v>0</v>
      </c>
      <c r="R1296" s="0" t="n">
        <v>21.308331557639</v>
      </c>
      <c r="S1296" s="0" t="n">
        <v>0</v>
      </c>
      <c r="T1296" s="0" t="n">
        <v>0</v>
      </c>
      <c r="U1296" s="0" t="n">
        <v>0</v>
      </c>
      <c r="V1296" s="0" t="n">
        <v>20.3790503362543</v>
      </c>
      <c r="W1296" s="0" t="n">
        <v>0</v>
      </c>
      <c r="X1296" s="0" t="n">
        <v>21.1954217888936</v>
      </c>
      <c r="Y1296" s="0" t="n">
        <v>37.7643504531722</v>
      </c>
      <c r="Z1296" s="0" t="n">
        <v>17.0328734457503</v>
      </c>
      <c r="AA1296" s="0" t="n">
        <v>0</v>
      </c>
      <c r="AB1296" s="0" t="n">
        <v>0</v>
      </c>
      <c r="AC1296" s="0" t="n">
        <v>14.7907114332199</v>
      </c>
      <c r="AD1296" s="0" t="n">
        <v>29.0065264684554</v>
      </c>
      <c r="AE1296" s="0" t="n">
        <v>28.3687943262411</v>
      </c>
      <c r="AF1296" s="0" t="n">
        <v>27.4951883420401</v>
      </c>
      <c r="AG1296" s="0" t="n">
        <v>13.4390538906061</v>
      </c>
      <c r="AH1296" s="0" t="n">
        <v>25.6508913684751</v>
      </c>
    </row>
    <row r="1297" customFormat="false" ht="12.75" hidden="false" customHeight="false" outlineLevel="0" collapsed="false">
      <c r="A1297" s="0" t="n">
        <v>31033038</v>
      </c>
      <c r="B1297" s="0" t="n">
        <v>3</v>
      </c>
      <c r="C1297" s="0" t="s">
        <v>72</v>
      </c>
      <c r="D1297" s="0" t="n">
        <v>3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8</v>
      </c>
      <c r="J1297" s="0" t="n">
        <v>0</v>
      </c>
      <c r="K1297" s="0" t="n">
        <v>0</v>
      </c>
      <c r="L1297" s="0" t="n">
        <v>0</v>
      </c>
      <c r="M1297" s="0" t="n">
        <v>96.1538461538462</v>
      </c>
      <c r="N1297" s="0" t="n">
        <v>0</v>
      </c>
      <c r="O1297" s="0" t="n">
        <v>83.6120401337793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57.7034045008656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31.5457413249211</v>
      </c>
    </row>
    <row r="1298" customFormat="false" ht="12.75" hidden="false" customHeight="false" outlineLevel="0" collapsed="false">
      <c r="A1298" s="0" t="n">
        <v>31033039</v>
      </c>
      <c r="B1298" s="0" t="n">
        <v>3</v>
      </c>
      <c r="C1298" s="0" t="s">
        <v>72</v>
      </c>
      <c r="D1298" s="0" t="n">
        <v>3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89</v>
      </c>
      <c r="J1298" s="0" t="n">
        <v>1.55049577102278</v>
      </c>
      <c r="K1298" s="0" t="n">
        <v>1.54983494257862</v>
      </c>
      <c r="L1298" s="0" t="n">
        <v>2.0128263488259</v>
      </c>
      <c r="M1298" s="0" t="n">
        <v>2.61950328054264</v>
      </c>
      <c r="N1298" s="0" t="n">
        <v>3.22244046157623</v>
      </c>
      <c r="O1298" s="0" t="n">
        <v>2.13922046806144</v>
      </c>
      <c r="P1298" s="0" t="n">
        <v>3.51432085749429</v>
      </c>
      <c r="Q1298" s="0" t="n">
        <v>3.35411359163057</v>
      </c>
      <c r="R1298" s="0" t="n">
        <v>2.43327873664168</v>
      </c>
      <c r="S1298" s="0" t="n">
        <v>2.42711819155424</v>
      </c>
      <c r="T1298" s="0" t="n">
        <v>4.23158241535702</v>
      </c>
      <c r="U1298" s="0" t="n">
        <v>2.40955871944002</v>
      </c>
      <c r="V1298" s="0" t="n">
        <v>3.9072714321352</v>
      </c>
      <c r="W1298" s="0" t="n">
        <v>3.89941313832268</v>
      </c>
      <c r="X1298" s="0" t="n">
        <v>2.83381607638775</v>
      </c>
      <c r="Y1298" s="0" t="n">
        <v>3.25442342711497</v>
      </c>
      <c r="Z1298" s="0" t="n">
        <v>3.81818395422879</v>
      </c>
      <c r="AA1298" s="0" t="n">
        <v>2.7612305787394</v>
      </c>
      <c r="AB1298" s="0" t="n">
        <v>2.59508088002076</v>
      </c>
      <c r="AC1298" s="0" t="n">
        <v>3.14793881551648</v>
      </c>
      <c r="AD1298" s="0" t="n">
        <v>2.27138509062827</v>
      </c>
      <c r="AE1298" s="0" t="n">
        <v>4.34943043506932</v>
      </c>
      <c r="AF1298" s="0" t="n">
        <v>3.07200357469507</v>
      </c>
      <c r="AG1298" s="0" t="n">
        <v>4.171504453081</v>
      </c>
      <c r="AH1298" s="0" t="n">
        <v>2.21272594006279</v>
      </c>
    </row>
    <row r="1299" customFormat="false" ht="12.75" hidden="false" customHeight="false" outlineLevel="0" collapsed="false">
      <c r="A1299" s="0" t="n">
        <v>31033040</v>
      </c>
      <c r="B1299" s="0" t="n">
        <v>3</v>
      </c>
      <c r="C1299" s="0" t="s">
        <v>72</v>
      </c>
      <c r="D1299" s="0" t="n">
        <v>3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0</v>
      </c>
      <c r="J1299" s="0" t="n">
        <v>0.74352298937638</v>
      </c>
      <c r="K1299" s="0" t="n">
        <v>0.743206096451255</v>
      </c>
      <c r="L1299" s="0" t="n">
        <v>1.07174525840104</v>
      </c>
      <c r="M1299" s="0" t="n">
        <v>1.52595719263323</v>
      </c>
      <c r="N1299" s="0" t="n">
        <v>1.99474143507184</v>
      </c>
      <c r="O1299" s="0" t="n">
        <v>1.16953173629838</v>
      </c>
      <c r="P1299" s="0" t="n">
        <v>2.22777796170073</v>
      </c>
      <c r="Q1299" s="0" t="n">
        <v>2.10200513060913</v>
      </c>
      <c r="R1299" s="0" t="n">
        <v>1.39082904143137</v>
      </c>
      <c r="S1299" s="0" t="n">
        <v>1.38730775762214</v>
      </c>
      <c r="T1299" s="0" t="n">
        <v>2.81185578402268</v>
      </c>
      <c r="U1299" s="0" t="n">
        <v>1.37727100211161</v>
      </c>
      <c r="V1299" s="0" t="n">
        <v>2.55235942322607</v>
      </c>
      <c r="W1299" s="0" t="n">
        <v>2.54722612480767</v>
      </c>
      <c r="X1299" s="0" t="n">
        <v>1.70614239543468</v>
      </c>
      <c r="Y1299" s="0" t="n">
        <v>2.03952983525659</v>
      </c>
      <c r="Z1299" s="0" t="n">
        <v>2.49416452489989</v>
      </c>
      <c r="AA1299" s="0" t="n">
        <v>1.66244118424336</v>
      </c>
      <c r="AB1299" s="0" t="n">
        <v>1.53800939713381</v>
      </c>
      <c r="AC1299" s="0" t="n">
        <v>1.97279649609078</v>
      </c>
      <c r="AD1299" s="0" t="n">
        <v>1.29829283458092</v>
      </c>
      <c r="AE1299" s="0" t="n">
        <v>2.95522696017491</v>
      </c>
      <c r="AF1299" s="0" t="n">
        <v>1.92520828494643</v>
      </c>
      <c r="AG1299" s="0" t="n">
        <v>2.81449653715364</v>
      </c>
      <c r="AH1299" s="0" t="n">
        <v>1.26476406168548</v>
      </c>
    </row>
    <row r="1300" customFormat="false" ht="12.75" hidden="false" customHeight="false" outlineLevel="0" collapsed="false">
      <c r="A1300" s="0" t="n">
        <v>31033041</v>
      </c>
      <c r="B1300" s="0" t="n">
        <v>3</v>
      </c>
      <c r="C1300" s="0" t="s">
        <v>72</v>
      </c>
      <c r="D1300" s="0" t="n">
        <v>3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1</v>
      </c>
      <c r="J1300" s="0" t="n">
        <v>2.85141692707519</v>
      </c>
      <c r="K1300" s="0" t="n">
        <v>2.85020164003809</v>
      </c>
      <c r="L1300" s="0" t="n">
        <v>3.44199435760785</v>
      </c>
      <c r="M1300" s="0" t="n">
        <v>4.19407850742346</v>
      </c>
      <c r="N1300" s="0" t="n">
        <v>4.92584255078311</v>
      </c>
      <c r="O1300" s="0" t="n">
        <v>3.58924844934564</v>
      </c>
      <c r="P1300" s="0" t="n">
        <v>5.27320680171331</v>
      </c>
      <c r="Q1300" s="0" t="n">
        <v>5.07816828611279</v>
      </c>
      <c r="R1300" s="0" t="n">
        <v>3.95149222302231</v>
      </c>
      <c r="S1300" s="0" t="n">
        <v>3.94148788375938</v>
      </c>
      <c r="T1300" s="0" t="n">
        <v>6.11581477506392</v>
      </c>
      <c r="U1300" s="0" t="n">
        <v>3.9129724011495</v>
      </c>
      <c r="V1300" s="0" t="n">
        <v>5.72505794530497</v>
      </c>
      <c r="W1300" s="0" t="n">
        <v>5.71354372413827</v>
      </c>
      <c r="X1300" s="0" t="n">
        <v>4.42535483427927</v>
      </c>
      <c r="Y1300" s="0" t="n">
        <v>4.92723617899998</v>
      </c>
      <c r="Z1300" s="0" t="n">
        <v>5.5945241490039</v>
      </c>
      <c r="AA1300" s="0" t="n">
        <v>4.31200358837691</v>
      </c>
      <c r="AB1300" s="0" t="n">
        <v>4.10134659720423</v>
      </c>
      <c r="AC1300" s="0" t="n">
        <v>4.76601719735076</v>
      </c>
      <c r="AD1300" s="0" t="n">
        <v>3.68858708455812</v>
      </c>
      <c r="AE1300" s="0" t="n">
        <v>6.17366932027504</v>
      </c>
      <c r="AF1300" s="0" t="n">
        <v>4.65105033018805</v>
      </c>
      <c r="AG1300" s="0" t="n">
        <v>5.95508199019802</v>
      </c>
      <c r="AH1300" s="0" t="n">
        <v>3.59332829904451</v>
      </c>
    </row>
    <row r="1301" customFormat="false" ht="12.75" hidden="false" customHeight="false" outlineLevel="0" collapsed="false">
      <c r="A1301" s="0" t="n">
        <v>31033042</v>
      </c>
      <c r="B1301" s="0" t="n">
        <v>3</v>
      </c>
      <c r="C1301" s="0" t="s">
        <v>72</v>
      </c>
      <c r="D1301" s="0" t="n">
        <v>3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2</v>
      </c>
      <c r="J1301" s="0" t="n">
        <v>1.95053306150123</v>
      </c>
      <c r="K1301" s="0" t="n">
        <v>1.93997122780437</v>
      </c>
      <c r="L1301" s="0" t="n">
        <v>2.74969271632921</v>
      </c>
      <c r="M1301" s="0" t="n">
        <v>4.04442856720716</v>
      </c>
      <c r="N1301" s="0" t="n">
        <v>3.7024904553689</v>
      </c>
      <c r="O1301" s="0" t="n">
        <v>3.27565706700284</v>
      </c>
      <c r="P1301" s="0" t="n">
        <v>4.67599401687094</v>
      </c>
      <c r="Q1301" s="0" t="n">
        <v>4.33422393100103</v>
      </c>
      <c r="R1301" s="0" t="n">
        <v>2.98247331779311</v>
      </c>
      <c r="S1301" s="0" t="n">
        <v>2.96275107445695</v>
      </c>
      <c r="T1301" s="0" t="n">
        <v>5.52480977814938</v>
      </c>
      <c r="U1301" s="0" t="n">
        <v>2.7946140521747</v>
      </c>
      <c r="V1301" s="0" t="n">
        <v>4.19520290063568</v>
      </c>
      <c r="W1301" s="0" t="n">
        <v>4.41119388164152</v>
      </c>
      <c r="X1301" s="0" t="n">
        <v>3.27321969108251</v>
      </c>
      <c r="Y1301" s="0" t="n">
        <v>3.75214929775485</v>
      </c>
      <c r="Z1301" s="0" t="n">
        <v>4.5170991420638</v>
      </c>
      <c r="AA1301" s="0" t="n">
        <v>3.1229672976023</v>
      </c>
      <c r="AB1301" s="0" t="n">
        <v>2.8073665120336</v>
      </c>
      <c r="AC1301" s="0" t="n">
        <v>3.54031148315958</v>
      </c>
      <c r="AD1301" s="0" t="n">
        <v>2.57482086035815</v>
      </c>
      <c r="AE1301" s="0" t="n">
        <v>5.22528006578498</v>
      </c>
      <c r="AF1301" s="0" t="n">
        <v>3.40486739297476</v>
      </c>
      <c r="AG1301" s="0" t="n">
        <v>4.56835399274504</v>
      </c>
      <c r="AH1301" s="0" t="n">
        <v>2.566842636908</v>
      </c>
    </row>
    <row r="1302" customFormat="false" ht="12.75" hidden="false" customHeight="false" outlineLevel="0" collapsed="false">
      <c r="A1302" s="0" t="n">
        <v>31033044</v>
      </c>
      <c r="B1302" s="0" t="n">
        <v>3</v>
      </c>
      <c r="C1302" s="0" t="s">
        <v>72</v>
      </c>
      <c r="D1302" s="0" t="n">
        <v>3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3</v>
      </c>
      <c r="J1302" s="0" t="s">
        <v>199</v>
      </c>
      <c r="K1302" s="0" t="s">
        <v>199</v>
      </c>
      <c r="L1302" s="0" t="s">
        <v>199</v>
      </c>
      <c r="M1302" s="0" t="s">
        <v>199</v>
      </c>
      <c r="N1302" s="0" t="n">
        <v>2.24404875658459</v>
      </c>
      <c r="O1302" s="0" t="s">
        <v>199</v>
      </c>
      <c r="P1302" s="0" t="n">
        <v>2.90511677781737</v>
      </c>
      <c r="Q1302" s="0" t="n">
        <v>2.68359013265062</v>
      </c>
      <c r="R1302" s="0" t="s">
        <v>199</v>
      </c>
      <c r="S1302" s="0" t="s">
        <v>199</v>
      </c>
      <c r="T1302" s="0" t="n">
        <v>3.53794129872656</v>
      </c>
      <c r="U1302" s="0" t="s">
        <v>199</v>
      </c>
      <c r="V1302" s="0" t="n">
        <v>2.70391362792778</v>
      </c>
      <c r="W1302" s="0" t="n">
        <v>2.86489955304057</v>
      </c>
      <c r="X1302" s="0" t="s">
        <v>199</v>
      </c>
      <c r="Y1302" s="0" t="n">
        <v>2.31192149029322</v>
      </c>
      <c r="Z1302" s="0" t="n">
        <v>2.92760628228535</v>
      </c>
      <c r="AA1302" s="0" t="s">
        <v>199</v>
      </c>
      <c r="AB1302" s="0" t="s">
        <v>199</v>
      </c>
      <c r="AC1302" s="0" t="n">
        <v>2.20376498200304</v>
      </c>
      <c r="AD1302" s="0" t="s">
        <v>199</v>
      </c>
      <c r="AE1302" s="0" t="n">
        <v>3.53563506775048</v>
      </c>
      <c r="AF1302" s="0" t="n">
        <v>2.12223639011123</v>
      </c>
      <c r="AG1302" s="0" t="n">
        <v>3.06890251900756</v>
      </c>
      <c r="AH1302" s="0" t="s">
        <v>199</v>
      </c>
    </row>
    <row r="1303" customFormat="false" ht="12.75" hidden="false" customHeight="false" outlineLevel="0" collapsed="false">
      <c r="A1303" s="0" t="n">
        <v>31033045</v>
      </c>
      <c r="B1303" s="0" t="n">
        <v>3</v>
      </c>
      <c r="C1303" s="0" t="s">
        <v>72</v>
      </c>
      <c r="D1303" s="0" t="n">
        <v>3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4</v>
      </c>
      <c r="J1303" s="0" t="s">
        <v>199</v>
      </c>
      <c r="K1303" s="0" t="s">
        <v>199</v>
      </c>
      <c r="L1303" s="0" t="s">
        <v>199</v>
      </c>
      <c r="M1303" s="0" t="s">
        <v>199</v>
      </c>
      <c r="N1303" s="0" t="n">
        <v>5.52016267645897</v>
      </c>
      <c r="O1303" s="0" t="s">
        <v>199</v>
      </c>
      <c r="P1303" s="0" t="n">
        <v>6.86152654054925</v>
      </c>
      <c r="Q1303" s="0" t="n">
        <v>6.37412922406615</v>
      </c>
      <c r="R1303" s="0" t="s">
        <v>199</v>
      </c>
      <c r="S1303" s="0" t="s">
        <v>199</v>
      </c>
      <c r="T1303" s="0" t="n">
        <v>7.94737216143768</v>
      </c>
      <c r="U1303" s="0" t="s">
        <v>199</v>
      </c>
      <c r="V1303" s="0" t="n">
        <v>6.00878012967006</v>
      </c>
      <c r="W1303" s="0" t="n">
        <v>6.28586800679956</v>
      </c>
      <c r="X1303" s="0" t="s">
        <v>199</v>
      </c>
      <c r="Y1303" s="0" t="n">
        <v>5.53546655711103</v>
      </c>
      <c r="Z1303" s="0" t="n">
        <v>6.44576333227783</v>
      </c>
      <c r="AA1303" s="0" t="s">
        <v>199</v>
      </c>
      <c r="AB1303" s="0" t="s">
        <v>199</v>
      </c>
      <c r="AC1303" s="0" t="n">
        <v>5.18855188533496</v>
      </c>
      <c r="AD1303" s="0" t="s">
        <v>199</v>
      </c>
      <c r="AE1303" s="0" t="n">
        <v>7.23971449175091</v>
      </c>
      <c r="AF1303" s="0" t="n">
        <v>4.98579116701166</v>
      </c>
      <c r="AG1303" s="0" t="n">
        <v>6.36135246178034</v>
      </c>
      <c r="AH1303" s="0" t="s">
        <v>199</v>
      </c>
    </row>
    <row r="1304" customFormat="false" ht="12.75" hidden="false" customHeight="false" outlineLevel="0" collapsed="false">
      <c r="A1304" s="0" t="n">
        <v>31033046</v>
      </c>
      <c r="B1304" s="0" t="n">
        <v>3</v>
      </c>
      <c r="C1304" s="0" t="s">
        <v>72</v>
      </c>
      <c r="D1304" s="0" t="n">
        <v>3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5</v>
      </c>
      <c r="J1304" s="0" t="n">
        <v>1.23097757787106</v>
      </c>
      <c r="K1304" s="0" t="n">
        <v>1.1419429272991</v>
      </c>
      <c r="L1304" s="0" t="n">
        <v>1.48033219826158</v>
      </c>
      <c r="M1304" s="0" t="n">
        <v>2.11303063723113</v>
      </c>
      <c r="N1304" s="0" t="n">
        <v>3.14497763463968</v>
      </c>
      <c r="O1304" s="0" t="n">
        <v>1.67454705048394</v>
      </c>
      <c r="P1304" s="0" t="n">
        <v>2.52050636412729</v>
      </c>
      <c r="Q1304" s="0" t="n">
        <v>2.11085950721187</v>
      </c>
      <c r="R1304" s="0" t="n">
        <v>2.14880433500811</v>
      </c>
      <c r="S1304" s="0" t="n">
        <v>1.61298763251482</v>
      </c>
      <c r="T1304" s="0" t="n">
        <v>2.77507669728449</v>
      </c>
      <c r="U1304" s="0" t="n">
        <v>1.67207361333525</v>
      </c>
      <c r="V1304" s="0" t="n">
        <v>3.03647097483337</v>
      </c>
      <c r="W1304" s="0" t="n">
        <v>2.84981492379699</v>
      </c>
      <c r="X1304" s="0" t="n">
        <v>2.02358814219629</v>
      </c>
      <c r="Y1304" s="0" t="n">
        <v>2.30530398045824</v>
      </c>
      <c r="Z1304" s="0" t="n">
        <v>2.40100121540791</v>
      </c>
      <c r="AA1304" s="0" t="n">
        <v>1.64551015081906</v>
      </c>
      <c r="AB1304" s="0" t="n">
        <v>1.88961417142451</v>
      </c>
      <c r="AC1304" s="0" t="n">
        <v>2.02990946443233</v>
      </c>
      <c r="AD1304" s="0" t="n">
        <v>1.54602279447937</v>
      </c>
      <c r="AE1304" s="0" t="n">
        <v>2.36428241929331</v>
      </c>
      <c r="AF1304" s="0" t="n">
        <v>1.77317141151615</v>
      </c>
      <c r="AG1304" s="0" t="n">
        <v>2.63805110566396</v>
      </c>
      <c r="AH1304" s="0" t="n">
        <v>1.3363484528257</v>
      </c>
    </row>
    <row r="1305" customFormat="false" ht="12.75" hidden="false" customHeight="false" outlineLevel="0" collapsed="false">
      <c r="A1305" s="0" t="n">
        <v>31033048</v>
      </c>
      <c r="B1305" s="0" t="n">
        <v>3</v>
      </c>
      <c r="C1305" s="0" t="s">
        <v>72</v>
      </c>
      <c r="D1305" s="0" t="n">
        <v>3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6</v>
      </c>
      <c r="J1305" s="0" t="s">
        <v>199</v>
      </c>
      <c r="K1305" s="0" t="s">
        <v>199</v>
      </c>
      <c r="L1305" s="0" t="s">
        <v>199</v>
      </c>
      <c r="M1305" s="0" t="s">
        <v>199</v>
      </c>
      <c r="N1305" s="0" t="n">
        <v>1.82630396707841</v>
      </c>
      <c r="O1305" s="0" t="s">
        <v>199</v>
      </c>
      <c r="P1305" s="0" t="n">
        <v>1.46664349875851</v>
      </c>
      <c r="Q1305" s="0" t="n">
        <v>1.27758869017104</v>
      </c>
      <c r="R1305" s="0" t="s">
        <v>199</v>
      </c>
      <c r="S1305" s="0" t="s">
        <v>199</v>
      </c>
      <c r="T1305" s="0" t="n">
        <v>1.81116748981949</v>
      </c>
      <c r="U1305" s="0" t="s">
        <v>199</v>
      </c>
      <c r="V1305" s="0" t="n">
        <v>1.93051038186075</v>
      </c>
      <c r="W1305" s="0" t="n">
        <v>1.79766140149502</v>
      </c>
      <c r="X1305" s="0" t="s">
        <v>199</v>
      </c>
      <c r="Y1305" s="0" t="n">
        <v>1.39187783325723</v>
      </c>
      <c r="Z1305" s="0" t="n">
        <v>1.51016840934755</v>
      </c>
      <c r="AA1305" s="0" t="s">
        <v>199</v>
      </c>
      <c r="AB1305" s="0" t="s">
        <v>199</v>
      </c>
      <c r="AC1305" s="0" t="n">
        <v>1.21955567475118</v>
      </c>
      <c r="AD1305" s="0" t="s">
        <v>199</v>
      </c>
      <c r="AE1305" s="0" t="n">
        <v>1.51878615144305</v>
      </c>
      <c r="AF1305" s="0" t="n">
        <v>1.08897716872637</v>
      </c>
      <c r="AG1305" s="0" t="n">
        <v>1.65357899085968</v>
      </c>
      <c r="AH1305" s="0" t="s">
        <v>199</v>
      </c>
    </row>
    <row r="1306" customFormat="false" ht="12.75" hidden="false" customHeight="false" outlineLevel="0" collapsed="false">
      <c r="A1306" s="0" t="n">
        <v>31033049</v>
      </c>
      <c r="B1306" s="0" t="n">
        <v>3</v>
      </c>
      <c r="C1306" s="0" t="s">
        <v>72</v>
      </c>
      <c r="D1306" s="0" t="n">
        <v>3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7</v>
      </c>
      <c r="J1306" s="0" t="s">
        <v>199</v>
      </c>
      <c r="K1306" s="0" t="s">
        <v>199</v>
      </c>
      <c r="L1306" s="0" t="s">
        <v>199</v>
      </c>
      <c r="M1306" s="0" t="s">
        <v>199</v>
      </c>
      <c r="N1306" s="0" t="n">
        <v>4.81615480508691</v>
      </c>
      <c r="O1306" s="0" t="s">
        <v>199</v>
      </c>
      <c r="P1306" s="0" t="n">
        <v>3.85503507242779</v>
      </c>
      <c r="Q1306" s="0" t="n">
        <v>3.1499436828572</v>
      </c>
      <c r="R1306" s="0" t="s">
        <v>199</v>
      </c>
      <c r="S1306" s="0" t="s">
        <v>199</v>
      </c>
      <c r="T1306" s="0" t="n">
        <v>3.9413639027909</v>
      </c>
      <c r="U1306" s="0" t="s">
        <v>199</v>
      </c>
      <c r="V1306" s="0" t="n">
        <v>4.38886946024981</v>
      </c>
      <c r="W1306" s="0" t="n">
        <v>4.14047656574453</v>
      </c>
      <c r="X1306" s="0" t="s">
        <v>199</v>
      </c>
      <c r="Y1306" s="0" t="n">
        <v>3.44543497966835</v>
      </c>
      <c r="Z1306" s="0" t="n">
        <v>3.49504106132839</v>
      </c>
      <c r="AA1306" s="0" t="s">
        <v>199</v>
      </c>
      <c r="AB1306" s="0" t="s">
        <v>199</v>
      </c>
      <c r="AC1306" s="0" t="n">
        <v>3.04335447045197</v>
      </c>
      <c r="AD1306" s="0" t="s">
        <v>199</v>
      </c>
      <c r="AE1306" s="0" t="n">
        <v>3.39388084898482</v>
      </c>
      <c r="AF1306" s="0" t="n">
        <v>2.62145632047741</v>
      </c>
      <c r="AG1306" s="0" t="n">
        <v>3.84874982751293</v>
      </c>
      <c r="AH1306" s="0" t="s">
        <v>199</v>
      </c>
    </row>
    <row r="1307" customFormat="false" ht="12.75" hidden="false" customHeight="false" outlineLevel="0" collapsed="false">
      <c r="A1307" s="0" t="n">
        <v>31033050</v>
      </c>
      <c r="B1307" s="0" t="n">
        <v>3</v>
      </c>
      <c r="C1307" s="0" t="s">
        <v>72</v>
      </c>
      <c r="D1307" s="0" t="n">
        <v>3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8</v>
      </c>
      <c r="J1307" s="0" t="n">
        <v>65.9071100531101</v>
      </c>
      <c r="K1307" s="0" t="n">
        <v>74.5991156387511</v>
      </c>
      <c r="L1307" s="0" t="n">
        <v>86.7686769330924</v>
      </c>
      <c r="M1307" s="0" t="n">
        <v>91.7689948612236</v>
      </c>
      <c r="N1307" s="0" t="n">
        <v>116.713147901187</v>
      </c>
      <c r="O1307" s="0" t="n">
        <v>81.5699884827357</v>
      </c>
      <c r="P1307" s="0" t="n">
        <v>92.7578895531688</v>
      </c>
      <c r="Q1307" s="0" t="n">
        <v>122.542152834103</v>
      </c>
      <c r="R1307" s="0" t="n">
        <v>130.749952316479</v>
      </c>
      <c r="S1307" s="0" t="n">
        <v>108.500417218193</v>
      </c>
      <c r="T1307" s="0" t="n">
        <v>142.267170293043</v>
      </c>
      <c r="U1307" s="0" t="n">
        <v>97.7342151168062</v>
      </c>
      <c r="V1307" s="0" t="n">
        <v>133.700907390699</v>
      </c>
      <c r="W1307" s="0" t="n">
        <v>110.212986691993</v>
      </c>
      <c r="X1307" s="0" t="n">
        <v>106.116903624345</v>
      </c>
      <c r="Y1307" s="0" t="n">
        <v>115.459159303135</v>
      </c>
      <c r="Z1307" s="0" t="n">
        <v>141.936909416469</v>
      </c>
      <c r="AA1307" s="0" t="n">
        <v>89.3680490593253</v>
      </c>
      <c r="AB1307" s="0" t="n">
        <v>82.1579801675369</v>
      </c>
      <c r="AC1307" s="0" t="n">
        <v>104.405573122348</v>
      </c>
      <c r="AD1307" s="0" t="n">
        <v>84.3882494076137</v>
      </c>
      <c r="AE1307" s="0" t="n">
        <v>141.36247325252</v>
      </c>
      <c r="AF1307" s="0" t="n">
        <v>90.725426197789</v>
      </c>
      <c r="AG1307" s="0" t="n">
        <v>121.906144722296</v>
      </c>
      <c r="AH1307" s="0" t="n">
        <v>69.7978547516504</v>
      </c>
    </row>
    <row r="1308" customFormat="false" ht="12.75" hidden="false" customHeight="false" outlineLevel="0" collapsed="false">
      <c r="A1308" s="0" t="n">
        <v>31033051</v>
      </c>
      <c r="B1308" s="0" t="n">
        <v>3</v>
      </c>
      <c r="C1308" s="0" t="s">
        <v>72</v>
      </c>
      <c r="D1308" s="0" t="n">
        <v>3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0</v>
      </c>
      <c r="J1308" s="0" t="n">
        <v>31.6050210543441</v>
      </c>
      <c r="K1308" s="0" t="n">
        <v>35.7731755875543</v>
      </c>
      <c r="L1308" s="0" t="n">
        <v>46.2006661106248</v>
      </c>
      <c r="M1308" s="0" t="n">
        <v>53.458821299967</v>
      </c>
      <c r="N1308" s="0" t="n">
        <v>72.2472780838558</v>
      </c>
      <c r="O1308" s="0" t="n">
        <v>44.5950717489644</v>
      </c>
      <c r="P1308" s="0" t="n">
        <v>58.8005451123655</v>
      </c>
      <c r="Q1308" s="0" t="n">
        <v>76.7965147679897</v>
      </c>
      <c r="R1308" s="0" t="n">
        <v>74.7348949830996</v>
      </c>
      <c r="S1308" s="0" t="n">
        <v>62.0173632400031</v>
      </c>
      <c r="T1308" s="0" t="n">
        <v>94.5355014741647</v>
      </c>
      <c r="U1308" s="0" t="n">
        <v>55.8635485031041</v>
      </c>
      <c r="V1308" s="0" t="n">
        <v>87.3378716579318</v>
      </c>
      <c r="W1308" s="0" t="n">
        <v>71.99478204448</v>
      </c>
      <c r="X1308" s="0" t="n">
        <v>63.8893080091974</v>
      </c>
      <c r="Y1308" s="0" t="n">
        <v>72.3576404319159</v>
      </c>
      <c r="Z1308" s="0" t="n">
        <v>92.7179016213722</v>
      </c>
      <c r="AA1308" s="0" t="n">
        <v>53.8054034515043</v>
      </c>
      <c r="AB1308" s="0" t="n">
        <v>48.692025948029</v>
      </c>
      <c r="AC1308" s="0" t="n">
        <v>65.430416821594</v>
      </c>
      <c r="AD1308" s="0" t="n">
        <v>48.2351759641198</v>
      </c>
      <c r="AE1308" s="0" t="n">
        <v>96.04894211998</v>
      </c>
      <c r="AF1308" s="0" t="n">
        <v>56.8571415769322</v>
      </c>
      <c r="AG1308" s="0" t="n">
        <v>82.2495639253702</v>
      </c>
      <c r="AH1308" s="0" t="n">
        <v>39.8955047592227</v>
      </c>
    </row>
    <row r="1309" customFormat="false" ht="12.75" hidden="false" customHeight="false" outlineLevel="0" collapsed="false">
      <c r="A1309" s="0" t="n">
        <v>31033052</v>
      </c>
      <c r="B1309" s="0" t="n">
        <v>3</v>
      </c>
      <c r="C1309" s="0" t="s">
        <v>72</v>
      </c>
      <c r="D1309" s="0" t="n">
        <v>3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1</v>
      </c>
      <c r="J1309" s="0" t="n">
        <v>121.205521957714</v>
      </c>
      <c r="K1309" s="0" t="n">
        <v>137.190429701629</v>
      </c>
      <c r="L1309" s="0" t="n">
        <v>148.377080116728</v>
      </c>
      <c r="M1309" s="0" t="n">
        <v>146.9310505752</v>
      </c>
      <c r="N1309" s="0" t="n">
        <v>178.408444476364</v>
      </c>
      <c r="O1309" s="0" t="n">
        <v>136.860580312282</v>
      </c>
      <c r="P1309" s="0" t="n">
        <v>139.18237802939</v>
      </c>
      <c r="Q1309" s="0" t="n">
        <v>185.530292052991</v>
      </c>
      <c r="R1309" s="0" t="n">
        <v>212.329731057518</v>
      </c>
      <c r="S1309" s="0" t="n">
        <v>176.197879994667</v>
      </c>
      <c r="T1309" s="0" t="n">
        <v>205.61567203018</v>
      </c>
      <c r="U1309" s="0" t="n">
        <v>158.714242286217</v>
      </c>
      <c r="V1309" s="0" t="n">
        <v>195.902807226606</v>
      </c>
      <c r="W1309" s="0" t="n">
        <v>161.487561357357</v>
      </c>
      <c r="X1309" s="0" t="n">
        <v>165.714689942527</v>
      </c>
      <c r="Y1309" s="0" t="n">
        <v>174.806554726547</v>
      </c>
      <c r="Z1309" s="0" t="n">
        <v>207.970458439005</v>
      </c>
      <c r="AA1309" s="0" t="n">
        <v>139.559278821975</v>
      </c>
      <c r="AB1309" s="0" t="n">
        <v>129.845029103912</v>
      </c>
      <c r="AC1309" s="0" t="n">
        <v>158.071292411296</v>
      </c>
      <c r="AD1309" s="0" t="n">
        <v>137.041230101275</v>
      </c>
      <c r="AE1309" s="0" t="n">
        <v>200.652746879346</v>
      </c>
      <c r="AF1309" s="0" t="n">
        <v>137.359385565026</v>
      </c>
      <c r="AG1309" s="0" t="n">
        <v>174.028601694057</v>
      </c>
      <c r="AH1309" s="0" t="n">
        <v>113.34734327044</v>
      </c>
    </row>
    <row r="1310" customFormat="false" ht="12.75" hidden="false" customHeight="false" outlineLevel="0" collapsed="false">
      <c r="A1310" s="0" t="n">
        <v>32033000</v>
      </c>
      <c r="B1310" s="0" t="n">
        <v>3</v>
      </c>
      <c r="C1310" s="0" t="s">
        <v>72</v>
      </c>
      <c r="D1310" s="0" t="n">
        <v>3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0</v>
      </c>
      <c r="J1310" s="0" t="n">
        <v>1</v>
      </c>
      <c r="K1310" s="0" t="n">
        <v>0</v>
      </c>
      <c r="L1310" s="0" t="n">
        <v>0</v>
      </c>
      <c r="M1310" s="0" t="n">
        <v>1</v>
      </c>
      <c r="N1310" s="0" t="n">
        <v>1</v>
      </c>
      <c r="O1310" s="0" t="n">
        <v>1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1</v>
      </c>
      <c r="V1310" s="0" t="n">
        <v>0</v>
      </c>
      <c r="W1310" s="0" t="n">
        <v>0</v>
      </c>
      <c r="X1310" s="0" t="n">
        <v>1</v>
      </c>
      <c r="Y1310" s="0" t="n">
        <v>2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1</v>
      </c>
      <c r="AF1310" s="0" t="n">
        <v>0</v>
      </c>
      <c r="AG1310" s="0" t="n">
        <v>0</v>
      </c>
      <c r="AH1310" s="0" t="n">
        <v>1</v>
      </c>
    </row>
    <row r="1311" customFormat="false" ht="12.75" hidden="false" customHeight="false" outlineLevel="0" collapsed="false">
      <c r="A1311" s="0" t="n">
        <v>32033001</v>
      </c>
      <c r="B1311" s="0" t="n">
        <v>3</v>
      </c>
      <c r="C1311" s="0" t="s">
        <v>72</v>
      </c>
      <c r="D1311" s="0" t="n">
        <v>3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1</v>
      </c>
      <c r="J1311" s="0" t="n">
        <v>1</v>
      </c>
      <c r="K1311" s="0" t="n">
        <v>0</v>
      </c>
      <c r="L1311" s="0" t="n">
        <v>1</v>
      </c>
      <c r="M1311" s="0" t="n">
        <v>0</v>
      </c>
      <c r="N1311" s="0" t="n">
        <v>0</v>
      </c>
      <c r="O1311" s="0" t="n">
        <v>0</v>
      </c>
      <c r="P1311" s="0" t="n">
        <v>1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2</v>
      </c>
      <c r="V1311" s="0" t="n">
        <v>0</v>
      </c>
      <c r="W1311" s="0" t="n">
        <v>0</v>
      </c>
      <c r="X1311" s="0" t="n">
        <v>3</v>
      </c>
      <c r="Y1311" s="0" t="n">
        <v>0</v>
      </c>
      <c r="Z1311" s="0" t="n">
        <v>0</v>
      </c>
      <c r="AA1311" s="0" t="n">
        <v>0</v>
      </c>
      <c r="AB1311" s="0" t="n">
        <v>1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2033002</v>
      </c>
      <c r="B1312" s="0" t="n">
        <v>3</v>
      </c>
      <c r="C1312" s="0" t="s">
        <v>72</v>
      </c>
      <c r="D1312" s="0" t="n">
        <v>3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2</v>
      </c>
      <c r="J1312" s="0" t="n">
        <v>1</v>
      </c>
      <c r="K1312" s="0" t="n">
        <v>0</v>
      </c>
      <c r="L1312" s="0" t="n">
        <v>1</v>
      </c>
      <c r="M1312" s="0" t="n">
        <v>1</v>
      </c>
      <c r="N1312" s="0" t="n">
        <v>2</v>
      </c>
      <c r="O1312" s="0" t="n">
        <v>2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1</v>
      </c>
      <c r="U1312" s="0" t="n">
        <v>0</v>
      </c>
      <c r="V1312" s="0" t="n">
        <v>0</v>
      </c>
      <c r="W1312" s="0" t="n">
        <v>0</v>
      </c>
      <c r="X1312" s="0" t="n">
        <v>1</v>
      </c>
      <c r="Y1312" s="0" t="n">
        <v>1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1</v>
      </c>
    </row>
    <row r="1313" customFormat="false" ht="12.75" hidden="false" customHeight="false" outlineLevel="0" collapsed="false">
      <c r="A1313" s="0" t="n">
        <v>32033003</v>
      </c>
      <c r="B1313" s="0" t="n">
        <v>3</v>
      </c>
      <c r="C1313" s="0" t="s">
        <v>72</v>
      </c>
      <c r="D1313" s="0" t="n">
        <v>3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3</v>
      </c>
      <c r="J1313" s="0" t="n">
        <v>0</v>
      </c>
      <c r="K1313" s="0" t="n">
        <v>0</v>
      </c>
      <c r="L1313" s="0" t="n">
        <v>0</v>
      </c>
      <c r="M1313" s="0" t="n">
        <v>2</v>
      </c>
      <c r="N1313" s="0" t="n">
        <v>2</v>
      </c>
      <c r="O1313" s="0" t="n">
        <v>1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</v>
      </c>
      <c r="Y1313" s="0" t="n">
        <v>0</v>
      </c>
      <c r="Z1313" s="0" t="n">
        <v>0</v>
      </c>
      <c r="AA1313" s="0" t="n">
        <v>0</v>
      </c>
      <c r="AB1313" s="0" t="n">
        <v>1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2</v>
      </c>
    </row>
    <row r="1314" customFormat="false" ht="12.75" hidden="false" customHeight="false" outlineLevel="0" collapsed="false">
      <c r="A1314" s="0" t="n">
        <v>32033004</v>
      </c>
      <c r="B1314" s="0" t="n">
        <v>3</v>
      </c>
      <c r="C1314" s="0" t="s">
        <v>72</v>
      </c>
      <c r="D1314" s="0" t="n">
        <v>3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4</v>
      </c>
      <c r="J1314" s="0" t="n">
        <v>1</v>
      </c>
      <c r="K1314" s="0" t="n">
        <v>0</v>
      </c>
      <c r="L1314" s="0" t="n">
        <v>0</v>
      </c>
      <c r="M1314" s="0" t="n">
        <v>0</v>
      </c>
      <c r="N1314" s="0" t="n">
        <v>1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1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1</v>
      </c>
      <c r="Y1314" s="0" t="n">
        <v>0</v>
      </c>
      <c r="Z1314" s="0" t="n">
        <v>1</v>
      </c>
      <c r="AA1314" s="0" t="n">
        <v>1</v>
      </c>
      <c r="AB1314" s="0" t="n">
        <v>0</v>
      </c>
      <c r="AC1314" s="0" t="n">
        <v>1</v>
      </c>
      <c r="AD1314" s="0" t="n">
        <v>0</v>
      </c>
      <c r="AE1314" s="0" t="n">
        <v>0</v>
      </c>
      <c r="AF1314" s="0" t="n">
        <v>1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2033005</v>
      </c>
      <c r="B1315" s="0" t="n">
        <v>3</v>
      </c>
      <c r="C1315" s="0" t="s">
        <v>72</v>
      </c>
      <c r="D1315" s="0" t="n">
        <v>3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5</v>
      </c>
      <c r="J1315" s="0" t="n">
        <v>0</v>
      </c>
      <c r="K1315" s="0" t="n">
        <v>0</v>
      </c>
      <c r="L1315" s="0" t="n">
        <v>2</v>
      </c>
      <c r="M1315" s="0" t="n">
        <v>2</v>
      </c>
      <c r="N1315" s="0" t="n">
        <v>0</v>
      </c>
      <c r="O1315" s="0" t="n">
        <v>1</v>
      </c>
      <c r="P1315" s="0" t="n">
        <v>1</v>
      </c>
      <c r="Q1315" s="0" t="n">
        <v>0</v>
      </c>
      <c r="R1315" s="0" t="n">
        <v>0</v>
      </c>
      <c r="S1315" s="0" t="n">
        <v>2</v>
      </c>
      <c r="T1315" s="0" t="n">
        <v>0</v>
      </c>
      <c r="U1315" s="0" t="n">
        <v>1</v>
      </c>
      <c r="V1315" s="0" t="n">
        <v>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2</v>
      </c>
      <c r="AB1315" s="0" t="n">
        <v>1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2033006</v>
      </c>
      <c r="B1316" s="0" t="n">
        <v>3</v>
      </c>
      <c r="C1316" s="0" t="s">
        <v>72</v>
      </c>
      <c r="D1316" s="0" t="n">
        <v>3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6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1</v>
      </c>
      <c r="U1316" s="0" t="n">
        <v>0</v>
      </c>
      <c r="V1316" s="0" t="n">
        <v>2</v>
      </c>
      <c r="W1316" s="0" t="n">
        <v>0</v>
      </c>
      <c r="X1316" s="0" t="n">
        <v>1</v>
      </c>
      <c r="Y1316" s="0" t="n">
        <v>1</v>
      </c>
      <c r="Z1316" s="0" t="n">
        <v>0</v>
      </c>
      <c r="AA1316" s="0" t="n">
        <v>2</v>
      </c>
      <c r="AB1316" s="0" t="n">
        <v>2</v>
      </c>
      <c r="AC1316" s="0" t="n">
        <v>0</v>
      </c>
      <c r="AD1316" s="0" t="n">
        <v>1</v>
      </c>
      <c r="AE1316" s="0" t="n">
        <v>1</v>
      </c>
      <c r="AF1316" s="0" t="n">
        <v>0</v>
      </c>
      <c r="AG1316" s="0" t="n">
        <v>1</v>
      </c>
      <c r="AH1316" s="0" t="n">
        <v>0</v>
      </c>
    </row>
    <row r="1317" customFormat="false" ht="12.75" hidden="false" customHeight="false" outlineLevel="0" collapsed="false">
      <c r="A1317" s="0" t="n">
        <v>32033007</v>
      </c>
      <c r="B1317" s="0" t="n">
        <v>3</v>
      </c>
      <c r="C1317" s="0" t="s">
        <v>72</v>
      </c>
      <c r="D1317" s="0" t="n">
        <v>3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7</v>
      </c>
      <c r="J1317" s="0" t="n">
        <v>1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1</v>
      </c>
      <c r="R1317" s="0" t="n">
        <v>0</v>
      </c>
      <c r="S1317" s="0" t="n">
        <v>1</v>
      </c>
      <c r="T1317" s="0" t="n">
        <v>0</v>
      </c>
      <c r="U1317" s="0" t="n">
        <v>1</v>
      </c>
      <c r="V1317" s="0" t="n">
        <v>1</v>
      </c>
      <c r="W1317" s="0" t="n">
        <v>0</v>
      </c>
      <c r="X1317" s="0" t="n">
        <v>0</v>
      </c>
      <c r="Y1317" s="0" t="n">
        <v>1</v>
      </c>
      <c r="Z1317" s="0" t="n">
        <v>0</v>
      </c>
      <c r="AA1317" s="0" t="n">
        <v>3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1</v>
      </c>
      <c r="AH1317" s="0" t="n">
        <v>0</v>
      </c>
    </row>
    <row r="1318" customFormat="false" ht="12.75" hidden="false" customHeight="false" outlineLevel="0" collapsed="false">
      <c r="A1318" s="0" t="n">
        <v>32033008</v>
      </c>
      <c r="B1318" s="0" t="n">
        <v>3</v>
      </c>
      <c r="C1318" s="0" t="s">
        <v>72</v>
      </c>
      <c r="D1318" s="0" t="n">
        <v>3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8</v>
      </c>
      <c r="J1318" s="0" t="n">
        <v>0</v>
      </c>
      <c r="K1318" s="0" t="n">
        <v>0</v>
      </c>
      <c r="L1318" s="0" t="n">
        <v>0</v>
      </c>
      <c r="M1318" s="0" t="n">
        <v>1</v>
      </c>
      <c r="N1318" s="0" t="n">
        <v>0</v>
      </c>
      <c r="O1318" s="0" t="n">
        <v>1</v>
      </c>
      <c r="P1318" s="0" t="n">
        <v>0</v>
      </c>
      <c r="Q1318" s="0" t="n">
        <v>2</v>
      </c>
      <c r="R1318" s="0" t="n">
        <v>0</v>
      </c>
      <c r="S1318" s="0" t="n">
        <v>1</v>
      </c>
      <c r="T1318" s="0" t="n">
        <v>0</v>
      </c>
      <c r="U1318" s="0" t="n">
        <v>0</v>
      </c>
      <c r="V1318" s="0" t="n">
        <v>2</v>
      </c>
      <c r="W1318" s="0" t="n">
        <v>1</v>
      </c>
      <c r="X1318" s="0" t="n">
        <v>0</v>
      </c>
      <c r="Y1318" s="0" t="n">
        <v>0</v>
      </c>
      <c r="Z1318" s="0" t="n">
        <v>0</v>
      </c>
      <c r="AA1318" s="0" t="n">
        <v>2</v>
      </c>
      <c r="AB1318" s="0" t="n">
        <v>2</v>
      </c>
      <c r="AC1318" s="0" t="n">
        <v>2</v>
      </c>
      <c r="AD1318" s="0" t="n">
        <v>1</v>
      </c>
      <c r="AE1318" s="0" t="n">
        <v>1</v>
      </c>
      <c r="AF1318" s="0" t="n">
        <v>0</v>
      </c>
      <c r="AG1318" s="0" t="n">
        <v>1</v>
      </c>
      <c r="AH1318" s="0" t="n">
        <v>2</v>
      </c>
    </row>
    <row r="1319" customFormat="false" ht="12.75" hidden="false" customHeight="false" outlineLevel="0" collapsed="false">
      <c r="A1319" s="0" t="n">
        <v>32033009</v>
      </c>
      <c r="B1319" s="0" t="n">
        <v>3</v>
      </c>
      <c r="C1319" s="0" t="s">
        <v>72</v>
      </c>
      <c r="D1319" s="0" t="n">
        <v>3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59</v>
      </c>
      <c r="J1319" s="0" t="n">
        <v>0</v>
      </c>
      <c r="K1319" s="0" t="n">
        <v>1</v>
      </c>
      <c r="L1319" s="0" t="n">
        <v>1</v>
      </c>
      <c r="M1319" s="0" t="n">
        <v>1</v>
      </c>
      <c r="N1319" s="0" t="n">
        <v>1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2</v>
      </c>
      <c r="T1319" s="0" t="n">
        <v>0</v>
      </c>
      <c r="U1319" s="0" t="n">
        <v>0</v>
      </c>
      <c r="V1319" s="0" t="n">
        <v>0</v>
      </c>
      <c r="W1319" s="0" t="n">
        <v>1</v>
      </c>
      <c r="X1319" s="0" t="n">
        <v>0</v>
      </c>
      <c r="Y1319" s="0" t="n">
        <v>1</v>
      </c>
      <c r="Z1319" s="0" t="n">
        <v>2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2</v>
      </c>
      <c r="AF1319" s="0" t="n">
        <v>2</v>
      </c>
      <c r="AG1319" s="0" t="n">
        <v>1</v>
      </c>
      <c r="AH1319" s="0" t="n">
        <v>1</v>
      </c>
    </row>
    <row r="1320" customFormat="false" ht="12.75" hidden="false" customHeight="false" outlineLevel="0" collapsed="false">
      <c r="A1320" s="0" t="n">
        <v>32033010</v>
      </c>
      <c r="B1320" s="0" t="n">
        <v>3</v>
      </c>
      <c r="C1320" s="0" t="s">
        <v>72</v>
      </c>
      <c r="D1320" s="0" t="n">
        <v>3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0</v>
      </c>
      <c r="J1320" s="0" t="n">
        <v>1</v>
      </c>
      <c r="K1320" s="0" t="n">
        <v>0</v>
      </c>
      <c r="L1320" s="0" t="n">
        <v>1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1</v>
      </c>
      <c r="R1320" s="0" t="n">
        <v>2</v>
      </c>
      <c r="S1320" s="0" t="n">
        <v>0</v>
      </c>
      <c r="T1320" s="0" t="n">
        <v>1</v>
      </c>
      <c r="U1320" s="0" t="n">
        <v>0</v>
      </c>
      <c r="V1320" s="0" t="n">
        <v>0</v>
      </c>
      <c r="W1320" s="0" t="n">
        <v>1</v>
      </c>
      <c r="X1320" s="0" t="n">
        <v>1</v>
      </c>
      <c r="Y1320" s="0" t="n">
        <v>0</v>
      </c>
      <c r="Z1320" s="0" t="n">
        <v>0</v>
      </c>
      <c r="AA1320" s="0" t="n">
        <v>1</v>
      </c>
      <c r="AB1320" s="0" t="n">
        <v>1</v>
      </c>
      <c r="AC1320" s="0" t="n">
        <v>2</v>
      </c>
      <c r="AD1320" s="0" t="n">
        <v>3</v>
      </c>
      <c r="AE1320" s="0" t="n">
        <v>0</v>
      </c>
      <c r="AF1320" s="0" t="n">
        <v>0</v>
      </c>
      <c r="AG1320" s="0" t="n">
        <v>1</v>
      </c>
      <c r="AH1320" s="0" t="n">
        <v>2</v>
      </c>
    </row>
    <row r="1321" customFormat="false" ht="12.75" hidden="false" customHeight="false" outlineLevel="0" collapsed="false">
      <c r="A1321" s="0" t="n">
        <v>32033011</v>
      </c>
      <c r="B1321" s="0" t="n">
        <v>3</v>
      </c>
      <c r="C1321" s="0" t="s">
        <v>72</v>
      </c>
      <c r="D1321" s="0" t="n">
        <v>3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1</v>
      </c>
      <c r="J1321" s="0" t="n">
        <v>2</v>
      </c>
      <c r="K1321" s="0" t="n">
        <v>1</v>
      </c>
      <c r="L1321" s="0" t="n">
        <v>1</v>
      </c>
      <c r="M1321" s="0" t="n">
        <v>2</v>
      </c>
      <c r="N1321" s="0" t="n">
        <v>0</v>
      </c>
      <c r="O1321" s="0" t="n">
        <v>1</v>
      </c>
      <c r="P1321" s="0" t="n">
        <v>2</v>
      </c>
      <c r="Q1321" s="0" t="n">
        <v>2</v>
      </c>
      <c r="R1321" s="0" t="n">
        <v>2</v>
      </c>
      <c r="S1321" s="0" t="n">
        <v>1</v>
      </c>
      <c r="T1321" s="0" t="n">
        <v>0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2</v>
      </c>
      <c r="AE1321" s="0" t="n">
        <v>2</v>
      </c>
      <c r="AF1321" s="0" t="n">
        <v>0</v>
      </c>
      <c r="AG1321" s="0" t="n">
        <v>2</v>
      </c>
      <c r="AH1321" s="0" t="n">
        <v>1</v>
      </c>
    </row>
    <row r="1322" customFormat="false" ht="12.75" hidden="false" customHeight="false" outlineLevel="0" collapsed="false">
      <c r="A1322" s="0" t="n">
        <v>32033012</v>
      </c>
      <c r="B1322" s="0" t="n">
        <v>3</v>
      </c>
      <c r="C1322" s="0" t="s">
        <v>72</v>
      </c>
      <c r="D1322" s="0" t="n">
        <v>3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2</v>
      </c>
      <c r="J1322" s="0" t="n">
        <v>3</v>
      </c>
      <c r="K1322" s="0" t="n">
        <v>1</v>
      </c>
      <c r="L1322" s="0" t="n">
        <v>1</v>
      </c>
      <c r="M1322" s="0" t="n">
        <v>3</v>
      </c>
      <c r="N1322" s="0" t="n">
        <v>1</v>
      </c>
      <c r="O1322" s="0" t="n">
        <v>0</v>
      </c>
      <c r="P1322" s="0" t="n">
        <v>2</v>
      </c>
      <c r="Q1322" s="0" t="n">
        <v>2</v>
      </c>
      <c r="R1322" s="0" t="n">
        <v>0</v>
      </c>
      <c r="S1322" s="0" t="n">
        <v>2</v>
      </c>
      <c r="T1322" s="0" t="n">
        <v>1</v>
      </c>
      <c r="U1322" s="0" t="n">
        <v>1</v>
      </c>
      <c r="V1322" s="0" t="n">
        <v>0</v>
      </c>
      <c r="W1322" s="0" t="n">
        <v>1</v>
      </c>
      <c r="X1322" s="0" t="n">
        <v>1</v>
      </c>
      <c r="Y1322" s="0" t="n">
        <v>2</v>
      </c>
      <c r="Z1322" s="0" t="n">
        <v>0</v>
      </c>
      <c r="AA1322" s="0" t="n">
        <v>1</v>
      </c>
      <c r="AB1322" s="0" t="n">
        <v>0</v>
      </c>
      <c r="AC1322" s="0" t="n">
        <v>3</v>
      </c>
      <c r="AD1322" s="0" t="n">
        <v>1</v>
      </c>
      <c r="AE1322" s="0" t="n">
        <v>0</v>
      </c>
      <c r="AF1322" s="0" t="n">
        <v>1</v>
      </c>
      <c r="AG1322" s="0" t="n">
        <v>0</v>
      </c>
      <c r="AH1322" s="0" t="n">
        <v>1</v>
      </c>
    </row>
    <row r="1323" customFormat="false" ht="12.75" hidden="false" customHeight="false" outlineLevel="0" collapsed="false">
      <c r="A1323" s="0" t="n">
        <v>32033013</v>
      </c>
      <c r="B1323" s="0" t="n">
        <v>3</v>
      </c>
      <c r="C1323" s="0" t="s">
        <v>72</v>
      </c>
      <c r="D1323" s="0" t="n">
        <v>3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3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1</v>
      </c>
      <c r="O1323" s="0" t="n">
        <v>1</v>
      </c>
      <c r="P1323" s="0" t="n">
        <v>1</v>
      </c>
      <c r="Q1323" s="0" t="n">
        <v>0</v>
      </c>
      <c r="R1323" s="0" t="n">
        <v>1</v>
      </c>
      <c r="S1323" s="0" t="n">
        <v>0</v>
      </c>
      <c r="T1323" s="0" t="n">
        <v>0</v>
      </c>
      <c r="U1323" s="0" t="n">
        <v>1</v>
      </c>
      <c r="V1323" s="0" t="n">
        <v>1</v>
      </c>
      <c r="W1323" s="0" t="n">
        <v>0</v>
      </c>
      <c r="X1323" s="0" t="n">
        <v>1</v>
      </c>
      <c r="Y1323" s="0" t="n">
        <v>1</v>
      </c>
      <c r="Z1323" s="0" t="n">
        <v>0</v>
      </c>
      <c r="AA1323" s="0" t="n">
        <v>3</v>
      </c>
      <c r="AB1323" s="0" t="n">
        <v>0</v>
      </c>
      <c r="AC1323" s="0" t="n">
        <v>0</v>
      </c>
      <c r="AD1323" s="0" t="n">
        <v>1</v>
      </c>
      <c r="AE1323" s="0" t="n">
        <v>0</v>
      </c>
      <c r="AF1323" s="0" t="n">
        <v>0</v>
      </c>
      <c r="AG1323" s="0" t="n">
        <v>1</v>
      </c>
      <c r="AH1323" s="0" t="n">
        <v>0</v>
      </c>
    </row>
    <row r="1324" customFormat="false" ht="12.75" hidden="false" customHeight="false" outlineLevel="0" collapsed="false">
      <c r="A1324" s="0" t="n">
        <v>32033014</v>
      </c>
      <c r="B1324" s="0" t="n">
        <v>3</v>
      </c>
      <c r="C1324" s="0" t="s">
        <v>72</v>
      </c>
      <c r="D1324" s="0" t="n">
        <v>3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4</v>
      </c>
      <c r="J1324" s="0" t="n">
        <v>1</v>
      </c>
      <c r="K1324" s="0" t="n">
        <v>2</v>
      </c>
      <c r="L1324" s="0" t="n">
        <v>2</v>
      </c>
      <c r="M1324" s="0" t="n">
        <v>2</v>
      </c>
      <c r="N1324" s="0" t="n">
        <v>0</v>
      </c>
      <c r="O1324" s="0" t="n">
        <v>1</v>
      </c>
      <c r="P1324" s="0" t="n">
        <v>0</v>
      </c>
      <c r="Q1324" s="0" t="n">
        <v>1</v>
      </c>
      <c r="R1324" s="0" t="n">
        <v>2</v>
      </c>
      <c r="S1324" s="0" t="n">
        <v>1</v>
      </c>
      <c r="T1324" s="0" t="n">
        <v>3</v>
      </c>
      <c r="U1324" s="0" t="n">
        <v>2</v>
      </c>
      <c r="V1324" s="0" t="n">
        <v>5</v>
      </c>
      <c r="W1324" s="0" t="n">
        <v>3</v>
      </c>
      <c r="X1324" s="0" t="n">
        <v>2</v>
      </c>
      <c r="Y1324" s="0" t="n">
        <v>0</v>
      </c>
      <c r="Z1324" s="0" t="n">
        <v>2</v>
      </c>
      <c r="AA1324" s="0" t="n">
        <v>1</v>
      </c>
      <c r="AB1324" s="0" t="n">
        <v>0</v>
      </c>
      <c r="AC1324" s="0" t="n">
        <v>4</v>
      </c>
      <c r="AD1324" s="0" t="n">
        <v>0</v>
      </c>
      <c r="AE1324" s="0" t="n">
        <v>1</v>
      </c>
      <c r="AF1324" s="0" t="n">
        <v>3</v>
      </c>
      <c r="AG1324" s="0" t="n">
        <v>2</v>
      </c>
      <c r="AH1324" s="0" t="n">
        <v>1</v>
      </c>
    </row>
    <row r="1325" customFormat="false" ht="12.75" hidden="false" customHeight="false" outlineLevel="0" collapsed="false">
      <c r="A1325" s="0" t="n">
        <v>32033015</v>
      </c>
      <c r="B1325" s="0" t="n">
        <v>3</v>
      </c>
      <c r="C1325" s="0" t="s">
        <v>72</v>
      </c>
      <c r="D1325" s="0" t="n">
        <v>3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5</v>
      </c>
      <c r="J1325" s="0" t="n">
        <v>2</v>
      </c>
      <c r="K1325" s="0" t="n">
        <v>3</v>
      </c>
      <c r="L1325" s="0" t="n">
        <v>1</v>
      </c>
      <c r="M1325" s="0" t="n">
        <v>0</v>
      </c>
      <c r="N1325" s="0" t="n">
        <v>2</v>
      </c>
      <c r="O1325" s="0" t="n">
        <v>3</v>
      </c>
      <c r="P1325" s="0" t="n">
        <v>2</v>
      </c>
      <c r="Q1325" s="0" t="n">
        <v>1</v>
      </c>
      <c r="R1325" s="0" t="n">
        <v>1</v>
      </c>
      <c r="S1325" s="0" t="n">
        <v>1</v>
      </c>
      <c r="T1325" s="0" t="n">
        <v>2</v>
      </c>
      <c r="U1325" s="0" t="n">
        <v>1</v>
      </c>
      <c r="V1325" s="0" t="n">
        <v>3</v>
      </c>
      <c r="W1325" s="0" t="n">
        <v>7</v>
      </c>
      <c r="X1325" s="0" t="n">
        <v>2</v>
      </c>
      <c r="Y1325" s="0" t="n">
        <v>6</v>
      </c>
      <c r="Z1325" s="0" t="n">
        <v>1</v>
      </c>
      <c r="AA1325" s="0" t="n">
        <v>1</v>
      </c>
      <c r="AB1325" s="0" t="n">
        <v>3</v>
      </c>
      <c r="AC1325" s="0" t="n">
        <v>1</v>
      </c>
      <c r="AD1325" s="0" t="n">
        <v>0</v>
      </c>
      <c r="AE1325" s="0" t="n">
        <v>2</v>
      </c>
      <c r="AF1325" s="0" t="n">
        <v>2</v>
      </c>
      <c r="AG1325" s="0" t="n">
        <v>1</v>
      </c>
      <c r="AH1325" s="0" t="n">
        <v>1</v>
      </c>
    </row>
    <row r="1326" customFormat="false" ht="12.75" hidden="false" customHeight="false" outlineLevel="0" collapsed="false">
      <c r="A1326" s="0" t="n">
        <v>32033016</v>
      </c>
      <c r="B1326" s="0" t="n">
        <v>3</v>
      </c>
      <c r="C1326" s="0" t="s">
        <v>72</v>
      </c>
      <c r="D1326" s="0" t="n">
        <v>3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6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1</v>
      </c>
      <c r="O1326" s="0" t="n">
        <v>0</v>
      </c>
      <c r="P1326" s="0" t="n">
        <v>2</v>
      </c>
      <c r="Q1326" s="0" t="n">
        <v>1</v>
      </c>
      <c r="R1326" s="0" t="n">
        <v>0</v>
      </c>
      <c r="S1326" s="0" t="n">
        <v>1</v>
      </c>
      <c r="T1326" s="0" t="n">
        <v>0</v>
      </c>
      <c r="U1326" s="0" t="n">
        <v>0</v>
      </c>
      <c r="V1326" s="0" t="n">
        <v>1</v>
      </c>
      <c r="W1326" s="0" t="n">
        <v>0</v>
      </c>
      <c r="X1326" s="0" t="n">
        <v>2</v>
      </c>
      <c r="Y1326" s="0" t="n">
        <v>1</v>
      </c>
      <c r="Z1326" s="0" t="n">
        <v>5</v>
      </c>
      <c r="AA1326" s="0" t="n">
        <v>0</v>
      </c>
      <c r="AB1326" s="0" t="n">
        <v>2</v>
      </c>
      <c r="AC1326" s="0" t="n">
        <v>1</v>
      </c>
      <c r="AD1326" s="0" t="n">
        <v>0</v>
      </c>
      <c r="AE1326" s="0" t="n">
        <v>1</v>
      </c>
      <c r="AF1326" s="0" t="n">
        <v>1</v>
      </c>
      <c r="AG1326" s="0" t="n">
        <v>2</v>
      </c>
      <c r="AH1326" s="0" t="n">
        <v>3</v>
      </c>
    </row>
    <row r="1327" customFormat="false" ht="12.75" hidden="false" customHeight="false" outlineLevel="0" collapsed="false">
      <c r="A1327" s="0" t="n">
        <v>32033017</v>
      </c>
      <c r="B1327" s="0" t="n">
        <v>3</v>
      </c>
      <c r="C1327" s="0" t="s">
        <v>72</v>
      </c>
      <c r="D1327" s="0" t="n">
        <v>3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7</v>
      </c>
      <c r="J1327" s="0" t="n">
        <v>1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2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1</v>
      </c>
      <c r="V1327" s="0" t="n">
        <v>1</v>
      </c>
      <c r="W1327" s="0" t="n">
        <v>1</v>
      </c>
      <c r="X1327" s="0" t="n">
        <v>0</v>
      </c>
      <c r="Y1327" s="0" t="n">
        <v>2</v>
      </c>
      <c r="Z1327" s="0" t="n">
        <v>2</v>
      </c>
      <c r="AA1327" s="0" t="n">
        <v>1</v>
      </c>
      <c r="AB1327" s="0" t="n">
        <v>1</v>
      </c>
      <c r="AC1327" s="0" t="n">
        <v>2</v>
      </c>
      <c r="AD1327" s="0" t="n">
        <v>0</v>
      </c>
      <c r="AE1327" s="0" t="n">
        <v>0</v>
      </c>
      <c r="AF1327" s="0" t="n">
        <v>3</v>
      </c>
      <c r="AG1327" s="0" t="n">
        <v>3</v>
      </c>
      <c r="AH1327" s="0" t="n">
        <v>0</v>
      </c>
    </row>
    <row r="1328" customFormat="false" ht="12.75" hidden="false" customHeight="false" outlineLevel="0" collapsed="false">
      <c r="A1328" s="0" t="n">
        <v>32033018</v>
      </c>
      <c r="B1328" s="0" t="n">
        <v>3</v>
      </c>
      <c r="C1328" s="0" t="s">
        <v>72</v>
      </c>
      <c r="D1328" s="0" t="n">
        <v>3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8</v>
      </c>
      <c r="J1328" s="0" t="n">
        <v>0</v>
      </c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1</v>
      </c>
      <c r="V1328" s="0" t="n">
        <v>1</v>
      </c>
      <c r="W1328" s="0" t="n">
        <v>2</v>
      </c>
      <c r="X1328" s="0" t="n">
        <v>0</v>
      </c>
      <c r="Y1328" s="0" t="n">
        <v>0</v>
      </c>
      <c r="Z1328" s="0" t="n">
        <v>1</v>
      </c>
      <c r="AA1328" s="0" t="n">
        <v>1</v>
      </c>
      <c r="AB1328" s="0" t="n">
        <v>0</v>
      </c>
      <c r="AC1328" s="0" t="n">
        <v>1</v>
      </c>
      <c r="AD1328" s="0" t="n">
        <v>0</v>
      </c>
      <c r="AE1328" s="0" t="n">
        <v>3</v>
      </c>
      <c r="AF1328" s="0" t="n">
        <v>0</v>
      </c>
      <c r="AG1328" s="0" t="n">
        <v>0</v>
      </c>
      <c r="AH1328" s="0" t="n">
        <v>0</v>
      </c>
    </row>
    <row r="1329" customFormat="false" ht="12.75" hidden="false" customHeight="false" outlineLevel="0" collapsed="false">
      <c r="A1329" s="0" t="n">
        <v>32033019</v>
      </c>
      <c r="B1329" s="0" t="n">
        <v>3</v>
      </c>
      <c r="C1329" s="0" t="s">
        <v>72</v>
      </c>
      <c r="D1329" s="0" t="n">
        <v>3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69</v>
      </c>
      <c r="J1329" s="0" t="n">
        <v>18</v>
      </c>
      <c r="K1329" s="0" t="n">
        <v>10</v>
      </c>
      <c r="L1329" s="0" t="n">
        <v>12</v>
      </c>
      <c r="M1329" s="0" t="n">
        <v>16</v>
      </c>
      <c r="N1329" s="0" t="n">
        <v>12</v>
      </c>
      <c r="O1329" s="0" t="n">
        <v>17</v>
      </c>
      <c r="P1329" s="0" t="n">
        <v>11</v>
      </c>
      <c r="Q1329" s="0" t="n">
        <v>12</v>
      </c>
      <c r="R1329" s="0" t="n">
        <v>8</v>
      </c>
      <c r="S1329" s="0" t="n">
        <v>13</v>
      </c>
      <c r="T1329" s="0" t="n">
        <v>9</v>
      </c>
      <c r="U1329" s="0" t="n">
        <v>13</v>
      </c>
      <c r="V1329" s="0" t="n">
        <v>19</v>
      </c>
      <c r="W1329" s="0" t="n">
        <v>18</v>
      </c>
      <c r="X1329" s="0" t="n">
        <v>18</v>
      </c>
      <c r="Y1329" s="0" t="n">
        <v>19</v>
      </c>
      <c r="Z1329" s="0" t="n">
        <v>14</v>
      </c>
      <c r="AA1329" s="0" t="n">
        <v>19</v>
      </c>
      <c r="AB1329" s="0" t="n">
        <v>14</v>
      </c>
      <c r="AC1329" s="0" t="n">
        <v>17</v>
      </c>
      <c r="AD1329" s="0" t="n">
        <v>11</v>
      </c>
      <c r="AE1329" s="0" t="n">
        <v>14</v>
      </c>
      <c r="AF1329" s="0" t="n">
        <v>13</v>
      </c>
      <c r="AG1329" s="0" t="n">
        <v>16</v>
      </c>
      <c r="AH1329" s="0" t="n">
        <v>16</v>
      </c>
    </row>
    <row r="1330" customFormat="false" ht="12.75" hidden="false" customHeight="false" outlineLevel="0" collapsed="false">
      <c r="A1330" s="0" t="n">
        <v>32033020</v>
      </c>
      <c r="B1330" s="0" t="n">
        <v>3</v>
      </c>
      <c r="C1330" s="0" t="s">
        <v>72</v>
      </c>
      <c r="D1330" s="0" t="n">
        <v>3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0</v>
      </c>
      <c r="J1330" s="0" t="n">
        <v>2.43991704282054</v>
      </c>
      <c r="K1330" s="0" t="n">
        <v>0</v>
      </c>
      <c r="L1330" s="0" t="n">
        <v>0</v>
      </c>
      <c r="M1330" s="0" t="n">
        <v>2.43013365735115</v>
      </c>
      <c r="N1330" s="0" t="n">
        <v>2.42447752509334</v>
      </c>
      <c r="O1330" s="0" t="n">
        <v>2.44033383766899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2.70467638547048</v>
      </c>
      <c r="V1330" s="0" t="n">
        <v>0</v>
      </c>
      <c r="W1330" s="0" t="n">
        <v>0</v>
      </c>
      <c r="X1330" s="0" t="n">
        <v>2.85233463589948</v>
      </c>
      <c r="Y1330" s="0" t="n">
        <v>5.69038609269639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2.45368666421298</v>
      </c>
      <c r="AF1330" s="0" t="n">
        <v>0</v>
      </c>
      <c r="AG1330" s="0" t="n">
        <v>0</v>
      </c>
      <c r="AH1330" s="0" t="n">
        <v>2.47985120892746</v>
      </c>
    </row>
    <row r="1331" customFormat="false" ht="12.75" hidden="false" customHeight="false" outlineLevel="0" collapsed="false">
      <c r="A1331" s="0" t="n">
        <v>32033021</v>
      </c>
      <c r="B1331" s="0" t="n">
        <v>3</v>
      </c>
      <c r="C1331" s="0" t="s">
        <v>72</v>
      </c>
      <c r="D1331" s="0" t="n">
        <v>3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1</v>
      </c>
      <c r="J1331" s="0" t="n">
        <v>2.53145330734375</v>
      </c>
      <c r="K1331" s="0" t="n">
        <v>0</v>
      </c>
      <c r="L1331" s="0" t="n">
        <v>2.52589037635767</v>
      </c>
      <c r="M1331" s="0" t="n">
        <v>0</v>
      </c>
      <c r="N1331" s="0" t="n">
        <v>0</v>
      </c>
      <c r="O1331" s="0" t="n">
        <v>0</v>
      </c>
      <c r="P1331" s="0" t="n">
        <v>2.41318564637178</v>
      </c>
      <c r="Q1331" s="0" t="n">
        <v>2.40766600857129</v>
      </c>
      <c r="R1331" s="0" t="n">
        <v>0</v>
      </c>
      <c r="S1331" s="0" t="n">
        <v>0</v>
      </c>
      <c r="T1331" s="0" t="n">
        <v>0</v>
      </c>
      <c r="U1331" s="0" t="n">
        <v>4.96622963845848</v>
      </c>
      <c r="V1331" s="0" t="n">
        <v>0</v>
      </c>
      <c r="W1331" s="0" t="n">
        <v>0</v>
      </c>
      <c r="X1331" s="0" t="n">
        <v>7.79382728878728</v>
      </c>
      <c r="Y1331" s="0" t="n">
        <v>0</v>
      </c>
      <c r="Z1331" s="0" t="n">
        <v>0</v>
      </c>
      <c r="AA1331" s="0" t="n">
        <v>0</v>
      </c>
      <c r="AB1331" s="0" t="n">
        <v>2.79095729835334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2033022</v>
      </c>
      <c r="B1332" s="0" t="n">
        <v>3</v>
      </c>
      <c r="C1332" s="0" t="s">
        <v>72</v>
      </c>
      <c r="D1332" s="0" t="n">
        <v>3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2</v>
      </c>
      <c r="J1332" s="0" t="n">
        <v>2.65357569324665</v>
      </c>
      <c r="K1332" s="0" t="n">
        <v>0</v>
      </c>
      <c r="L1332" s="0" t="n">
        <v>2.55891911256685</v>
      </c>
      <c r="M1332" s="0" t="n">
        <v>2.50745969258544</v>
      </c>
      <c r="N1332" s="0" t="n">
        <v>5.00801282051282</v>
      </c>
      <c r="O1332" s="0" t="n">
        <v>5.00638313850159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2.4075500770416</v>
      </c>
      <c r="U1332" s="0" t="n">
        <v>0</v>
      </c>
      <c r="V1332" s="0" t="n">
        <v>0</v>
      </c>
      <c r="W1332" s="0" t="n">
        <v>0</v>
      </c>
      <c r="X1332" s="0" t="n">
        <v>2.41662638956017</v>
      </c>
      <c r="Y1332" s="0" t="n">
        <v>2.44624379265638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2.79892521271832</v>
      </c>
    </row>
    <row r="1333" customFormat="false" ht="12.75" hidden="false" customHeight="false" outlineLevel="0" collapsed="false">
      <c r="A1333" s="0" t="n">
        <v>32033023</v>
      </c>
      <c r="B1333" s="0" t="n">
        <v>3</v>
      </c>
      <c r="C1333" s="0" t="s">
        <v>72</v>
      </c>
      <c r="D1333" s="0" t="n">
        <v>3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3</v>
      </c>
      <c r="J1333" s="0" t="n">
        <v>0</v>
      </c>
      <c r="K1333" s="0" t="n">
        <v>0</v>
      </c>
      <c r="L1333" s="0" t="n">
        <v>0</v>
      </c>
      <c r="M1333" s="0" t="n">
        <v>5.12649629610643</v>
      </c>
      <c r="N1333" s="0" t="n">
        <v>5.17103187941154</v>
      </c>
      <c r="O1333" s="0" t="n">
        <v>2.56726227151366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2.38811673114582</v>
      </c>
      <c r="Y1333" s="0" t="n">
        <v>0</v>
      </c>
      <c r="Z1333" s="0" t="n">
        <v>0</v>
      </c>
      <c r="AA1333" s="0" t="n">
        <v>0</v>
      </c>
      <c r="AB1333" s="0" t="n">
        <v>2.28373070247556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4.69913770823054</v>
      </c>
    </row>
    <row r="1334" customFormat="false" ht="12.75" hidden="false" customHeight="false" outlineLevel="0" collapsed="false">
      <c r="A1334" s="0" t="n">
        <v>32033024</v>
      </c>
      <c r="B1334" s="0" t="n">
        <v>3</v>
      </c>
      <c r="C1334" s="0" t="s">
        <v>72</v>
      </c>
      <c r="D1334" s="0" t="n">
        <v>3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4</v>
      </c>
      <c r="J1334" s="0" t="n">
        <v>1.80215898646579</v>
      </c>
      <c r="K1334" s="0" t="n">
        <v>0</v>
      </c>
      <c r="L1334" s="0" t="n">
        <v>0</v>
      </c>
      <c r="M1334" s="0" t="n">
        <v>0</v>
      </c>
      <c r="N1334" s="0" t="n">
        <v>1.96803904589467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2.28373070247556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2.07404334750596</v>
      </c>
      <c r="Y1334" s="0" t="n">
        <v>0</v>
      </c>
      <c r="Z1334" s="0" t="n">
        <v>2.00642054574639</v>
      </c>
      <c r="AA1334" s="0" t="n">
        <v>1.99936020473449</v>
      </c>
      <c r="AB1334" s="0" t="n">
        <v>0</v>
      </c>
      <c r="AC1334" s="0" t="n">
        <v>1.97671430548143</v>
      </c>
      <c r="AD1334" s="0" t="n">
        <v>0</v>
      </c>
      <c r="AE1334" s="0" t="n">
        <v>0</v>
      </c>
      <c r="AF1334" s="0" t="n">
        <v>1.82882223847842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2033025</v>
      </c>
      <c r="B1335" s="0" t="n">
        <v>3</v>
      </c>
      <c r="C1335" s="0" t="s">
        <v>72</v>
      </c>
      <c r="D1335" s="0" t="n">
        <v>3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5</v>
      </c>
      <c r="J1335" s="0" t="n">
        <v>0</v>
      </c>
      <c r="K1335" s="0" t="n">
        <v>0</v>
      </c>
      <c r="L1335" s="0" t="n">
        <v>3.57079093019104</v>
      </c>
      <c r="M1335" s="0" t="n">
        <v>3.57788153634233</v>
      </c>
      <c r="N1335" s="0" t="n">
        <v>0</v>
      </c>
      <c r="O1335" s="0" t="n">
        <v>1.82461774258293</v>
      </c>
      <c r="P1335" s="0" t="n">
        <v>1.8396556164686</v>
      </c>
      <c r="Q1335" s="0" t="n">
        <v>0</v>
      </c>
      <c r="R1335" s="0" t="n">
        <v>0</v>
      </c>
      <c r="S1335" s="0" t="n">
        <v>4.05161760833013</v>
      </c>
      <c r="T1335" s="0" t="n">
        <v>0</v>
      </c>
      <c r="U1335" s="0" t="n">
        <v>2.16052716862915</v>
      </c>
      <c r="V1335" s="0" t="n">
        <v>2.25641951351595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4.18322526668061</v>
      </c>
      <c r="AB1335" s="0" t="n">
        <v>2.02753391050465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2033026</v>
      </c>
      <c r="B1336" s="0" t="n">
        <v>3</v>
      </c>
      <c r="C1336" s="0" t="s">
        <v>72</v>
      </c>
      <c r="D1336" s="0" t="n">
        <v>3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6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1.80306882313698</v>
      </c>
      <c r="U1336" s="0" t="n">
        <v>0</v>
      </c>
      <c r="V1336" s="0" t="n">
        <v>3.69979836098933</v>
      </c>
      <c r="W1336" s="0" t="n">
        <v>0</v>
      </c>
      <c r="X1336" s="0" t="n">
        <v>1.98318261145486</v>
      </c>
      <c r="Y1336" s="0" t="n">
        <v>2.0329335230738</v>
      </c>
      <c r="Z1336" s="0" t="n">
        <v>0</v>
      </c>
      <c r="AA1336" s="0" t="n">
        <v>4.38481101464527</v>
      </c>
      <c r="AB1336" s="0" t="n">
        <v>4.47127207690588</v>
      </c>
      <c r="AC1336" s="0" t="n">
        <v>0</v>
      </c>
      <c r="AD1336" s="0" t="n">
        <v>2.19490781387182</v>
      </c>
      <c r="AE1336" s="0" t="n">
        <v>2.13483625805901</v>
      </c>
      <c r="AF1336" s="0" t="n">
        <v>0</v>
      </c>
      <c r="AG1336" s="0" t="n">
        <v>1.99872081867605</v>
      </c>
      <c r="AH1336" s="0" t="n">
        <v>0</v>
      </c>
    </row>
    <row r="1337" customFormat="false" ht="12.75" hidden="false" customHeight="false" outlineLevel="0" collapsed="false">
      <c r="A1337" s="0" t="n">
        <v>32033027</v>
      </c>
      <c r="B1337" s="0" t="n">
        <v>3</v>
      </c>
      <c r="C1337" s="0" t="s">
        <v>72</v>
      </c>
      <c r="D1337" s="0" t="n">
        <v>3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7</v>
      </c>
      <c r="J1337" s="0" t="n">
        <v>2.22464461302307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1.87550404171121</v>
      </c>
      <c r="R1337" s="0" t="n">
        <v>0</v>
      </c>
      <c r="S1337" s="0" t="n">
        <v>1.8019641409136</v>
      </c>
      <c r="T1337" s="0" t="n">
        <v>0</v>
      </c>
      <c r="U1337" s="0" t="n">
        <v>1.7561421070193</v>
      </c>
      <c r="V1337" s="0" t="n">
        <v>1.74877148802966</v>
      </c>
      <c r="W1337" s="0" t="n">
        <v>0</v>
      </c>
      <c r="X1337" s="0" t="n">
        <v>0</v>
      </c>
      <c r="Y1337" s="0" t="n">
        <v>1.79494543365882</v>
      </c>
      <c r="Z1337" s="0" t="n">
        <v>0</v>
      </c>
      <c r="AA1337" s="0" t="n">
        <v>5.49008125320255</v>
      </c>
      <c r="AB1337" s="0" t="n">
        <v>0</v>
      </c>
      <c r="AC1337" s="0" t="n">
        <v>0</v>
      </c>
      <c r="AD1337" s="0" t="n">
        <v>1.99600798403194</v>
      </c>
      <c r="AE1337" s="0" t="n">
        <v>0</v>
      </c>
      <c r="AF1337" s="0" t="n">
        <v>0</v>
      </c>
      <c r="AG1337" s="0" t="n">
        <v>2.20060736763347</v>
      </c>
      <c r="AH1337" s="0" t="n">
        <v>0</v>
      </c>
    </row>
    <row r="1338" customFormat="false" ht="12.75" hidden="false" customHeight="false" outlineLevel="0" collapsed="false">
      <c r="A1338" s="0" t="n">
        <v>32033028</v>
      </c>
      <c r="B1338" s="0" t="n">
        <v>3</v>
      </c>
      <c r="C1338" s="0" t="s">
        <v>72</v>
      </c>
      <c r="D1338" s="0" t="n">
        <v>3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8</v>
      </c>
      <c r="J1338" s="0" t="n">
        <v>0</v>
      </c>
      <c r="K1338" s="0" t="n">
        <v>0</v>
      </c>
      <c r="L1338" s="0" t="n">
        <v>0</v>
      </c>
      <c r="M1338" s="0" t="n">
        <v>2.19014871109748</v>
      </c>
      <c r="N1338" s="0" t="n">
        <v>0</v>
      </c>
      <c r="O1338" s="0" t="n">
        <v>2.21170433936391</v>
      </c>
      <c r="P1338" s="0" t="n">
        <v>0</v>
      </c>
      <c r="Q1338" s="0" t="n">
        <v>4.28338901739056</v>
      </c>
      <c r="R1338" s="0" t="n">
        <v>0</v>
      </c>
      <c r="S1338" s="0" t="n">
        <v>2.01519456703545</v>
      </c>
      <c r="T1338" s="0" t="n">
        <v>0</v>
      </c>
      <c r="U1338" s="0" t="n">
        <v>0</v>
      </c>
      <c r="V1338" s="0" t="n">
        <v>3.72953418118077</v>
      </c>
      <c r="W1338" s="0" t="n">
        <v>1.82355301068602</v>
      </c>
      <c r="X1338" s="0" t="n">
        <v>0</v>
      </c>
      <c r="Y1338" s="0" t="n">
        <v>0</v>
      </c>
      <c r="Z1338" s="0" t="n">
        <v>0</v>
      </c>
      <c r="AA1338" s="0" t="n">
        <v>3.4961367688704</v>
      </c>
      <c r="AB1338" s="0" t="n">
        <v>3.50661874287718</v>
      </c>
      <c r="AC1338" s="0" t="n">
        <v>3.53600537472817</v>
      </c>
      <c r="AD1338" s="0" t="n">
        <v>1.79759122775481</v>
      </c>
      <c r="AE1338" s="0" t="n">
        <v>1.80053655989485</v>
      </c>
      <c r="AF1338" s="0" t="n">
        <v>0</v>
      </c>
      <c r="AG1338" s="0" t="n">
        <v>1.87589104824792</v>
      </c>
      <c r="AH1338" s="0" t="n">
        <v>3.87709605505476</v>
      </c>
    </row>
    <row r="1339" customFormat="false" ht="12.75" hidden="false" customHeight="false" outlineLevel="0" collapsed="false">
      <c r="A1339" s="0" t="n">
        <v>32033029</v>
      </c>
      <c r="B1339" s="0" t="n">
        <v>3</v>
      </c>
      <c r="C1339" s="0" t="s">
        <v>72</v>
      </c>
      <c r="D1339" s="0" t="n">
        <v>3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79</v>
      </c>
      <c r="J1339" s="0" t="n">
        <v>0</v>
      </c>
      <c r="K1339" s="0" t="n">
        <v>2.4627508927472</v>
      </c>
      <c r="L1339" s="0" t="n">
        <v>2.27495051982619</v>
      </c>
      <c r="M1339" s="0" t="n">
        <v>2.185505726025</v>
      </c>
      <c r="N1339" s="0" t="n">
        <v>2.12679980433442</v>
      </c>
      <c r="O1339" s="0" t="n">
        <v>2.06992196394196</v>
      </c>
      <c r="P1339" s="0" t="n">
        <v>0</v>
      </c>
      <c r="Q1339" s="0" t="n">
        <v>0</v>
      </c>
      <c r="R1339" s="0" t="n">
        <v>0</v>
      </c>
      <c r="S1339" s="0" t="n">
        <v>4.41754649467686</v>
      </c>
      <c r="T1339" s="0" t="n">
        <v>0</v>
      </c>
      <c r="U1339" s="0" t="n">
        <v>0</v>
      </c>
      <c r="V1339" s="0" t="n">
        <v>0</v>
      </c>
      <c r="W1339" s="0" t="n">
        <v>2.07602399883743</v>
      </c>
      <c r="X1339" s="0" t="n">
        <v>0</v>
      </c>
      <c r="Y1339" s="0" t="n">
        <v>1.95652599244781</v>
      </c>
      <c r="Z1339" s="0" t="n">
        <v>3.82051233070355</v>
      </c>
      <c r="AA1339" s="0" t="n">
        <v>0</v>
      </c>
      <c r="AB1339" s="0" t="n">
        <v>0</v>
      </c>
      <c r="AC1339" s="0" t="n">
        <v>0</v>
      </c>
      <c r="AD1339" s="0" t="n">
        <v>1.77616738601446</v>
      </c>
      <c r="AE1339" s="0" t="n">
        <v>3.5340684195646</v>
      </c>
      <c r="AF1339" s="0" t="n">
        <v>3.51438261083484</v>
      </c>
      <c r="AG1339" s="0" t="n">
        <v>1.76016052664003</v>
      </c>
      <c r="AH1339" s="0" t="n">
        <v>1.76853423882286</v>
      </c>
    </row>
    <row r="1340" customFormat="false" ht="12.75" hidden="false" customHeight="false" outlineLevel="0" collapsed="false">
      <c r="A1340" s="0" t="n">
        <v>32033030</v>
      </c>
      <c r="B1340" s="0" t="n">
        <v>3</v>
      </c>
      <c r="C1340" s="0" t="s">
        <v>72</v>
      </c>
      <c r="D1340" s="0" t="n">
        <v>3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0</v>
      </c>
      <c r="J1340" s="0" t="n">
        <v>2.6494277236117</v>
      </c>
      <c r="K1340" s="0" t="n">
        <v>0</v>
      </c>
      <c r="L1340" s="0" t="n">
        <v>2.66652445202923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2.27360571129755</v>
      </c>
      <c r="R1340" s="0" t="n">
        <v>4.36585898275486</v>
      </c>
      <c r="S1340" s="0" t="n">
        <v>0</v>
      </c>
      <c r="T1340" s="0" t="n">
        <v>2.06594496322618</v>
      </c>
      <c r="U1340" s="0" t="n">
        <v>0</v>
      </c>
      <c r="V1340" s="0" t="n">
        <v>0</v>
      </c>
      <c r="W1340" s="0" t="n">
        <v>2.17831703226088</v>
      </c>
      <c r="X1340" s="0" t="n">
        <v>2.20327406526098</v>
      </c>
      <c r="Y1340" s="0" t="n">
        <v>0</v>
      </c>
      <c r="Z1340" s="0" t="n">
        <v>0</v>
      </c>
      <c r="AA1340" s="0" t="n">
        <v>2.13606749973299</v>
      </c>
      <c r="AB1340" s="0" t="n">
        <v>2.07839714012554</v>
      </c>
      <c r="AC1340" s="0" t="n">
        <v>4.04007756948933</v>
      </c>
      <c r="AD1340" s="0" t="n">
        <v>5.91296121097446</v>
      </c>
      <c r="AE1340" s="0" t="n">
        <v>0</v>
      </c>
      <c r="AF1340" s="0" t="n">
        <v>0</v>
      </c>
      <c r="AG1340" s="0" t="n">
        <v>1.84331797235023</v>
      </c>
      <c r="AH1340" s="0" t="n">
        <v>3.62778886268819</v>
      </c>
    </row>
    <row r="1341" customFormat="false" ht="12.75" hidden="false" customHeight="false" outlineLevel="0" collapsed="false">
      <c r="A1341" s="0" t="n">
        <v>32033031</v>
      </c>
      <c r="B1341" s="0" t="n">
        <v>3</v>
      </c>
      <c r="C1341" s="0" t="s">
        <v>72</v>
      </c>
      <c r="D1341" s="0" t="n">
        <v>3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1</v>
      </c>
      <c r="J1341" s="0" t="n">
        <v>5.45419836919469</v>
      </c>
      <c r="K1341" s="0" t="n">
        <v>2.74152867638996</v>
      </c>
      <c r="L1341" s="0" t="n">
        <v>2.74506574432458</v>
      </c>
      <c r="M1341" s="0" t="n">
        <v>5.44247305975835</v>
      </c>
      <c r="N1341" s="0" t="n">
        <v>0</v>
      </c>
      <c r="O1341" s="0" t="n">
        <v>2.68571735510555</v>
      </c>
      <c r="P1341" s="0" t="n">
        <v>5.40701289572576</v>
      </c>
      <c r="Q1341" s="0" t="n">
        <v>5.38691518302044</v>
      </c>
      <c r="R1341" s="0" t="n">
        <v>5.27955229396547</v>
      </c>
      <c r="S1341" s="0" t="n">
        <v>2.58879569224397</v>
      </c>
      <c r="T1341" s="0" t="n">
        <v>0</v>
      </c>
      <c r="U1341" s="0" t="n">
        <v>2.46895291706787</v>
      </c>
      <c r="V1341" s="0" t="n">
        <v>2.27878677392156</v>
      </c>
      <c r="W1341" s="0" t="n">
        <v>2.19476329477866</v>
      </c>
      <c r="X1341" s="0" t="n">
        <v>2.13579376775379</v>
      </c>
      <c r="Y1341" s="0" t="n">
        <v>2.08133871706281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4.42477876106195</v>
      </c>
      <c r="AE1341" s="0" t="n">
        <v>4.39270810454645</v>
      </c>
      <c r="AF1341" s="0" t="n">
        <v>0</v>
      </c>
      <c r="AG1341" s="0" t="n">
        <v>4.20150413848158</v>
      </c>
      <c r="AH1341" s="0" t="n">
        <v>2.04139958355449</v>
      </c>
    </row>
    <row r="1342" customFormat="false" ht="12.75" hidden="false" customHeight="false" outlineLevel="0" collapsed="false">
      <c r="A1342" s="0" t="n">
        <v>32033032</v>
      </c>
      <c r="B1342" s="0" t="n">
        <v>3</v>
      </c>
      <c r="C1342" s="0" t="s">
        <v>72</v>
      </c>
      <c r="D1342" s="0" t="n">
        <v>3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2</v>
      </c>
      <c r="J1342" s="0" t="n">
        <v>8.05650294062357</v>
      </c>
      <c r="K1342" s="0" t="n">
        <v>2.70592055417253</v>
      </c>
      <c r="L1342" s="0" t="n">
        <v>2.72910867310736</v>
      </c>
      <c r="M1342" s="0" t="n">
        <v>8.25559316436886</v>
      </c>
      <c r="N1342" s="0" t="n">
        <v>2.77361735175015</v>
      </c>
      <c r="O1342" s="0" t="n">
        <v>0</v>
      </c>
      <c r="P1342" s="0" t="n">
        <v>5.60490990107334</v>
      </c>
      <c r="Q1342" s="0" t="n">
        <v>5.61025554714017</v>
      </c>
      <c r="R1342" s="0" t="n">
        <v>0</v>
      </c>
      <c r="S1342" s="0" t="n">
        <v>5.50994545154003</v>
      </c>
      <c r="T1342" s="0" t="n">
        <v>2.74228048044754</v>
      </c>
      <c r="U1342" s="0" t="n">
        <v>2.75444153697838</v>
      </c>
      <c r="V1342" s="0" t="n">
        <v>0</v>
      </c>
      <c r="W1342" s="0" t="n">
        <v>2.68550098020786</v>
      </c>
      <c r="X1342" s="0" t="n">
        <v>2.62708524891633</v>
      </c>
      <c r="Y1342" s="0" t="n">
        <v>5.18242122719735</v>
      </c>
      <c r="Z1342" s="0" t="n">
        <v>0</v>
      </c>
      <c r="AA1342" s="0" t="n">
        <v>2.3185180032923</v>
      </c>
      <c r="AB1342" s="0" t="n">
        <v>0</v>
      </c>
      <c r="AC1342" s="0" t="n">
        <v>6.52173913043478</v>
      </c>
      <c r="AD1342" s="0" t="n">
        <v>2.12566958591956</v>
      </c>
      <c r="AE1342" s="0" t="n">
        <v>0</v>
      </c>
      <c r="AF1342" s="0" t="n">
        <v>2.19038857493319</v>
      </c>
      <c r="AG1342" s="0" t="n">
        <v>0</v>
      </c>
      <c r="AH1342" s="0" t="n">
        <v>2.2486564277844</v>
      </c>
    </row>
    <row r="1343" customFormat="false" ht="12.75" hidden="false" customHeight="false" outlineLevel="0" collapsed="false">
      <c r="A1343" s="0" t="n">
        <v>32033033</v>
      </c>
      <c r="B1343" s="0" t="n">
        <v>3</v>
      </c>
      <c r="C1343" s="0" t="s">
        <v>72</v>
      </c>
      <c r="D1343" s="0" t="n">
        <v>3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3</v>
      </c>
      <c r="J1343" s="0" t="n">
        <v>2.71510412424317</v>
      </c>
      <c r="K1343" s="0" t="n">
        <v>2.76541024861038</v>
      </c>
      <c r="L1343" s="0" t="n">
        <v>2.8062298302231</v>
      </c>
      <c r="M1343" s="0" t="n">
        <v>2.83406546691229</v>
      </c>
      <c r="N1343" s="0" t="n">
        <v>2.86090290095554</v>
      </c>
      <c r="O1343" s="0" t="n">
        <v>2.86582220439044</v>
      </c>
      <c r="P1343" s="0" t="n">
        <v>2.88043321715586</v>
      </c>
      <c r="Q1343" s="0" t="n">
        <v>0</v>
      </c>
      <c r="R1343" s="0" t="n">
        <v>2.91002211616808</v>
      </c>
      <c r="S1343" s="0" t="n">
        <v>0</v>
      </c>
      <c r="T1343" s="0" t="n">
        <v>0</v>
      </c>
      <c r="U1343" s="0" t="n">
        <v>2.92851495006882</v>
      </c>
      <c r="V1343" s="0" t="n">
        <v>2.93194945319143</v>
      </c>
      <c r="W1343" s="0" t="n">
        <v>0</v>
      </c>
      <c r="X1343" s="0" t="n">
        <v>2.87538098798091</v>
      </c>
      <c r="Y1343" s="0" t="n">
        <v>2.86500114600046</v>
      </c>
      <c r="Z1343" s="0" t="n">
        <v>0</v>
      </c>
      <c r="AA1343" s="0" t="n">
        <v>8.59869873025882</v>
      </c>
      <c r="AB1343" s="0" t="n">
        <v>0</v>
      </c>
      <c r="AC1343" s="0" t="n">
        <v>0</v>
      </c>
      <c r="AD1343" s="0" t="n">
        <v>2.69694436203781</v>
      </c>
      <c r="AE1343" s="0" t="n">
        <v>0</v>
      </c>
      <c r="AF1343" s="0" t="n">
        <v>0</v>
      </c>
      <c r="AG1343" s="0" t="n">
        <v>2.31932461267279</v>
      </c>
      <c r="AH1343" s="0" t="n">
        <v>0</v>
      </c>
    </row>
    <row r="1344" customFormat="false" ht="12.75" hidden="false" customHeight="false" outlineLevel="0" collapsed="false">
      <c r="A1344" s="0" t="n">
        <v>32033034</v>
      </c>
      <c r="B1344" s="0" t="n">
        <v>3</v>
      </c>
      <c r="C1344" s="0" t="s">
        <v>72</v>
      </c>
      <c r="D1344" s="0" t="n">
        <v>3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4</v>
      </c>
      <c r="J1344" s="0" t="n">
        <v>3.39236040436936</v>
      </c>
      <c r="K1344" s="0" t="n">
        <v>6.55587242272265</v>
      </c>
      <c r="L1344" s="0" t="n">
        <v>6.30914826498423</v>
      </c>
      <c r="M1344" s="0" t="n">
        <v>6.06078972090063</v>
      </c>
      <c r="N1344" s="0" t="n">
        <v>0</v>
      </c>
      <c r="O1344" s="0" t="n">
        <v>3.03269242433432</v>
      </c>
      <c r="P1344" s="0" t="n">
        <v>0</v>
      </c>
      <c r="Q1344" s="0" t="n">
        <v>3.12734550913185</v>
      </c>
      <c r="R1344" s="0" t="n">
        <v>6.31711939355654</v>
      </c>
      <c r="S1344" s="0" t="n">
        <v>3.18461195503328</v>
      </c>
      <c r="T1344" s="0" t="n">
        <v>9.54046748290666</v>
      </c>
      <c r="U1344" s="0" t="n">
        <v>6.36942675159236</v>
      </c>
      <c r="V1344" s="0" t="n">
        <v>15.9291471534614</v>
      </c>
      <c r="W1344" s="0" t="n">
        <v>9.55170657157412</v>
      </c>
      <c r="X1344" s="0" t="n">
        <v>6.38916397789349</v>
      </c>
      <c r="Y1344" s="0" t="n">
        <v>0</v>
      </c>
      <c r="Z1344" s="0" t="n">
        <v>6.39529306430467</v>
      </c>
      <c r="AA1344" s="0" t="n">
        <v>3.18339540954382</v>
      </c>
      <c r="AB1344" s="0" t="n">
        <v>0</v>
      </c>
      <c r="AC1344" s="0" t="n">
        <v>12.4517494708006</v>
      </c>
      <c r="AD1344" s="0" t="n">
        <v>0</v>
      </c>
      <c r="AE1344" s="0" t="n">
        <v>3.11837345640514</v>
      </c>
      <c r="AF1344" s="0" t="n">
        <v>9.25897348847258</v>
      </c>
      <c r="AG1344" s="0" t="n">
        <v>6.0560181680545</v>
      </c>
      <c r="AH1344" s="0" t="n">
        <v>2.942128335638</v>
      </c>
    </row>
    <row r="1345" customFormat="false" ht="12.75" hidden="false" customHeight="false" outlineLevel="0" collapsed="false">
      <c r="A1345" s="0" t="n">
        <v>32033035</v>
      </c>
      <c r="B1345" s="0" t="n">
        <v>3</v>
      </c>
      <c r="C1345" s="0" t="s">
        <v>72</v>
      </c>
      <c r="D1345" s="0" t="n">
        <v>3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5</v>
      </c>
      <c r="J1345" s="0" t="n">
        <v>7.30593607305936</v>
      </c>
      <c r="K1345" s="0" t="n">
        <v>11.1823468018488</v>
      </c>
      <c r="L1345" s="0" t="n">
        <v>3.86697602474865</v>
      </c>
      <c r="M1345" s="0" t="n">
        <v>0</v>
      </c>
      <c r="N1345" s="0" t="n">
        <v>8.59623484913608</v>
      </c>
      <c r="O1345" s="0" t="n">
        <v>12.3112278397899</v>
      </c>
      <c r="P1345" s="0" t="n">
        <v>7.85515101527827</v>
      </c>
      <c r="Q1345" s="0" t="n">
        <v>3.7647767487388</v>
      </c>
      <c r="R1345" s="0" t="n">
        <v>3.60373346787272</v>
      </c>
      <c r="S1345" s="0" t="n">
        <v>3.50054258410054</v>
      </c>
      <c r="T1345" s="0" t="n">
        <v>7.21188518678783</v>
      </c>
      <c r="U1345" s="0" t="n">
        <v>3.64710602137204</v>
      </c>
      <c r="V1345" s="0" t="n">
        <v>11.090573012939</v>
      </c>
      <c r="W1345" s="0" t="n">
        <v>26.1760526512602</v>
      </c>
      <c r="X1345" s="0" t="n">
        <v>7.51766651631334</v>
      </c>
      <c r="Y1345" s="0" t="n">
        <v>22.3671947809879</v>
      </c>
      <c r="Z1345" s="0" t="n">
        <v>3.73412994772218</v>
      </c>
      <c r="AA1345" s="0" t="n">
        <v>3.71857801576677</v>
      </c>
      <c r="AB1345" s="0" t="n">
        <v>11.1370976723466</v>
      </c>
      <c r="AC1345" s="0" t="n">
        <v>3.69904564622327</v>
      </c>
      <c r="AD1345" s="0" t="n">
        <v>0</v>
      </c>
      <c r="AE1345" s="0" t="n">
        <v>7.34187438052935</v>
      </c>
      <c r="AF1345" s="0" t="n">
        <v>7.29554242357919</v>
      </c>
      <c r="AG1345" s="0" t="n">
        <v>3.59492396735809</v>
      </c>
      <c r="AH1345" s="0" t="n">
        <v>3.54295837023915</v>
      </c>
    </row>
    <row r="1346" customFormat="false" ht="12.75" hidden="false" customHeight="false" outlineLevel="0" collapsed="false">
      <c r="A1346" s="0" t="n">
        <v>32033036</v>
      </c>
      <c r="B1346" s="0" t="n">
        <v>3</v>
      </c>
      <c r="C1346" s="0" t="s">
        <v>72</v>
      </c>
      <c r="D1346" s="0" t="n">
        <v>3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6</v>
      </c>
      <c r="J1346" s="0" t="n">
        <v>10.3007828594973</v>
      </c>
      <c r="K1346" s="0" t="n">
        <v>0</v>
      </c>
      <c r="L1346" s="0" t="n">
        <v>0</v>
      </c>
      <c r="M1346" s="0" t="n">
        <v>0</v>
      </c>
      <c r="N1346" s="0" t="n">
        <v>5.08517670989067</v>
      </c>
      <c r="O1346" s="0" t="n">
        <v>0</v>
      </c>
      <c r="P1346" s="0" t="n">
        <v>10.257462303826</v>
      </c>
      <c r="Q1346" s="0" t="n">
        <v>5.27704485488127</v>
      </c>
      <c r="R1346" s="0" t="n">
        <v>0</v>
      </c>
      <c r="S1346" s="0" t="n">
        <v>5.77200577200577</v>
      </c>
      <c r="T1346" s="0" t="n">
        <v>0</v>
      </c>
      <c r="U1346" s="0" t="n">
        <v>0</v>
      </c>
      <c r="V1346" s="0" t="n">
        <v>4.82253086419753</v>
      </c>
      <c r="W1346" s="0" t="n">
        <v>0</v>
      </c>
      <c r="X1346" s="0" t="n">
        <v>9.1324200913242</v>
      </c>
      <c r="Y1346" s="0" t="n">
        <v>4.75375546681879</v>
      </c>
      <c r="Z1346" s="0" t="n">
        <v>24.1522558206937</v>
      </c>
      <c r="AA1346" s="0" t="n">
        <v>0</v>
      </c>
      <c r="AB1346" s="0" t="n">
        <v>9.78952520802741</v>
      </c>
      <c r="AC1346" s="0" t="n">
        <v>4.89739948087566</v>
      </c>
      <c r="AD1346" s="0" t="n">
        <v>0</v>
      </c>
      <c r="AE1346" s="0" t="n">
        <v>4.78011472275335</v>
      </c>
      <c r="AF1346" s="0" t="n">
        <v>4.72321934630644</v>
      </c>
      <c r="AG1346" s="0" t="n">
        <v>9.416639201469</v>
      </c>
      <c r="AH1346" s="0" t="n">
        <v>13.9801481895708</v>
      </c>
    </row>
    <row r="1347" customFormat="false" ht="12.75" hidden="false" customHeight="false" outlineLevel="0" collapsed="false">
      <c r="A1347" s="0" t="n">
        <v>32033037</v>
      </c>
      <c r="B1347" s="0" t="n">
        <v>3</v>
      </c>
      <c r="C1347" s="0" t="s">
        <v>72</v>
      </c>
      <c r="D1347" s="0" t="n">
        <v>3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7</v>
      </c>
      <c r="J1347" s="0" t="n">
        <v>9.5047999239616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17.5100682892663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8.23926835297026</v>
      </c>
      <c r="V1347" s="0" t="n">
        <v>8.49184782608696</v>
      </c>
      <c r="W1347" s="0" t="n">
        <v>8.87941751021133</v>
      </c>
      <c r="X1347" s="0" t="n">
        <v>0</v>
      </c>
      <c r="Y1347" s="0" t="n">
        <v>16.860563142809</v>
      </c>
      <c r="Z1347" s="0" t="n">
        <v>15.8052789631737</v>
      </c>
      <c r="AA1347" s="0" t="n">
        <v>7.62020879372095</v>
      </c>
      <c r="AB1347" s="0" t="n">
        <v>7.40631017627018</v>
      </c>
      <c r="AC1347" s="0" t="n">
        <v>14.5285485979951</v>
      </c>
      <c r="AD1347" s="0" t="n">
        <v>0</v>
      </c>
      <c r="AE1347" s="0" t="n">
        <v>0</v>
      </c>
      <c r="AF1347" s="0" t="n">
        <v>22.5496091401082</v>
      </c>
      <c r="AG1347" s="0" t="n">
        <v>22.5631768953069</v>
      </c>
      <c r="AH1347" s="0" t="n">
        <v>0</v>
      </c>
    </row>
    <row r="1348" customFormat="false" ht="12.75" hidden="false" customHeight="false" outlineLevel="0" collapsed="false">
      <c r="A1348" s="0" t="n">
        <v>32033038</v>
      </c>
      <c r="B1348" s="0" t="n">
        <v>3</v>
      </c>
      <c r="C1348" s="0" t="s">
        <v>72</v>
      </c>
      <c r="D1348" s="0" t="n">
        <v>3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8</v>
      </c>
      <c r="J1348" s="0" t="n">
        <v>0</v>
      </c>
      <c r="K1348" s="0" t="n">
        <v>21.6966804078976</v>
      </c>
      <c r="L1348" s="0" t="n">
        <v>0</v>
      </c>
      <c r="M1348" s="0" t="n">
        <v>0</v>
      </c>
      <c r="N1348" s="0" t="n">
        <v>0</v>
      </c>
      <c r="O1348" s="0" t="n">
        <v>36.036036036036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15.4249575813667</v>
      </c>
      <c r="V1348" s="0" t="n">
        <v>16.7728950016773</v>
      </c>
      <c r="W1348" s="0" t="n">
        <v>33.1564986737401</v>
      </c>
      <c r="X1348" s="0" t="n">
        <v>0</v>
      </c>
      <c r="Y1348" s="0" t="n">
        <v>0</v>
      </c>
      <c r="Z1348" s="0" t="n">
        <v>15.8704967465482</v>
      </c>
      <c r="AA1348" s="0" t="n">
        <v>16.0436386972565</v>
      </c>
      <c r="AB1348" s="0" t="n">
        <v>0</v>
      </c>
      <c r="AC1348" s="0" t="n">
        <v>16.1681487469685</v>
      </c>
      <c r="AD1348" s="0" t="n">
        <v>0</v>
      </c>
      <c r="AE1348" s="0" t="n">
        <v>40.5350628293474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2033039</v>
      </c>
      <c r="B1349" s="0" t="n">
        <v>3</v>
      </c>
      <c r="C1349" s="0" t="s">
        <v>72</v>
      </c>
      <c r="D1349" s="0" t="n">
        <v>3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89</v>
      </c>
      <c r="J1349" s="0" t="n">
        <v>2.5794802347327</v>
      </c>
      <c r="K1349" s="0" t="n">
        <v>1.43172121524497</v>
      </c>
      <c r="L1349" s="0" t="n">
        <v>1.71680696794721</v>
      </c>
      <c r="M1349" s="0" t="n">
        <v>2.28195883346264</v>
      </c>
      <c r="N1349" s="0" t="n">
        <v>1.70352914454445</v>
      </c>
      <c r="O1349" s="0" t="n">
        <v>2.4019237996739</v>
      </c>
      <c r="P1349" s="0" t="n">
        <v>1.55304714909959</v>
      </c>
      <c r="Q1349" s="0" t="n">
        <v>1.69040511967364</v>
      </c>
      <c r="R1349" s="0" t="n">
        <v>1.12408334515963</v>
      </c>
      <c r="S1349" s="0" t="n">
        <v>1.82189695911383</v>
      </c>
      <c r="T1349" s="0" t="n">
        <v>1.2553369254567</v>
      </c>
      <c r="U1349" s="0" t="n">
        <v>1.80641360201651</v>
      </c>
      <c r="V1349" s="0" t="n">
        <v>2.63781178241107</v>
      </c>
      <c r="W1349" s="0" t="n">
        <v>2.50089267974819</v>
      </c>
      <c r="X1349" s="0" t="n">
        <v>2.49122535070917</v>
      </c>
      <c r="Y1349" s="0" t="n">
        <v>2.6149655856766</v>
      </c>
      <c r="Z1349" s="0" t="n">
        <v>1.91789229116893</v>
      </c>
      <c r="AA1349" s="0" t="n">
        <v>2.58622684476241</v>
      </c>
      <c r="AB1349" s="0" t="n">
        <v>1.89263359965392</v>
      </c>
      <c r="AC1349" s="0" t="n">
        <v>2.28552990683105</v>
      </c>
      <c r="AD1349" s="0" t="n">
        <v>1.46957839131933</v>
      </c>
      <c r="AE1349" s="0" t="n">
        <v>1.85562446402276</v>
      </c>
      <c r="AF1349" s="0" t="n">
        <v>1.71428194663308</v>
      </c>
      <c r="AG1349" s="0" t="n">
        <v>2.10088171379426</v>
      </c>
      <c r="AH1349" s="0" t="n">
        <v>2.08814585698811</v>
      </c>
    </row>
    <row r="1350" customFormat="false" ht="12.75" hidden="false" customHeight="false" outlineLevel="0" collapsed="false">
      <c r="A1350" s="0" t="n">
        <v>32033040</v>
      </c>
      <c r="B1350" s="0" t="n">
        <v>3</v>
      </c>
      <c r="C1350" s="0" t="s">
        <v>72</v>
      </c>
      <c r="D1350" s="0" t="n">
        <v>3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0</v>
      </c>
      <c r="J1350" s="0" t="n">
        <v>1.52876346601886</v>
      </c>
      <c r="K1350" s="0" t="n">
        <v>0.686565973159871</v>
      </c>
      <c r="L1350" s="0" t="n">
        <v>0.887099212661196</v>
      </c>
      <c r="M1350" s="0" t="n">
        <v>1.3043366422176</v>
      </c>
      <c r="N1350" s="0" t="n">
        <v>0.880238367553763</v>
      </c>
      <c r="O1350" s="0" t="n">
        <v>1.39920912697237</v>
      </c>
      <c r="P1350" s="0" t="n">
        <v>0.775275541235074</v>
      </c>
      <c r="Q1350" s="0" t="n">
        <v>0.87345699239208</v>
      </c>
      <c r="R1350" s="0" t="n">
        <v>0.485299403357427</v>
      </c>
      <c r="S1350" s="0" t="n">
        <v>0.970083399576171</v>
      </c>
      <c r="T1350" s="0" t="n">
        <v>0.574019979018903</v>
      </c>
      <c r="U1350" s="0" t="n">
        <v>0.961839164020104</v>
      </c>
      <c r="V1350" s="0" t="n">
        <v>1.58813500658991</v>
      </c>
      <c r="W1350" s="0" t="n">
        <v>1.48218750031602</v>
      </c>
      <c r="X1350" s="0" t="n">
        <v>1.47645802844419</v>
      </c>
      <c r="Y1350" s="0" t="n">
        <v>1.57438010374074</v>
      </c>
      <c r="Z1350" s="0" t="n">
        <v>1.04852956243296</v>
      </c>
      <c r="AA1350" s="0" t="n">
        <v>1.55707750436824</v>
      </c>
      <c r="AB1350" s="0" t="n">
        <v>1.03472040073821</v>
      </c>
      <c r="AC1350" s="0" t="n">
        <v>1.33140539514221</v>
      </c>
      <c r="AD1350" s="0" t="n">
        <v>0.733608238087309</v>
      </c>
      <c r="AE1350" s="0" t="n">
        <v>1.01448716190199</v>
      </c>
      <c r="AF1350" s="0" t="n">
        <v>0.912782937752286</v>
      </c>
      <c r="AG1350" s="0" t="n">
        <v>1.2008354226569</v>
      </c>
      <c r="AH1350" s="0" t="n">
        <v>1.19355578007146</v>
      </c>
    </row>
    <row r="1351" customFormat="false" ht="12.75" hidden="false" customHeight="false" outlineLevel="0" collapsed="false">
      <c r="A1351" s="0" t="n">
        <v>32033041</v>
      </c>
      <c r="B1351" s="0" t="n">
        <v>3</v>
      </c>
      <c r="C1351" s="0" t="s">
        <v>72</v>
      </c>
      <c r="D1351" s="0" t="n">
        <v>3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1</v>
      </c>
      <c r="J1351" s="0" t="n">
        <v>4.07669085180571</v>
      </c>
      <c r="K1351" s="0" t="n">
        <v>2.63298629012653</v>
      </c>
      <c r="L1351" s="0" t="n">
        <v>2.99891627249403</v>
      </c>
      <c r="M1351" s="0" t="n">
        <v>3.70575818047455</v>
      </c>
      <c r="N1351" s="0" t="n">
        <v>2.97572258711805</v>
      </c>
      <c r="O1351" s="0" t="n">
        <v>3.84571268129673</v>
      </c>
      <c r="P1351" s="0" t="n">
        <v>2.77883034559562</v>
      </c>
      <c r="Q1351" s="0" t="n">
        <v>2.95279755682606</v>
      </c>
      <c r="R1351" s="0" t="n">
        <v>2.21489230862738</v>
      </c>
      <c r="S1351" s="0" t="n">
        <v>3.11549928639924</v>
      </c>
      <c r="T1351" s="0" t="n">
        <v>2.38302051519295</v>
      </c>
      <c r="U1351" s="0" t="n">
        <v>3.08902227421343</v>
      </c>
      <c r="V1351" s="0" t="n">
        <v>4.1192698497538</v>
      </c>
      <c r="W1351" s="0" t="n">
        <v>3.95248863379401</v>
      </c>
      <c r="X1351" s="0" t="n">
        <v>3.93721008607571</v>
      </c>
      <c r="Y1351" s="0" t="n">
        <v>4.08359268354452</v>
      </c>
      <c r="Z1351" s="0" t="n">
        <v>3.21789737657481</v>
      </c>
      <c r="AA1351" s="0" t="n">
        <v>4.03871357967629</v>
      </c>
      <c r="AB1351" s="0" t="n">
        <v>3.17551758416617</v>
      </c>
      <c r="AC1351" s="0" t="n">
        <v>3.65935478360154</v>
      </c>
      <c r="AD1351" s="0" t="n">
        <v>2.6294816814785</v>
      </c>
      <c r="AE1351" s="0" t="n">
        <v>3.11342254316455</v>
      </c>
      <c r="AF1351" s="0" t="n">
        <v>2.93147433761581</v>
      </c>
      <c r="AG1351" s="0" t="n">
        <v>3.41170028264224</v>
      </c>
      <c r="AH1351" s="0" t="n">
        <v>3.39101804909243</v>
      </c>
    </row>
    <row r="1352" customFormat="false" ht="12.75" hidden="false" customHeight="false" outlineLevel="0" collapsed="false">
      <c r="A1352" s="0" t="n">
        <v>32033042</v>
      </c>
      <c r="B1352" s="0" t="n">
        <v>3</v>
      </c>
      <c r="C1352" s="0" t="s">
        <v>72</v>
      </c>
      <c r="D1352" s="0" t="n">
        <v>3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2</v>
      </c>
      <c r="J1352" s="0" t="n">
        <v>2.70567788068202</v>
      </c>
      <c r="K1352" s="0" t="n">
        <v>1.65709902067063</v>
      </c>
      <c r="L1352" s="0" t="n">
        <v>1.80647011440116</v>
      </c>
      <c r="M1352" s="0" t="n">
        <v>2.37035239049636</v>
      </c>
      <c r="N1352" s="0" t="n">
        <v>1.74277517617787</v>
      </c>
      <c r="O1352" s="0" t="n">
        <v>2.54704506405168</v>
      </c>
      <c r="P1352" s="0" t="n">
        <v>1.65992140497549</v>
      </c>
      <c r="Q1352" s="0" t="n">
        <v>1.84834583090229</v>
      </c>
      <c r="R1352" s="0" t="n">
        <v>1.26883755268258</v>
      </c>
      <c r="S1352" s="0" t="n">
        <v>1.89897115533624</v>
      </c>
      <c r="T1352" s="0" t="n">
        <v>1.32426648561072</v>
      </c>
      <c r="U1352" s="0" t="n">
        <v>1.88994896062246</v>
      </c>
      <c r="V1352" s="0" t="n">
        <v>2.72448203855407</v>
      </c>
      <c r="W1352" s="0" t="n">
        <v>2.71862593991767</v>
      </c>
      <c r="X1352" s="0" t="n">
        <v>2.54618978548853</v>
      </c>
      <c r="Y1352" s="0" t="n">
        <v>2.68405387038125</v>
      </c>
      <c r="Z1352" s="0" t="n">
        <v>1.85654149444858</v>
      </c>
      <c r="AA1352" s="0" t="n">
        <v>2.62921975111128</v>
      </c>
      <c r="AB1352" s="0" t="n">
        <v>1.88366036122354</v>
      </c>
      <c r="AC1352" s="0" t="n">
        <v>2.31282701510066</v>
      </c>
      <c r="AD1352" s="0" t="n">
        <v>1.50994268905224</v>
      </c>
      <c r="AE1352" s="0" t="n">
        <v>1.8948442097459</v>
      </c>
      <c r="AF1352" s="0" t="n">
        <v>1.69825442368922</v>
      </c>
      <c r="AG1352" s="0" t="n">
        <v>2.08863736051664</v>
      </c>
      <c r="AH1352" s="0" t="n">
        <v>2.09146417698701</v>
      </c>
    </row>
    <row r="1353" customFormat="false" ht="12.75" hidden="false" customHeight="false" outlineLevel="0" collapsed="false">
      <c r="A1353" s="0" t="n">
        <v>32033044</v>
      </c>
      <c r="B1353" s="0" t="n">
        <v>3</v>
      </c>
      <c r="C1353" s="0" t="s">
        <v>72</v>
      </c>
      <c r="D1353" s="0" t="n">
        <v>3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3</v>
      </c>
      <c r="J1353" s="0" t="s">
        <v>199</v>
      </c>
      <c r="K1353" s="0" t="s">
        <v>199</v>
      </c>
      <c r="L1353" s="0" t="s">
        <v>199</v>
      </c>
      <c r="M1353" s="0" t="s">
        <v>199</v>
      </c>
      <c r="N1353" s="0" t="s">
        <v>199</v>
      </c>
      <c r="O1353" s="0" t="s">
        <v>199</v>
      </c>
      <c r="P1353" s="0" t="s">
        <v>199</v>
      </c>
      <c r="Q1353" s="0" t="s">
        <v>199</v>
      </c>
      <c r="R1353" s="0" t="s">
        <v>199</v>
      </c>
      <c r="S1353" s="0" t="s">
        <v>199</v>
      </c>
      <c r="T1353" s="0" t="s">
        <v>199</v>
      </c>
      <c r="U1353" s="0" t="s">
        <v>199</v>
      </c>
      <c r="V1353" s="0" t="s">
        <v>199</v>
      </c>
      <c r="W1353" s="0" t="s">
        <v>199</v>
      </c>
      <c r="X1353" s="0" t="s">
        <v>199</v>
      </c>
      <c r="Y1353" s="0" t="s">
        <v>199</v>
      </c>
      <c r="Z1353" s="0" t="s">
        <v>199</v>
      </c>
      <c r="AA1353" s="0" t="s">
        <v>199</v>
      </c>
      <c r="AB1353" s="0" t="s">
        <v>199</v>
      </c>
      <c r="AC1353" s="0" t="s">
        <v>199</v>
      </c>
      <c r="AD1353" s="0" t="s">
        <v>199</v>
      </c>
      <c r="AE1353" s="0" t="s">
        <v>199</v>
      </c>
      <c r="AF1353" s="0" t="s">
        <v>199</v>
      </c>
      <c r="AG1353" s="0" t="s">
        <v>199</v>
      </c>
      <c r="AH1353" s="0" t="s">
        <v>199</v>
      </c>
    </row>
    <row r="1354" customFormat="false" ht="12.75" hidden="false" customHeight="false" outlineLevel="0" collapsed="false">
      <c r="A1354" s="0" t="n">
        <v>32033045</v>
      </c>
      <c r="B1354" s="0" t="n">
        <v>3</v>
      </c>
      <c r="C1354" s="0" t="s">
        <v>72</v>
      </c>
      <c r="D1354" s="0" t="n">
        <v>3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4</v>
      </c>
      <c r="J1354" s="0" t="s">
        <v>199</v>
      </c>
      <c r="K1354" s="0" t="s">
        <v>199</v>
      </c>
      <c r="L1354" s="0" t="s">
        <v>199</v>
      </c>
      <c r="M1354" s="0" t="s">
        <v>199</v>
      </c>
      <c r="N1354" s="0" t="s">
        <v>199</v>
      </c>
      <c r="O1354" s="0" t="s">
        <v>199</v>
      </c>
      <c r="P1354" s="0" t="s">
        <v>199</v>
      </c>
      <c r="Q1354" s="0" t="s">
        <v>199</v>
      </c>
      <c r="R1354" s="0" t="s">
        <v>199</v>
      </c>
      <c r="S1354" s="0" t="s">
        <v>199</v>
      </c>
      <c r="T1354" s="0" t="s">
        <v>199</v>
      </c>
      <c r="U1354" s="0" t="s">
        <v>199</v>
      </c>
      <c r="V1354" s="0" t="s">
        <v>199</v>
      </c>
      <c r="W1354" s="0" t="s">
        <v>199</v>
      </c>
      <c r="X1354" s="0" t="s">
        <v>199</v>
      </c>
      <c r="Y1354" s="0" t="s">
        <v>199</v>
      </c>
      <c r="Z1354" s="0" t="s">
        <v>199</v>
      </c>
      <c r="AA1354" s="0" t="s">
        <v>199</v>
      </c>
      <c r="AB1354" s="0" t="s">
        <v>199</v>
      </c>
      <c r="AC1354" s="0" t="s">
        <v>199</v>
      </c>
      <c r="AD1354" s="0" t="s">
        <v>199</v>
      </c>
      <c r="AE1354" s="0" t="s">
        <v>199</v>
      </c>
      <c r="AF1354" s="0" t="s">
        <v>199</v>
      </c>
      <c r="AG1354" s="0" t="s">
        <v>199</v>
      </c>
      <c r="AH1354" s="0" t="s">
        <v>199</v>
      </c>
    </row>
    <row r="1355" customFormat="false" ht="12.75" hidden="false" customHeight="false" outlineLevel="0" collapsed="false">
      <c r="A1355" s="0" t="n">
        <v>32033046</v>
      </c>
      <c r="B1355" s="0" t="n">
        <v>3</v>
      </c>
      <c r="C1355" s="0" t="s">
        <v>72</v>
      </c>
      <c r="D1355" s="0" t="n">
        <v>3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5</v>
      </c>
      <c r="J1355" s="0" t="n">
        <v>2.04255392341101</v>
      </c>
      <c r="K1355" s="0" t="n">
        <v>0.724059098291238</v>
      </c>
      <c r="L1355" s="0" t="n">
        <v>1.50638488312424</v>
      </c>
      <c r="M1355" s="0" t="n">
        <v>2.28160227438961</v>
      </c>
      <c r="N1355" s="0" t="n">
        <v>1.80026245107552</v>
      </c>
      <c r="O1355" s="0" t="n">
        <v>1.87234578237678</v>
      </c>
      <c r="P1355" s="0" t="n">
        <v>1.04521974401322</v>
      </c>
      <c r="Q1355" s="0" t="n">
        <v>1.29044720111897</v>
      </c>
      <c r="R1355" s="0" t="n">
        <v>0.679155426931262</v>
      </c>
      <c r="S1355" s="0" t="n">
        <v>1.45241751657507</v>
      </c>
      <c r="T1355" s="0" t="n">
        <v>0.800780305227185</v>
      </c>
      <c r="U1355" s="0" t="n">
        <v>1.61375134472671</v>
      </c>
      <c r="V1355" s="0" t="n">
        <v>1.42028722658234</v>
      </c>
      <c r="W1355" s="0" t="n">
        <v>1.07763098504149</v>
      </c>
      <c r="X1355" s="0" t="n">
        <v>2.47456652928488</v>
      </c>
      <c r="Y1355" s="0" t="n">
        <v>1.92931122726083</v>
      </c>
      <c r="Z1355" s="0" t="n">
        <v>0.754887616299333</v>
      </c>
      <c r="AA1355" s="0" t="n">
        <v>1.90689089214361</v>
      </c>
      <c r="AB1355" s="0" t="n">
        <v>1.41516812014315</v>
      </c>
      <c r="AC1355" s="0" t="n">
        <v>1.21886755518985</v>
      </c>
      <c r="AD1355" s="0" t="n">
        <v>1.1044547899895</v>
      </c>
      <c r="AE1355" s="0" t="n">
        <v>1.15053081961461</v>
      </c>
      <c r="AF1355" s="0" t="n">
        <v>0.798374349922238</v>
      </c>
      <c r="AG1355" s="0" t="n">
        <v>1.0757009441645</v>
      </c>
      <c r="AH1355" s="0" t="n">
        <v>1.82831020054032</v>
      </c>
    </row>
    <row r="1356" customFormat="false" ht="12.75" hidden="false" customHeight="false" outlineLevel="0" collapsed="false">
      <c r="A1356" s="0" t="n">
        <v>32033048</v>
      </c>
      <c r="B1356" s="0" t="n">
        <v>3</v>
      </c>
      <c r="C1356" s="0" t="s">
        <v>72</v>
      </c>
      <c r="D1356" s="0" t="n">
        <v>3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6</v>
      </c>
      <c r="J1356" s="0" t="s">
        <v>199</v>
      </c>
      <c r="K1356" s="0" t="s">
        <v>199</v>
      </c>
      <c r="L1356" s="0" t="s">
        <v>199</v>
      </c>
      <c r="M1356" s="0" t="s">
        <v>199</v>
      </c>
      <c r="N1356" s="0" t="s">
        <v>199</v>
      </c>
      <c r="O1356" s="0" t="s">
        <v>199</v>
      </c>
      <c r="P1356" s="0" t="s">
        <v>199</v>
      </c>
      <c r="Q1356" s="0" t="s">
        <v>199</v>
      </c>
      <c r="R1356" s="0" t="s">
        <v>199</v>
      </c>
      <c r="S1356" s="0" t="s">
        <v>199</v>
      </c>
      <c r="T1356" s="0" t="s">
        <v>199</v>
      </c>
      <c r="U1356" s="0" t="s">
        <v>199</v>
      </c>
      <c r="V1356" s="0" t="s">
        <v>199</v>
      </c>
      <c r="W1356" s="0" t="s">
        <v>199</v>
      </c>
      <c r="X1356" s="0" t="s">
        <v>199</v>
      </c>
      <c r="Y1356" s="0" t="s">
        <v>199</v>
      </c>
      <c r="Z1356" s="0" t="s">
        <v>199</v>
      </c>
      <c r="AA1356" s="0" t="s">
        <v>199</v>
      </c>
      <c r="AB1356" s="0" t="s">
        <v>199</v>
      </c>
      <c r="AC1356" s="0" t="s">
        <v>199</v>
      </c>
      <c r="AD1356" s="0" t="s">
        <v>199</v>
      </c>
      <c r="AE1356" s="0" t="s">
        <v>199</v>
      </c>
      <c r="AF1356" s="0" t="s">
        <v>199</v>
      </c>
      <c r="AG1356" s="0" t="s">
        <v>199</v>
      </c>
      <c r="AH1356" s="0" t="s">
        <v>199</v>
      </c>
    </row>
    <row r="1357" customFormat="false" ht="12.75" hidden="false" customHeight="false" outlineLevel="0" collapsed="false">
      <c r="A1357" s="0" t="n">
        <v>32033049</v>
      </c>
      <c r="B1357" s="0" t="n">
        <v>3</v>
      </c>
      <c r="C1357" s="0" t="s">
        <v>72</v>
      </c>
      <c r="D1357" s="0" t="n">
        <v>3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7</v>
      </c>
      <c r="J1357" s="0" t="s">
        <v>199</v>
      </c>
      <c r="K1357" s="0" t="s">
        <v>199</v>
      </c>
      <c r="L1357" s="0" t="s">
        <v>199</v>
      </c>
      <c r="M1357" s="0" t="s">
        <v>199</v>
      </c>
      <c r="N1357" s="0" t="s">
        <v>199</v>
      </c>
      <c r="O1357" s="0" t="s">
        <v>199</v>
      </c>
      <c r="P1357" s="0" t="s">
        <v>199</v>
      </c>
      <c r="Q1357" s="0" t="s">
        <v>199</v>
      </c>
      <c r="R1357" s="0" t="s">
        <v>199</v>
      </c>
      <c r="S1357" s="0" t="s">
        <v>199</v>
      </c>
      <c r="T1357" s="0" t="s">
        <v>199</v>
      </c>
      <c r="U1357" s="0" t="s">
        <v>199</v>
      </c>
      <c r="V1357" s="0" t="s">
        <v>199</v>
      </c>
      <c r="W1357" s="0" t="s">
        <v>199</v>
      </c>
      <c r="X1357" s="0" t="s">
        <v>199</v>
      </c>
      <c r="Y1357" s="0" t="s">
        <v>199</v>
      </c>
      <c r="Z1357" s="0" t="s">
        <v>199</v>
      </c>
      <c r="AA1357" s="0" t="s">
        <v>199</v>
      </c>
      <c r="AB1357" s="0" t="s">
        <v>199</v>
      </c>
      <c r="AC1357" s="0" t="s">
        <v>199</v>
      </c>
      <c r="AD1357" s="0" t="s">
        <v>199</v>
      </c>
      <c r="AE1357" s="0" t="s">
        <v>199</v>
      </c>
      <c r="AF1357" s="0" t="s">
        <v>199</v>
      </c>
      <c r="AG1357" s="0" t="s">
        <v>199</v>
      </c>
      <c r="AH1357" s="0" t="s">
        <v>199</v>
      </c>
    </row>
    <row r="1358" customFormat="false" ht="12.75" hidden="false" customHeight="false" outlineLevel="0" collapsed="false">
      <c r="A1358" s="0" t="n">
        <v>32033050</v>
      </c>
      <c r="B1358" s="0" t="n">
        <v>3</v>
      </c>
      <c r="C1358" s="0" t="s">
        <v>72</v>
      </c>
      <c r="D1358" s="0" t="n">
        <v>3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8</v>
      </c>
      <c r="J1358" s="0" t="n">
        <v>161.273442591486</v>
      </c>
      <c r="K1358" s="0" t="n">
        <v>79.3498655229831</v>
      </c>
      <c r="L1358" s="0" t="n">
        <v>101.862599542892</v>
      </c>
      <c r="M1358" s="0" t="n">
        <v>103.4148711405</v>
      </c>
      <c r="N1358" s="0" t="n">
        <v>70.2920268014455</v>
      </c>
      <c r="O1358" s="0" t="n">
        <v>101.399504736581</v>
      </c>
      <c r="P1358" s="0" t="n">
        <v>71.8136060585537</v>
      </c>
      <c r="Q1358" s="0" t="n">
        <v>87.182786903294</v>
      </c>
      <c r="R1358" s="0" t="n">
        <v>67.04186677023</v>
      </c>
      <c r="S1358" s="0" t="n">
        <v>108.878628222258</v>
      </c>
      <c r="T1358" s="0" t="n">
        <v>68.9055635091616</v>
      </c>
      <c r="U1358" s="0" t="n">
        <v>108.373833672873</v>
      </c>
      <c r="V1358" s="0" t="n">
        <v>128.400403693324</v>
      </c>
      <c r="W1358" s="0" t="n">
        <v>131.657511195555</v>
      </c>
      <c r="X1358" s="0" t="n">
        <v>109.870424296912</v>
      </c>
      <c r="Y1358" s="0" t="n">
        <v>113.116840996504</v>
      </c>
      <c r="Z1358" s="0" t="n">
        <v>80.7557953952072</v>
      </c>
      <c r="AA1358" s="0" t="n">
        <v>97.7179892586975</v>
      </c>
      <c r="AB1358" s="0" t="n">
        <v>90.9819485494672</v>
      </c>
      <c r="AC1358" s="0" t="n">
        <v>137.045769650987</v>
      </c>
      <c r="AD1358" s="0" t="n">
        <v>85.1140065521745</v>
      </c>
      <c r="AE1358" s="0" t="n">
        <v>100.061943444885</v>
      </c>
      <c r="AF1358" s="0" t="n">
        <v>73.9298646035324</v>
      </c>
      <c r="AG1358" s="0" t="n">
        <v>105.898382887354</v>
      </c>
      <c r="AH1358" s="0" t="n">
        <v>90.296803277802</v>
      </c>
    </row>
    <row r="1359" customFormat="false" ht="12.75" hidden="false" customHeight="false" outlineLevel="0" collapsed="false">
      <c r="A1359" s="0" t="n">
        <v>32033051</v>
      </c>
      <c r="B1359" s="0" t="n">
        <v>3</v>
      </c>
      <c r="C1359" s="0" t="s">
        <v>72</v>
      </c>
      <c r="D1359" s="0" t="n">
        <v>3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0</v>
      </c>
      <c r="J1359" s="0" t="n">
        <v>95.5808630565075</v>
      </c>
      <c r="K1359" s="0" t="n">
        <v>38.0513448168542</v>
      </c>
      <c r="L1359" s="0" t="n">
        <v>52.6338916029498</v>
      </c>
      <c r="M1359" s="0" t="n">
        <v>59.1105342483703</v>
      </c>
      <c r="N1359" s="0" t="n">
        <v>36.3209159772232</v>
      </c>
      <c r="O1359" s="0" t="n">
        <v>59.0689481977592</v>
      </c>
      <c r="P1359" s="0" t="n">
        <v>35.8490934015536</v>
      </c>
      <c r="Q1359" s="0" t="n">
        <v>45.0486181984665</v>
      </c>
      <c r="R1359" s="0" t="n">
        <v>28.9439195800383</v>
      </c>
      <c r="S1359" s="0" t="n">
        <v>57.9732839877025</v>
      </c>
      <c r="T1359" s="0" t="n">
        <v>31.5080113694775</v>
      </c>
      <c r="U1359" s="0" t="n">
        <v>57.7045021501212</v>
      </c>
      <c r="V1359" s="0" t="n">
        <v>77.3054307078938</v>
      </c>
      <c r="W1359" s="0" t="n">
        <v>78.0285851516091</v>
      </c>
      <c r="X1359" s="0" t="n">
        <v>65.116176662046</v>
      </c>
      <c r="Y1359" s="0" t="n">
        <v>68.1037275742282</v>
      </c>
      <c r="Z1359" s="0" t="n">
        <v>44.1499448115795</v>
      </c>
      <c r="AA1359" s="0" t="n">
        <v>58.8326129066968</v>
      </c>
      <c r="AB1359" s="0" t="n">
        <v>49.7406778999707</v>
      </c>
      <c r="AC1359" s="0" t="n">
        <v>79.8342111163763</v>
      </c>
      <c r="AD1359" s="0" t="n">
        <v>42.4886054069125</v>
      </c>
      <c r="AE1359" s="0" t="n">
        <v>54.7047956027345</v>
      </c>
      <c r="AF1359" s="0" t="n">
        <v>39.364539265538</v>
      </c>
      <c r="AG1359" s="0" t="n">
        <v>60.5300757954385</v>
      </c>
      <c r="AH1359" s="0" t="n">
        <v>51.6124250197957</v>
      </c>
    </row>
    <row r="1360" customFormat="false" ht="12.75" hidden="false" customHeight="false" outlineLevel="0" collapsed="false">
      <c r="A1360" s="0" t="n">
        <v>32033052</v>
      </c>
      <c r="B1360" s="0" t="n">
        <v>3</v>
      </c>
      <c r="C1360" s="0" t="s">
        <v>72</v>
      </c>
      <c r="D1360" s="0" t="n">
        <v>3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1</v>
      </c>
      <c r="J1360" s="0" t="n">
        <v>254.881568464529</v>
      </c>
      <c r="K1360" s="0" t="n">
        <v>145.927227885389</v>
      </c>
      <c r="L1360" s="0" t="n">
        <v>177.933461962228</v>
      </c>
      <c r="M1360" s="0" t="n">
        <v>167.93927177473</v>
      </c>
      <c r="N1360" s="0" t="n">
        <v>122.786024833936</v>
      </c>
      <c r="O1360" s="0" t="n">
        <v>162.350429807815</v>
      </c>
      <c r="P1360" s="0" t="n">
        <v>128.494378202141</v>
      </c>
      <c r="Q1360" s="0" t="n">
        <v>152.290783534207</v>
      </c>
      <c r="R1360" s="0" t="n">
        <v>132.099203946766</v>
      </c>
      <c r="S1360" s="0" t="n">
        <v>186.18577018514</v>
      </c>
      <c r="T1360" s="0" t="n">
        <v>130.804223251479</v>
      </c>
      <c r="U1360" s="0" t="n">
        <v>185.322556132052</v>
      </c>
      <c r="V1360" s="0" t="n">
        <v>200.513135606163</v>
      </c>
      <c r="W1360" s="0" t="n">
        <v>208.075628661695</v>
      </c>
      <c r="X1360" s="0" t="n">
        <v>173.642638382786</v>
      </c>
      <c r="Y1360" s="0" t="n">
        <v>176.645959246716</v>
      </c>
      <c r="Z1360" s="0" t="n">
        <v>135.494502658992</v>
      </c>
      <c r="AA1360" s="0" t="n">
        <v>152.598744768663</v>
      </c>
      <c r="AB1360" s="0" t="n">
        <v>152.652250025237</v>
      </c>
      <c r="AC1360" s="0" t="n">
        <v>219.423553043783</v>
      </c>
      <c r="AD1360" s="0" t="n">
        <v>152.292468634667</v>
      </c>
      <c r="AE1360" s="0" t="n">
        <v>167.886938588206</v>
      </c>
      <c r="AF1360" s="0" t="n">
        <v>126.422320024031</v>
      </c>
      <c r="AG1360" s="0" t="n">
        <v>171.972339259231</v>
      </c>
      <c r="AH1360" s="0" t="n">
        <v>146.63635141466</v>
      </c>
    </row>
    <row r="1361" customFormat="false" ht="12.75" hidden="false" customHeight="false" outlineLevel="0" collapsed="false">
      <c r="A1361" s="0" t="n">
        <v>40031000</v>
      </c>
      <c r="B1361" s="0" t="n">
        <v>4</v>
      </c>
      <c r="C1361" s="0" t="s">
        <v>73</v>
      </c>
      <c r="D1361" s="0" t="n">
        <v>3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1</v>
      </c>
      <c r="P1361" s="0" t="n">
        <v>0</v>
      </c>
      <c r="Q1361" s="0" t="n">
        <v>0</v>
      </c>
      <c r="R1361" s="0" t="n">
        <v>1</v>
      </c>
      <c r="S1361" s="0" t="n">
        <v>1</v>
      </c>
      <c r="T1361" s="0" t="n">
        <v>0</v>
      </c>
      <c r="U1361" s="0" t="n">
        <v>0</v>
      </c>
      <c r="V1361" s="0" t="n">
        <v>2</v>
      </c>
      <c r="W1361" s="0" t="n">
        <v>0</v>
      </c>
      <c r="X1361" s="0" t="n">
        <v>0</v>
      </c>
      <c r="Y1361" s="0" t="n">
        <v>1</v>
      </c>
      <c r="Z1361" s="0" t="n">
        <v>1</v>
      </c>
      <c r="AA1361" s="0" t="n">
        <v>1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1</v>
      </c>
      <c r="AH1361" s="0" t="n">
        <v>1</v>
      </c>
    </row>
    <row r="1362" customFormat="false" ht="12.75" hidden="false" customHeight="false" outlineLevel="0" collapsed="false">
      <c r="A1362" s="0" t="n">
        <v>40031001</v>
      </c>
      <c r="B1362" s="0" t="n">
        <v>4</v>
      </c>
      <c r="C1362" s="0" t="s">
        <v>73</v>
      </c>
      <c r="D1362" s="0" t="n">
        <v>3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1</v>
      </c>
      <c r="J1362" s="0" t="n">
        <v>0</v>
      </c>
      <c r="K1362" s="0" t="n">
        <v>3</v>
      </c>
      <c r="L1362" s="0" t="n">
        <v>0</v>
      </c>
      <c r="M1362" s="0" t="n">
        <v>0</v>
      </c>
      <c r="N1362" s="0" t="n">
        <v>1</v>
      </c>
      <c r="O1362" s="0" t="n">
        <v>2</v>
      </c>
      <c r="P1362" s="0" t="n">
        <v>1</v>
      </c>
      <c r="Q1362" s="0" t="n">
        <v>0</v>
      </c>
      <c r="R1362" s="0" t="n">
        <v>0</v>
      </c>
      <c r="S1362" s="0" t="n">
        <v>0</v>
      </c>
      <c r="T1362" s="0" t="n">
        <v>1</v>
      </c>
      <c r="U1362" s="0" t="n">
        <v>1</v>
      </c>
      <c r="V1362" s="0" t="n">
        <v>0</v>
      </c>
      <c r="W1362" s="0" t="n">
        <v>1</v>
      </c>
      <c r="X1362" s="0" t="n">
        <v>0</v>
      </c>
      <c r="Y1362" s="0" t="n">
        <v>2</v>
      </c>
      <c r="Z1362" s="0" t="n">
        <v>1</v>
      </c>
      <c r="AA1362" s="0" t="n">
        <v>1</v>
      </c>
      <c r="AB1362" s="0" t="n">
        <v>1</v>
      </c>
      <c r="AC1362" s="0" t="n">
        <v>0</v>
      </c>
      <c r="AD1362" s="0" t="n">
        <v>1</v>
      </c>
      <c r="AE1362" s="0" t="n">
        <v>0</v>
      </c>
      <c r="AF1362" s="0" t="n">
        <v>1</v>
      </c>
      <c r="AG1362" s="0" t="n">
        <v>0</v>
      </c>
      <c r="AH1362" s="0" t="n">
        <v>4</v>
      </c>
    </row>
    <row r="1363" customFormat="false" ht="12.75" hidden="false" customHeight="false" outlineLevel="0" collapsed="false">
      <c r="A1363" s="0" t="n">
        <v>40031002</v>
      </c>
      <c r="B1363" s="0" t="n">
        <v>4</v>
      </c>
      <c r="C1363" s="0" t="s">
        <v>73</v>
      </c>
      <c r="D1363" s="0" t="n">
        <v>3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2</v>
      </c>
      <c r="J1363" s="0" t="n">
        <v>3</v>
      </c>
      <c r="K1363" s="0" t="n">
        <v>1</v>
      </c>
      <c r="L1363" s="0" t="n">
        <v>3</v>
      </c>
      <c r="M1363" s="0" t="n">
        <v>1</v>
      </c>
      <c r="N1363" s="0" t="n">
        <v>1</v>
      </c>
      <c r="O1363" s="0" t="n">
        <v>2</v>
      </c>
      <c r="P1363" s="0" t="n">
        <v>0</v>
      </c>
      <c r="Q1363" s="0" t="n">
        <v>2</v>
      </c>
      <c r="R1363" s="0" t="n">
        <v>2</v>
      </c>
      <c r="S1363" s="0" t="n">
        <v>1</v>
      </c>
      <c r="T1363" s="0" t="n">
        <v>0</v>
      </c>
      <c r="U1363" s="0" t="n">
        <v>2</v>
      </c>
      <c r="V1363" s="0" t="n">
        <v>3</v>
      </c>
      <c r="W1363" s="0" t="n">
        <v>4</v>
      </c>
      <c r="X1363" s="0" t="n">
        <v>4</v>
      </c>
      <c r="Y1363" s="0" t="n">
        <v>1</v>
      </c>
      <c r="Z1363" s="0" t="n">
        <v>3</v>
      </c>
      <c r="AA1363" s="0" t="n">
        <v>2</v>
      </c>
      <c r="AB1363" s="0" t="n">
        <v>0</v>
      </c>
      <c r="AC1363" s="0" t="n">
        <v>5</v>
      </c>
      <c r="AD1363" s="0" t="n">
        <v>3</v>
      </c>
      <c r="AE1363" s="0" t="n">
        <v>2</v>
      </c>
      <c r="AF1363" s="0" t="n">
        <v>3</v>
      </c>
      <c r="AG1363" s="0" t="n">
        <v>2</v>
      </c>
      <c r="AH1363" s="0" t="n">
        <v>1</v>
      </c>
    </row>
    <row r="1364" customFormat="false" ht="12.75" hidden="false" customHeight="false" outlineLevel="0" collapsed="false">
      <c r="A1364" s="0" t="n">
        <v>40031003</v>
      </c>
      <c r="B1364" s="0" t="n">
        <v>4</v>
      </c>
      <c r="C1364" s="0" t="s">
        <v>73</v>
      </c>
      <c r="D1364" s="0" t="n">
        <v>3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3</v>
      </c>
      <c r="J1364" s="0" t="n">
        <v>6</v>
      </c>
      <c r="K1364" s="0" t="n">
        <v>4</v>
      </c>
      <c r="L1364" s="0" t="n">
        <v>1</v>
      </c>
      <c r="M1364" s="0" t="n">
        <v>2</v>
      </c>
      <c r="N1364" s="0" t="n">
        <v>2</v>
      </c>
      <c r="O1364" s="0" t="n">
        <v>1</v>
      </c>
      <c r="P1364" s="0" t="n">
        <v>3</v>
      </c>
      <c r="Q1364" s="0" t="n">
        <v>2</v>
      </c>
      <c r="R1364" s="0" t="n">
        <v>4</v>
      </c>
      <c r="S1364" s="0" t="n">
        <v>1</v>
      </c>
      <c r="T1364" s="0" t="n">
        <v>1</v>
      </c>
      <c r="U1364" s="0" t="n">
        <v>1</v>
      </c>
      <c r="V1364" s="0" t="n">
        <v>3</v>
      </c>
      <c r="W1364" s="0" t="n">
        <v>3</v>
      </c>
      <c r="X1364" s="0" t="n">
        <v>0</v>
      </c>
      <c r="Y1364" s="0" t="n">
        <v>3</v>
      </c>
      <c r="Z1364" s="0" t="n">
        <v>1</v>
      </c>
      <c r="AA1364" s="0" t="n">
        <v>4</v>
      </c>
      <c r="AB1364" s="0" t="n">
        <v>1</v>
      </c>
      <c r="AC1364" s="0" t="n">
        <v>3</v>
      </c>
      <c r="AD1364" s="0" t="n">
        <v>6</v>
      </c>
      <c r="AE1364" s="0" t="n">
        <v>2</v>
      </c>
      <c r="AF1364" s="0" t="n">
        <v>6</v>
      </c>
      <c r="AG1364" s="0" t="n">
        <v>5</v>
      </c>
      <c r="AH1364" s="0" t="n">
        <v>2</v>
      </c>
    </row>
    <row r="1365" customFormat="false" ht="12.75" hidden="false" customHeight="false" outlineLevel="0" collapsed="false">
      <c r="A1365" s="0" t="n">
        <v>40031004</v>
      </c>
      <c r="B1365" s="0" t="n">
        <v>4</v>
      </c>
      <c r="C1365" s="0" t="s">
        <v>73</v>
      </c>
      <c r="D1365" s="0" t="n">
        <v>3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4</v>
      </c>
      <c r="J1365" s="0" t="n">
        <v>1</v>
      </c>
      <c r="K1365" s="0" t="n">
        <v>1</v>
      </c>
      <c r="L1365" s="0" t="n">
        <v>4</v>
      </c>
      <c r="M1365" s="0" t="n">
        <v>4</v>
      </c>
      <c r="N1365" s="0" t="n">
        <v>2</v>
      </c>
      <c r="O1365" s="0" t="n">
        <v>1</v>
      </c>
      <c r="P1365" s="0" t="n">
        <v>2</v>
      </c>
      <c r="Q1365" s="0" t="n">
        <v>5</v>
      </c>
      <c r="R1365" s="0" t="n">
        <v>3</v>
      </c>
      <c r="S1365" s="0" t="n">
        <v>4</v>
      </c>
      <c r="T1365" s="0" t="n">
        <v>3</v>
      </c>
      <c r="U1365" s="0" t="n">
        <v>1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0</v>
      </c>
      <c r="AA1365" s="0" t="n">
        <v>2</v>
      </c>
      <c r="AB1365" s="0" t="n">
        <v>2</v>
      </c>
      <c r="AC1365" s="0" t="n">
        <v>3</v>
      </c>
      <c r="AD1365" s="0" t="n">
        <v>2</v>
      </c>
      <c r="AE1365" s="0" t="n">
        <v>2</v>
      </c>
      <c r="AF1365" s="0" t="n">
        <v>0</v>
      </c>
      <c r="AG1365" s="0" t="n">
        <v>1</v>
      </c>
      <c r="AH1365" s="0" t="n">
        <v>2</v>
      </c>
    </row>
    <row r="1366" customFormat="false" ht="12.75" hidden="false" customHeight="false" outlineLevel="0" collapsed="false">
      <c r="A1366" s="0" t="n">
        <v>40031005</v>
      </c>
      <c r="B1366" s="0" t="n">
        <v>4</v>
      </c>
      <c r="C1366" s="0" t="s">
        <v>73</v>
      </c>
      <c r="D1366" s="0" t="n">
        <v>3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5</v>
      </c>
      <c r="J1366" s="0" t="n">
        <v>0</v>
      </c>
      <c r="K1366" s="0" t="n">
        <v>3</v>
      </c>
      <c r="L1366" s="0" t="n">
        <v>1</v>
      </c>
      <c r="M1366" s="0" t="n">
        <v>1</v>
      </c>
      <c r="N1366" s="0" t="n">
        <v>2</v>
      </c>
      <c r="O1366" s="0" t="n">
        <v>1</v>
      </c>
      <c r="P1366" s="0" t="n">
        <v>1</v>
      </c>
      <c r="Q1366" s="0" t="n">
        <v>0</v>
      </c>
      <c r="R1366" s="0" t="n">
        <v>2</v>
      </c>
      <c r="S1366" s="0" t="n">
        <v>2</v>
      </c>
      <c r="T1366" s="0" t="n">
        <v>0</v>
      </c>
      <c r="U1366" s="0" t="n">
        <v>3</v>
      </c>
      <c r="V1366" s="0" t="n">
        <v>2</v>
      </c>
      <c r="W1366" s="0" t="n">
        <v>2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1</v>
      </c>
      <c r="AC1366" s="0" t="n">
        <v>1</v>
      </c>
      <c r="AD1366" s="0" t="n">
        <v>0</v>
      </c>
      <c r="AE1366" s="0" t="n">
        <v>2</v>
      </c>
      <c r="AF1366" s="0" t="n">
        <v>1</v>
      </c>
      <c r="AG1366" s="0" t="n">
        <v>2</v>
      </c>
      <c r="AH1366" s="0" t="n">
        <v>2</v>
      </c>
    </row>
    <row r="1367" customFormat="false" ht="12.75" hidden="false" customHeight="false" outlineLevel="0" collapsed="false">
      <c r="A1367" s="0" t="n">
        <v>40031006</v>
      </c>
      <c r="B1367" s="0" t="n">
        <v>4</v>
      </c>
      <c r="C1367" s="0" t="s">
        <v>73</v>
      </c>
      <c r="D1367" s="0" t="n">
        <v>3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6</v>
      </c>
      <c r="J1367" s="0" t="n">
        <v>0</v>
      </c>
      <c r="K1367" s="0" t="n">
        <v>1</v>
      </c>
      <c r="L1367" s="0" t="n">
        <v>1</v>
      </c>
      <c r="M1367" s="0" t="n">
        <v>0</v>
      </c>
      <c r="N1367" s="0" t="n">
        <v>0</v>
      </c>
      <c r="O1367" s="0" t="n">
        <v>2</v>
      </c>
      <c r="P1367" s="0" t="n">
        <v>1</v>
      </c>
      <c r="Q1367" s="0" t="n">
        <v>0</v>
      </c>
      <c r="R1367" s="0" t="n">
        <v>1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1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1</v>
      </c>
      <c r="AC1367" s="0" t="n">
        <v>0</v>
      </c>
      <c r="AD1367" s="0" t="n">
        <v>1</v>
      </c>
      <c r="AE1367" s="0" t="n">
        <v>1</v>
      </c>
      <c r="AF1367" s="0" t="n">
        <v>0</v>
      </c>
      <c r="AG1367" s="0" t="n">
        <v>0</v>
      </c>
      <c r="AH1367" s="0" t="n">
        <v>1</v>
      </c>
    </row>
    <row r="1368" customFormat="false" ht="12.75" hidden="false" customHeight="false" outlineLevel="0" collapsed="false">
      <c r="A1368" s="0" t="n">
        <v>40031007</v>
      </c>
      <c r="B1368" s="0" t="n">
        <v>4</v>
      </c>
      <c r="C1368" s="0" t="s">
        <v>73</v>
      </c>
      <c r="D1368" s="0" t="n">
        <v>3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7</v>
      </c>
      <c r="J1368" s="0" t="n">
        <v>0</v>
      </c>
      <c r="K1368" s="0" t="n">
        <v>0</v>
      </c>
      <c r="L1368" s="0" t="n">
        <v>1</v>
      </c>
      <c r="M1368" s="0" t="n">
        <v>1</v>
      </c>
      <c r="N1368" s="0" t="n">
        <v>1</v>
      </c>
      <c r="O1368" s="0" t="n">
        <v>1</v>
      </c>
      <c r="P1368" s="0" t="n">
        <v>1</v>
      </c>
      <c r="Q1368" s="0" t="n">
        <v>0</v>
      </c>
      <c r="R1368" s="0" t="n">
        <v>0</v>
      </c>
      <c r="S1368" s="0" t="n">
        <v>2</v>
      </c>
      <c r="T1368" s="0" t="n">
        <v>1</v>
      </c>
      <c r="U1368" s="0" t="n">
        <v>0</v>
      </c>
      <c r="V1368" s="0" t="n">
        <v>0</v>
      </c>
      <c r="W1368" s="0" t="n">
        <v>2</v>
      </c>
      <c r="X1368" s="0" t="n">
        <v>0</v>
      </c>
      <c r="Y1368" s="0" t="n">
        <v>1</v>
      </c>
      <c r="Z1368" s="0" t="n">
        <v>1</v>
      </c>
      <c r="AA1368" s="0" t="n">
        <v>2</v>
      </c>
      <c r="AB1368" s="0" t="n">
        <v>0</v>
      </c>
      <c r="AC1368" s="0" t="n">
        <v>2</v>
      </c>
      <c r="AD1368" s="0" t="n">
        <v>3</v>
      </c>
      <c r="AE1368" s="0" t="n">
        <v>0</v>
      </c>
      <c r="AF1368" s="0" t="n">
        <v>0</v>
      </c>
      <c r="AG1368" s="0" t="n">
        <v>0</v>
      </c>
      <c r="AH1368" s="0" t="n">
        <v>1</v>
      </c>
    </row>
    <row r="1369" customFormat="false" ht="12.75" hidden="false" customHeight="false" outlineLevel="0" collapsed="false">
      <c r="A1369" s="0" t="n">
        <v>40031008</v>
      </c>
      <c r="B1369" s="0" t="n">
        <v>4</v>
      </c>
      <c r="C1369" s="0" t="s">
        <v>73</v>
      </c>
      <c r="D1369" s="0" t="n">
        <v>3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8</v>
      </c>
      <c r="J1369" s="0" t="n">
        <v>2</v>
      </c>
      <c r="K1369" s="0" t="n">
        <v>0</v>
      </c>
      <c r="L1369" s="0" t="n">
        <v>2</v>
      </c>
      <c r="M1369" s="0" t="n">
        <v>1</v>
      </c>
      <c r="N1369" s="0" t="n">
        <v>3</v>
      </c>
      <c r="O1369" s="0" t="n">
        <v>0</v>
      </c>
      <c r="P1369" s="0" t="n">
        <v>1</v>
      </c>
      <c r="Q1369" s="0" t="n">
        <v>1</v>
      </c>
      <c r="R1369" s="0" t="n">
        <v>0</v>
      </c>
      <c r="S1369" s="0" t="n">
        <v>0</v>
      </c>
      <c r="T1369" s="0" t="n">
        <v>1</v>
      </c>
      <c r="U1369" s="0" t="n">
        <v>0</v>
      </c>
      <c r="V1369" s="0" t="n">
        <v>1</v>
      </c>
      <c r="W1369" s="0" t="n">
        <v>1</v>
      </c>
      <c r="X1369" s="0" t="n">
        <v>0</v>
      </c>
      <c r="Y1369" s="0" t="n">
        <v>1</v>
      </c>
      <c r="Z1369" s="0" t="n">
        <v>2</v>
      </c>
      <c r="AA1369" s="0" t="n">
        <v>3</v>
      </c>
      <c r="AB1369" s="0" t="n">
        <v>1</v>
      </c>
      <c r="AC1369" s="0" t="n">
        <v>2</v>
      </c>
      <c r="AD1369" s="0" t="n">
        <v>1</v>
      </c>
      <c r="AE1369" s="0" t="n">
        <v>0</v>
      </c>
      <c r="AF1369" s="0" t="n">
        <v>0</v>
      </c>
      <c r="AG1369" s="0" t="n">
        <v>1</v>
      </c>
      <c r="AH1369" s="0" t="n">
        <v>2</v>
      </c>
    </row>
    <row r="1370" customFormat="false" ht="12.75" hidden="false" customHeight="false" outlineLevel="0" collapsed="false">
      <c r="A1370" s="0" t="n">
        <v>40031009</v>
      </c>
      <c r="B1370" s="0" t="n">
        <v>4</v>
      </c>
      <c r="C1370" s="0" t="s">
        <v>73</v>
      </c>
      <c r="D1370" s="0" t="n">
        <v>3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59</v>
      </c>
      <c r="J1370" s="0" t="n">
        <v>0</v>
      </c>
      <c r="K1370" s="0" t="n">
        <v>1</v>
      </c>
      <c r="L1370" s="0" t="n">
        <v>3</v>
      </c>
      <c r="M1370" s="0" t="n">
        <v>1</v>
      </c>
      <c r="N1370" s="0" t="n">
        <v>1</v>
      </c>
      <c r="O1370" s="0" t="n">
        <v>1</v>
      </c>
      <c r="P1370" s="0" t="n">
        <v>1</v>
      </c>
      <c r="Q1370" s="0" t="n">
        <v>3</v>
      </c>
      <c r="R1370" s="0" t="n">
        <v>1</v>
      </c>
      <c r="S1370" s="0" t="n">
        <v>2</v>
      </c>
      <c r="T1370" s="0" t="n">
        <v>2</v>
      </c>
      <c r="U1370" s="0" t="n">
        <v>0</v>
      </c>
      <c r="V1370" s="0" t="n">
        <v>1</v>
      </c>
      <c r="W1370" s="0" t="n">
        <v>0</v>
      </c>
      <c r="X1370" s="0" t="n">
        <v>1</v>
      </c>
      <c r="Y1370" s="0" t="n">
        <v>1</v>
      </c>
      <c r="Z1370" s="0" t="n">
        <v>1</v>
      </c>
      <c r="AA1370" s="0" t="n">
        <v>0</v>
      </c>
      <c r="AB1370" s="0" t="n">
        <v>1</v>
      </c>
      <c r="AC1370" s="0" t="n">
        <v>1</v>
      </c>
      <c r="AD1370" s="0" t="n">
        <v>0</v>
      </c>
      <c r="AE1370" s="0" t="n">
        <v>1</v>
      </c>
      <c r="AF1370" s="0" t="n">
        <v>1</v>
      </c>
      <c r="AG1370" s="0" t="n">
        <v>3</v>
      </c>
      <c r="AH1370" s="0" t="n">
        <v>3</v>
      </c>
    </row>
    <row r="1371" customFormat="false" ht="12.75" hidden="false" customHeight="false" outlineLevel="0" collapsed="false">
      <c r="A1371" s="0" t="n">
        <v>40031010</v>
      </c>
      <c r="B1371" s="0" t="n">
        <v>4</v>
      </c>
      <c r="C1371" s="0" t="s">
        <v>73</v>
      </c>
      <c r="D1371" s="0" t="n">
        <v>3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0</v>
      </c>
      <c r="J1371" s="0" t="n">
        <v>1</v>
      </c>
      <c r="K1371" s="0" t="n">
        <v>1</v>
      </c>
      <c r="L1371" s="0" t="n">
        <v>1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2</v>
      </c>
      <c r="R1371" s="0" t="n">
        <v>0</v>
      </c>
      <c r="S1371" s="0" t="n">
        <v>0</v>
      </c>
      <c r="T1371" s="0" t="n">
        <v>0</v>
      </c>
      <c r="U1371" s="0" t="n">
        <v>1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2</v>
      </c>
      <c r="AA1371" s="0" t="n">
        <v>1</v>
      </c>
      <c r="AB1371" s="0" t="n">
        <v>1</v>
      </c>
      <c r="AC1371" s="0" t="n">
        <v>1</v>
      </c>
      <c r="AD1371" s="0" t="n">
        <v>1</v>
      </c>
      <c r="AE1371" s="0" t="n">
        <v>2</v>
      </c>
      <c r="AF1371" s="0" t="n">
        <v>0</v>
      </c>
      <c r="AG1371" s="0" t="n">
        <v>2</v>
      </c>
      <c r="AH1371" s="0" t="n">
        <v>3</v>
      </c>
    </row>
    <row r="1372" customFormat="false" ht="12.75" hidden="false" customHeight="false" outlineLevel="0" collapsed="false">
      <c r="A1372" s="0" t="n">
        <v>40031011</v>
      </c>
      <c r="B1372" s="0" t="n">
        <v>4</v>
      </c>
      <c r="C1372" s="0" t="s">
        <v>73</v>
      </c>
      <c r="D1372" s="0" t="n">
        <v>3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1</v>
      </c>
      <c r="J1372" s="0" t="n">
        <v>4</v>
      </c>
      <c r="K1372" s="0" t="n">
        <v>1</v>
      </c>
      <c r="L1372" s="0" t="n">
        <v>1</v>
      </c>
      <c r="M1372" s="0" t="n">
        <v>0</v>
      </c>
      <c r="N1372" s="0" t="n">
        <v>1</v>
      </c>
      <c r="O1372" s="0" t="n">
        <v>0</v>
      </c>
      <c r="P1372" s="0" t="n">
        <v>1</v>
      </c>
      <c r="Q1372" s="0" t="n">
        <v>0</v>
      </c>
      <c r="R1372" s="0" t="n">
        <v>1</v>
      </c>
      <c r="S1372" s="0" t="n">
        <v>1</v>
      </c>
      <c r="T1372" s="0" t="n">
        <v>1</v>
      </c>
      <c r="U1372" s="0" t="n">
        <v>1</v>
      </c>
      <c r="V1372" s="0" t="n">
        <v>1</v>
      </c>
      <c r="W1372" s="0" t="n">
        <v>1</v>
      </c>
      <c r="X1372" s="0" t="n">
        <v>1</v>
      </c>
      <c r="Y1372" s="0" t="n">
        <v>0</v>
      </c>
      <c r="Z1372" s="0" t="n">
        <v>1</v>
      </c>
      <c r="AA1372" s="0" t="n">
        <v>1</v>
      </c>
      <c r="AB1372" s="0" t="n">
        <v>3</v>
      </c>
      <c r="AC1372" s="0" t="n">
        <v>0</v>
      </c>
      <c r="AD1372" s="0" t="n">
        <v>0</v>
      </c>
      <c r="AE1372" s="0" t="n">
        <v>2</v>
      </c>
      <c r="AF1372" s="0" t="n">
        <v>0</v>
      </c>
      <c r="AG1372" s="0" t="n">
        <v>2</v>
      </c>
      <c r="AH1372" s="0" t="n">
        <v>3</v>
      </c>
    </row>
    <row r="1373" customFormat="false" ht="12.75" hidden="false" customHeight="false" outlineLevel="0" collapsed="false">
      <c r="A1373" s="0" t="n">
        <v>40031012</v>
      </c>
      <c r="B1373" s="0" t="n">
        <v>4</v>
      </c>
      <c r="C1373" s="0" t="s">
        <v>73</v>
      </c>
      <c r="D1373" s="0" t="n">
        <v>3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2</v>
      </c>
      <c r="J1373" s="0" t="n">
        <v>1</v>
      </c>
      <c r="K1373" s="0" t="n">
        <v>3</v>
      </c>
      <c r="L1373" s="0" t="n">
        <v>3</v>
      </c>
      <c r="M1373" s="0" t="n">
        <v>0</v>
      </c>
      <c r="N1373" s="0" t="n">
        <v>2</v>
      </c>
      <c r="O1373" s="0" t="n">
        <v>0</v>
      </c>
      <c r="P1373" s="0" t="n">
        <v>2</v>
      </c>
      <c r="Q1373" s="0" t="n">
        <v>2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2</v>
      </c>
      <c r="Y1373" s="0" t="n">
        <v>1</v>
      </c>
      <c r="Z1373" s="0" t="n">
        <v>5</v>
      </c>
      <c r="AA1373" s="0" t="n">
        <v>0</v>
      </c>
      <c r="AB1373" s="0" t="n">
        <v>0</v>
      </c>
      <c r="AC1373" s="0" t="n">
        <v>0</v>
      </c>
      <c r="AD1373" s="0" t="n">
        <v>2</v>
      </c>
      <c r="AE1373" s="0" t="n">
        <v>2</v>
      </c>
      <c r="AF1373" s="0" t="n">
        <v>1</v>
      </c>
      <c r="AG1373" s="0" t="n">
        <v>3</v>
      </c>
      <c r="AH1373" s="0" t="n">
        <v>0</v>
      </c>
    </row>
    <row r="1374" customFormat="false" ht="12.75" hidden="false" customHeight="false" outlineLevel="0" collapsed="false">
      <c r="A1374" s="0" t="n">
        <v>40031013</v>
      </c>
      <c r="B1374" s="0" t="n">
        <v>4</v>
      </c>
      <c r="C1374" s="0" t="s">
        <v>73</v>
      </c>
      <c r="D1374" s="0" t="n">
        <v>3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3</v>
      </c>
      <c r="J1374" s="0" t="n">
        <v>1</v>
      </c>
      <c r="K1374" s="0" t="n">
        <v>2</v>
      </c>
      <c r="L1374" s="0" t="n">
        <v>0</v>
      </c>
      <c r="M1374" s="0" t="n">
        <v>3</v>
      </c>
      <c r="N1374" s="0" t="n">
        <v>3</v>
      </c>
      <c r="O1374" s="0" t="n">
        <v>1</v>
      </c>
      <c r="P1374" s="0" t="n">
        <v>0</v>
      </c>
      <c r="Q1374" s="0" t="n">
        <v>7</v>
      </c>
      <c r="R1374" s="0" t="n">
        <v>2</v>
      </c>
      <c r="S1374" s="0" t="n">
        <v>1</v>
      </c>
      <c r="T1374" s="0" t="n">
        <v>0</v>
      </c>
      <c r="U1374" s="0" t="n">
        <v>2</v>
      </c>
      <c r="V1374" s="0" t="n">
        <v>0</v>
      </c>
      <c r="W1374" s="0" t="n">
        <v>0</v>
      </c>
      <c r="X1374" s="0" t="n">
        <v>1</v>
      </c>
      <c r="Y1374" s="0" t="n">
        <v>1</v>
      </c>
      <c r="Z1374" s="0" t="n">
        <v>0</v>
      </c>
      <c r="AA1374" s="0" t="n">
        <v>1</v>
      </c>
      <c r="AB1374" s="0" t="n">
        <v>5</v>
      </c>
      <c r="AC1374" s="0" t="n">
        <v>3</v>
      </c>
      <c r="AD1374" s="0" t="n">
        <v>4</v>
      </c>
      <c r="AE1374" s="0" t="n">
        <v>1</v>
      </c>
      <c r="AF1374" s="0" t="n">
        <v>1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40031014</v>
      </c>
      <c r="B1375" s="0" t="n">
        <v>4</v>
      </c>
      <c r="C1375" s="0" t="s">
        <v>73</v>
      </c>
      <c r="D1375" s="0" t="n">
        <v>3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4</v>
      </c>
      <c r="J1375" s="0" t="n">
        <v>1</v>
      </c>
      <c r="K1375" s="0" t="n">
        <v>1</v>
      </c>
      <c r="L1375" s="0" t="n">
        <v>1</v>
      </c>
      <c r="M1375" s="0" t="n">
        <v>1</v>
      </c>
      <c r="N1375" s="0" t="n">
        <v>1</v>
      </c>
      <c r="O1375" s="0" t="n">
        <v>0</v>
      </c>
      <c r="P1375" s="0" t="n">
        <v>1</v>
      </c>
      <c r="Q1375" s="0" t="n">
        <v>1</v>
      </c>
      <c r="R1375" s="0" t="n">
        <v>1</v>
      </c>
      <c r="S1375" s="0" t="n">
        <v>1</v>
      </c>
      <c r="T1375" s="0" t="n">
        <v>1</v>
      </c>
      <c r="U1375" s="0" t="n">
        <v>0</v>
      </c>
      <c r="V1375" s="0" t="n">
        <v>1</v>
      </c>
      <c r="W1375" s="0" t="n">
        <v>1</v>
      </c>
      <c r="X1375" s="0" t="n">
        <v>1</v>
      </c>
      <c r="Y1375" s="0" t="n">
        <v>2</v>
      </c>
      <c r="Z1375" s="0" t="n">
        <v>0</v>
      </c>
      <c r="AA1375" s="0" t="n">
        <v>0</v>
      </c>
      <c r="AB1375" s="0" t="n">
        <v>2</v>
      </c>
      <c r="AC1375" s="0" t="n">
        <v>3</v>
      </c>
      <c r="AD1375" s="0" t="n">
        <v>4</v>
      </c>
      <c r="AE1375" s="0" t="n">
        <v>2</v>
      </c>
      <c r="AF1375" s="0" t="n">
        <v>1</v>
      </c>
      <c r="AG1375" s="0" t="n">
        <v>2</v>
      </c>
      <c r="AH1375" s="0" t="n">
        <v>1</v>
      </c>
    </row>
    <row r="1376" customFormat="false" ht="12.75" hidden="false" customHeight="false" outlineLevel="0" collapsed="false">
      <c r="A1376" s="0" t="n">
        <v>40031015</v>
      </c>
      <c r="B1376" s="0" t="n">
        <v>4</v>
      </c>
      <c r="C1376" s="0" t="s">
        <v>73</v>
      </c>
      <c r="D1376" s="0" t="n">
        <v>3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5</v>
      </c>
      <c r="J1376" s="0" t="n">
        <v>4</v>
      </c>
      <c r="K1376" s="0" t="n">
        <v>0</v>
      </c>
      <c r="L1376" s="0" t="n">
        <v>2</v>
      </c>
      <c r="M1376" s="0" t="n">
        <v>3</v>
      </c>
      <c r="N1376" s="0" t="n">
        <v>1</v>
      </c>
      <c r="O1376" s="0" t="n">
        <v>2</v>
      </c>
      <c r="P1376" s="0" t="n">
        <v>3</v>
      </c>
      <c r="Q1376" s="0" t="n">
        <v>1</v>
      </c>
      <c r="R1376" s="0" t="n">
        <v>2</v>
      </c>
      <c r="S1376" s="0" t="n">
        <v>3</v>
      </c>
      <c r="T1376" s="0" t="n">
        <v>1</v>
      </c>
      <c r="U1376" s="0" t="n">
        <v>0</v>
      </c>
      <c r="V1376" s="0" t="n">
        <v>3</v>
      </c>
      <c r="W1376" s="0" t="n">
        <v>0</v>
      </c>
      <c r="X1376" s="0" t="n">
        <v>1</v>
      </c>
      <c r="Y1376" s="0" t="n">
        <v>1</v>
      </c>
      <c r="Z1376" s="0" t="n">
        <v>1</v>
      </c>
      <c r="AA1376" s="0" t="n">
        <v>1</v>
      </c>
      <c r="AB1376" s="0" t="n">
        <v>0</v>
      </c>
      <c r="AC1376" s="0" t="n">
        <v>2</v>
      </c>
      <c r="AD1376" s="0" t="n">
        <v>1</v>
      </c>
      <c r="AE1376" s="0" t="n">
        <v>0</v>
      </c>
      <c r="AF1376" s="0" t="n">
        <v>0</v>
      </c>
      <c r="AG1376" s="0" t="n">
        <v>3</v>
      </c>
      <c r="AH1376" s="0" t="n">
        <v>0</v>
      </c>
    </row>
    <row r="1377" customFormat="false" ht="12.75" hidden="false" customHeight="false" outlineLevel="0" collapsed="false">
      <c r="A1377" s="0" t="n">
        <v>40031016</v>
      </c>
      <c r="B1377" s="0" t="n">
        <v>4</v>
      </c>
      <c r="C1377" s="0" t="s">
        <v>73</v>
      </c>
      <c r="D1377" s="0" t="n">
        <v>3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6</v>
      </c>
      <c r="J1377" s="0" t="n">
        <v>3</v>
      </c>
      <c r="K1377" s="0" t="n">
        <v>2</v>
      </c>
      <c r="L1377" s="0" t="n">
        <v>2</v>
      </c>
      <c r="M1377" s="0" t="n">
        <v>0</v>
      </c>
      <c r="N1377" s="0" t="n">
        <v>1</v>
      </c>
      <c r="O1377" s="0" t="n">
        <v>1</v>
      </c>
      <c r="P1377" s="0" t="n">
        <v>1</v>
      </c>
      <c r="Q1377" s="0" t="n">
        <v>0</v>
      </c>
      <c r="R1377" s="0" t="n">
        <v>0</v>
      </c>
      <c r="S1377" s="0" t="n">
        <v>0</v>
      </c>
      <c r="T1377" s="0" t="n">
        <v>1</v>
      </c>
      <c r="U1377" s="0" t="n">
        <v>2</v>
      </c>
      <c r="V1377" s="0" t="n">
        <v>1</v>
      </c>
      <c r="W1377" s="0" t="n">
        <v>0</v>
      </c>
      <c r="X1377" s="0" t="n">
        <v>0</v>
      </c>
      <c r="Y1377" s="0" t="n">
        <v>1</v>
      </c>
      <c r="Z1377" s="0" t="n">
        <v>1</v>
      </c>
      <c r="AA1377" s="0" t="n">
        <v>0</v>
      </c>
      <c r="AB1377" s="0" t="n">
        <v>0</v>
      </c>
      <c r="AC1377" s="0" t="n">
        <v>1</v>
      </c>
      <c r="AD1377" s="0" t="n">
        <v>0</v>
      </c>
      <c r="AE1377" s="0" t="n">
        <v>1</v>
      </c>
      <c r="AF1377" s="0" t="n">
        <v>0</v>
      </c>
      <c r="AG1377" s="0" t="n">
        <v>1</v>
      </c>
      <c r="AH1377" s="0" t="n">
        <v>1</v>
      </c>
    </row>
    <row r="1378" customFormat="false" ht="12.75" hidden="false" customHeight="false" outlineLevel="0" collapsed="false">
      <c r="A1378" s="0" t="n">
        <v>40031017</v>
      </c>
      <c r="B1378" s="0" t="n">
        <v>4</v>
      </c>
      <c r="C1378" s="0" t="s">
        <v>73</v>
      </c>
      <c r="D1378" s="0" t="n">
        <v>3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7</v>
      </c>
      <c r="J1378" s="0" t="n">
        <v>0</v>
      </c>
      <c r="K1378" s="0" t="n">
        <v>0</v>
      </c>
      <c r="L1378" s="0" t="n">
        <v>0</v>
      </c>
      <c r="M1378" s="0" t="n">
        <v>1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1</v>
      </c>
      <c r="Y1378" s="0" t="n">
        <v>1</v>
      </c>
      <c r="Z1378" s="0" t="n">
        <v>2</v>
      </c>
      <c r="AA1378" s="0" t="n">
        <v>0</v>
      </c>
      <c r="AB1378" s="0" t="n">
        <v>1</v>
      </c>
      <c r="AC1378" s="0" t="n">
        <v>0</v>
      </c>
      <c r="AD1378" s="0" t="n">
        <v>1</v>
      </c>
      <c r="AE1378" s="0" t="n">
        <v>0</v>
      </c>
      <c r="AF1378" s="0" t="n">
        <v>0</v>
      </c>
      <c r="AG1378" s="0" t="n">
        <v>0</v>
      </c>
      <c r="AH1378" s="0" t="n">
        <v>2</v>
      </c>
    </row>
    <row r="1379" customFormat="false" ht="12.75" hidden="false" customHeight="false" outlineLevel="0" collapsed="false">
      <c r="A1379" s="0" t="n">
        <v>40031018</v>
      </c>
      <c r="B1379" s="0" t="n">
        <v>4</v>
      </c>
      <c r="C1379" s="0" t="s">
        <v>73</v>
      </c>
      <c r="D1379" s="0" t="n">
        <v>3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8</v>
      </c>
      <c r="J1379" s="0" t="n">
        <v>1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1</v>
      </c>
      <c r="Q1379" s="0" t="n">
        <v>0</v>
      </c>
      <c r="R1379" s="0" t="n">
        <v>0</v>
      </c>
      <c r="S1379" s="0" t="n">
        <v>0</v>
      </c>
      <c r="T1379" s="0" t="n">
        <v>2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1</v>
      </c>
      <c r="AG1379" s="0" t="n">
        <v>1</v>
      </c>
      <c r="AH1379" s="0" t="n">
        <v>0</v>
      </c>
    </row>
    <row r="1380" customFormat="false" ht="12.75" hidden="false" customHeight="false" outlineLevel="0" collapsed="false">
      <c r="A1380" s="0" t="n">
        <v>40031019</v>
      </c>
      <c r="B1380" s="0" t="n">
        <v>4</v>
      </c>
      <c r="C1380" s="0" t="s">
        <v>73</v>
      </c>
      <c r="D1380" s="0" t="n">
        <v>3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69</v>
      </c>
      <c r="J1380" s="0" t="n">
        <v>28</v>
      </c>
      <c r="K1380" s="0" t="n">
        <v>24</v>
      </c>
      <c r="L1380" s="0" t="n">
        <v>26</v>
      </c>
      <c r="M1380" s="0" t="n">
        <v>19</v>
      </c>
      <c r="N1380" s="0" t="n">
        <v>22</v>
      </c>
      <c r="O1380" s="0" t="n">
        <v>17</v>
      </c>
      <c r="P1380" s="0" t="n">
        <v>20</v>
      </c>
      <c r="Q1380" s="0" t="n">
        <v>26</v>
      </c>
      <c r="R1380" s="0" t="n">
        <v>20</v>
      </c>
      <c r="S1380" s="0" t="n">
        <v>20</v>
      </c>
      <c r="T1380" s="0" t="n">
        <v>15</v>
      </c>
      <c r="U1380" s="0" t="n">
        <v>14</v>
      </c>
      <c r="V1380" s="0" t="n">
        <v>20</v>
      </c>
      <c r="W1380" s="0" t="n">
        <v>19</v>
      </c>
      <c r="X1380" s="0" t="n">
        <v>15</v>
      </c>
      <c r="Y1380" s="0" t="n">
        <v>19</v>
      </c>
      <c r="Z1380" s="0" t="n">
        <v>22</v>
      </c>
      <c r="AA1380" s="0" t="n">
        <v>19</v>
      </c>
      <c r="AB1380" s="0" t="n">
        <v>20</v>
      </c>
      <c r="AC1380" s="0" t="n">
        <v>27</v>
      </c>
      <c r="AD1380" s="0" t="n">
        <v>30</v>
      </c>
      <c r="AE1380" s="0" t="n">
        <v>20</v>
      </c>
      <c r="AF1380" s="0" t="n">
        <v>16</v>
      </c>
      <c r="AG1380" s="0" t="n">
        <v>29</v>
      </c>
      <c r="AH1380" s="0" t="n">
        <v>30</v>
      </c>
    </row>
    <row r="1381" customFormat="false" ht="12.75" hidden="false" customHeight="false" outlineLevel="0" collapsed="false">
      <c r="A1381" s="0" t="n">
        <v>40031020</v>
      </c>
      <c r="B1381" s="0" t="n">
        <v>4</v>
      </c>
      <c r="C1381" s="0" t="s">
        <v>73</v>
      </c>
      <c r="D1381" s="0" t="n">
        <v>3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.646872372080989</v>
      </c>
      <c r="P1381" s="0" t="n">
        <v>0</v>
      </c>
      <c r="Q1381" s="0" t="n">
        <v>0</v>
      </c>
      <c r="R1381" s="0" t="n">
        <v>0.695787701256593</v>
      </c>
      <c r="S1381" s="0" t="n">
        <v>0.711434893035764</v>
      </c>
      <c r="T1381" s="0" t="n">
        <v>0</v>
      </c>
      <c r="U1381" s="0" t="n">
        <v>0</v>
      </c>
      <c r="V1381" s="0" t="n">
        <v>1.53831953973479</v>
      </c>
      <c r="W1381" s="0" t="n">
        <v>0</v>
      </c>
      <c r="X1381" s="0" t="n">
        <v>0</v>
      </c>
      <c r="Y1381" s="0" t="n">
        <v>0.782527721044518</v>
      </c>
      <c r="Z1381" s="0" t="n">
        <v>0.777913480462703</v>
      </c>
      <c r="AA1381" s="0" t="n">
        <v>0.7626834253638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.730097541031482</v>
      </c>
      <c r="AH1381" s="0" t="n">
        <v>0.734829446085564</v>
      </c>
    </row>
    <row r="1382" customFormat="false" ht="12.75" hidden="false" customHeight="false" outlineLevel="0" collapsed="false">
      <c r="A1382" s="0" t="n">
        <v>40031021</v>
      </c>
      <c r="B1382" s="0" t="n">
        <v>4</v>
      </c>
      <c r="C1382" s="0" t="s">
        <v>73</v>
      </c>
      <c r="D1382" s="0" t="n">
        <v>3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1</v>
      </c>
      <c r="J1382" s="0" t="n">
        <v>0</v>
      </c>
      <c r="K1382" s="0" t="n">
        <v>1.88767099153065</v>
      </c>
      <c r="L1382" s="0" t="n">
        <v>0</v>
      </c>
      <c r="M1382" s="0" t="n">
        <v>0</v>
      </c>
      <c r="N1382" s="0" t="n">
        <v>0.627632132254643</v>
      </c>
      <c r="O1382" s="0" t="n">
        <v>1.26725044670578</v>
      </c>
      <c r="P1382" s="0" t="n">
        <v>0.637360816331734</v>
      </c>
      <c r="Q1382" s="0" t="n">
        <v>0</v>
      </c>
      <c r="R1382" s="0" t="n">
        <v>0</v>
      </c>
      <c r="S1382" s="0" t="n">
        <v>0</v>
      </c>
      <c r="T1382" s="0" t="n">
        <v>0.663138768418679</v>
      </c>
      <c r="U1382" s="0" t="n">
        <v>0.681663258350375</v>
      </c>
      <c r="V1382" s="0" t="n">
        <v>0</v>
      </c>
      <c r="W1382" s="0" t="n">
        <v>0.706788705516486</v>
      </c>
      <c r="X1382" s="0" t="n">
        <v>0</v>
      </c>
      <c r="Y1382" s="0" t="n">
        <v>1.45778969925799</v>
      </c>
      <c r="Z1382" s="0" t="n">
        <v>0.741410756387254</v>
      </c>
      <c r="AA1382" s="0" t="n">
        <v>0.759607131191748</v>
      </c>
      <c r="AB1382" s="0" t="n">
        <v>0.7742574870699</v>
      </c>
      <c r="AC1382" s="0" t="n">
        <v>0</v>
      </c>
      <c r="AD1382" s="0" t="n">
        <v>0.78425836607612</v>
      </c>
      <c r="AE1382" s="0" t="n">
        <v>0</v>
      </c>
      <c r="AF1382" s="0" t="n">
        <v>0.772391633453826</v>
      </c>
      <c r="AG1382" s="0" t="n">
        <v>0</v>
      </c>
      <c r="AH1382" s="0" t="n">
        <v>2.98621116992288</v>
      </c>
    </row>
    <row r="1383" customFormat="false" ht="12.75" hidden="false" customHeight="false" outlineLevel="0" collapsed="false">
      <c r="A1383" s="0" t="n">
        <v>40031022</v>
      </c>
      <c r="B1383" s="0" t="n">
        <v>4</v>
      </c>
      <c r="C1383" s="0" t="s">
        <v>73</v>
      </c>
      <c r="D1383" s="0" t="n">
        <v>3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2</v>
      </c>
      <c r="J1383" s="0" t="n">
        <v>1.96396773855661</v>
      </c>
      <c r="K1383" s="0" t="n">
        <v>0.647672588553035</v>
      </c>
      <c r="L1383" s="0" t="n">
        <v>1.91465734015802</v>
      </c>
      <c r="M1383" s="0" t="n">
        <v>0.633830044811784</v>
      </c>
      <c r="N1383" s="0" t="n">
        <v>0.636525082270867</v>
      </c>
      <c r="O1383" s="0" t="n">
        <v>1.27805326926026</v>
      </c>
      <c r="P1383" s="0" t="n">
        <v>0</v>
      </c>
      <c r="Q1383" s="0" t="n">
        <v>1.28355699313939</v>
      </c>
      <c r="R1383" s="0" t="n">
        <v>1.27290432214663</v>
      </c>
      <c r="S1383" s="0" t="n">
        <v>0.636112082949016</v>
      </c>
      <c r="T1383" s="0" t="n">
        <v>0</v>
      </c>
      <c r="U1383" s="0" t="n">
        <v>1.28628944084998</v>
      </c>
      <c r="V1383" s="0" t="n">
        <v>1.92864030858245</v>
      </c>
      <c r="W1383" s="0" t="n">
        <v>2.59932677436544</v>
      </c>
      <c r="X1383" s="0" t="n">
        <v>2.61151154288102</v>
      </c>
      <c r="Y1383" s="0" t="n">
        <v>0.663072812025489</v>
      </c>
      <c r="Z1383" s="0" t="n">
        <v>2.03121297268019</v>
      </c>
      <c r="AA1383" s="0" t="n">
        <v>1.37236334691973</v>
      </c>
      <c r="AB1383" s="0" t="n">
        <v>0</v>
      </c>
      <c r="AC1383" s="0" t="n">
        <v>3.52142434571936</v>
      </c>
      <c r="AD1383" s="0" t="n">
        <v>2.14079280693617</v>
      </c>
      <c r="AE1383" s="0" t="n">
        <v>1.45219026596865</v>
      </c>
      <c r="AF1383" s="0" t="n">
        <v>2.25365655776497</v>
      </c>
      <c r="AG1383" s="0" t="n">
        <v>1.54103387962984</v>
      </c>
      <c r="AH1383" s="0" t="n">
        <v>0.780104221924049</v>
      </c>
    </row>
    <row r="1384" customFormat="false" ht="12.75" hidden="false" customHeight="false" outlineLevel="0" collapsed="false">
      <c r="A1384" s="0" t="n">
        <v>40031023</v>
      </c>
      <c r="B1384" s="0" t="n">
        <v>4</v>
      </c>
      <c r="C1384" s="0" t="s">
        <v>73</v>
      </c>
      <c r="D1384" s="0" t="n">
        <v>3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3</v>
      </c>
      <c r="J1384" s="0" t="n">
        <v>3.41133929180596</v>
      </c>
      <c r="K1384" s="0" t="n">
        <v>2.40778195126649</v>
      </c>
      <c r="L1384" s="0" t="n">
        <v>0.64093525272077</v>
      </c>
      <c r="M1384" s="0" t="n">
        <v>1.33631777636722</v>
      </c>
      <c r="N1384" s="0" t="n">
        <v>1.35370203664471</v>
      </c>
      <c r="O1384" s="0" t="n">
        <v>0.677626140105981</v>
      </c>
      <c r="P1384" s="0" t="n">
        <v>2.01431506573382</v>
      </c>
      <c r="Q1384" s="0" t="n">
        <v>1.31823514678548</v>
      </c>
      <c r="R1384" s="0" t="n">
        <v>2.60437013308331</v>
      </c>
      <c r="S1384" s="0" t="n">
        <v>0.649405469292862</v>
      </c>
      <c r="T1384" s="0" t="n">
        <v>0.644047711054435</v>
      </c>
      <c r="U1384" s="0" t="n">
        <v>0.643099223779237</v>
      </c>
      <c r="V1384" s="0" t="n">
        <v>1.91553756369162</v>
      </c>
      <c r="W1384" s="0" t="n">
        <v>1.90269612040261</v>
      </c>
      <c r="X1384" s="0" t="n">
        <v>0</v>
      </c>
      <c r="Y1384" s="0" t="n">
        <v>1.9183916204654</v>
      </c>
      <c r="Z1384" s="0" t="n">
        <v>0.636902108145978</v>
      </c>
      <c r="AA1384" s="0" t="n">
        <v>2.52488590671809</v>
      </c>
      <c r="AB1384" s="0" t="n">
        <v>0.634831959980193</v>
      </c>
      <c r="AC1384" s="0" t="n">
        <v>1.89650158673966</v>
      </c>
      <c r="AD1384" s="0" t="n">
        <v>3.81541044277838</v>
      </c>
      <c r="AE1384" s="0" t="n">
        <v>1.29196462600854</v>
      </c>
      <c r="AF1384" s="0" t="n">
        <v>3.98477814747664</v>
      </c>
      <c r="AG1384" s="0" t="n">
        <v>3.38948581500186</v>
      </c>
      <c r="AH1384" s="0" t="n">
        <v>1.37524152679314</v>
      </c>
    </row>
    <row r="1385" customFormat="false" ht="12.75" hidden="false" customHeight="false" outlineLevel="0" collapsed="false">
      <c r="A1385" s="0" t="n">
        <v>40031024</v>
      </c>
      <c r="B1385" s="0" t="n">
        <v>4</v>
      </c>
      <c r="C1385" s="0" t="s">
        <v>73</v>
      </c>
      <c r="D1385" s="0" t="n">
        <v>3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4</v>
      </c>
      <c r="J1385" s="0" t="n">
        <v>0.490715659718133</v>
      </c>
      <c r="K1385" s="0" t="n">
        <v>0.498917349351906</v>
      </c>
      <c r="L1385" s="0" t="n">
        <v>2.06931159176621</v>
      </c>
      <c r="M1385" s="0" t="n">
        <v>2.1534204391901</v>
      </c>
      <c r="N1385" s="0" t="n">
        <v>1.12598664579838</v>
      </c>
      <c r="O1385" s="0" t="n">
        <v>0.591715976331361</v>
      </c>
      <c r="P1385" s="0" t="n">
        <v>1.2431007906121</v>
      </c>
      <c r="Q1385" s="0" t="n">
        <v>3.29717432160638</v>
      </c>
      <c r="R1385" s="0" t="n">
        <v>2.05354270342052</v>
      </c>
      <c r="S1385" s="0" t="n">
        <v>2.76334696584503</v>
      </c>
      <c r="T1385" s="0" t="n">
        <v>2.0575849439651</v>
      </c>
      <c r="U1385" s="0" t="n">
        <v>0.66641787066162</v>
      </c>
      <c r="V1385" s="0" t="n">
        <v>0.648697739288379</v>
      </c>
      <c r="W1385" s="0" t="n">
        <v>0.637072524336171</v>
      </c>
      <c r="X1385" s="0" t="n">
        <v>0.631648096212638</v>
      </c>
      <c r="Y1385" s="0" t="n">
        <v>0.623429736351565</v>
      </c>
      <c r="Z1385" s="0" t="n">
        <v>0</v>
      </c>
      <c r="AA1385" s="0" t="n">
        <v>1.23802979937727</v>
      </c>
      <c r="AB1385" s="0" t="n">
        <v>1.2207999902336</v>
      </c>
      <c r="AC1385" s="0" t="n">
        <v>1.82727389008338</v>
      </c>
      <c r="AD1385" s="0" t="n">
        <v>1.21047057043426</v>
      </c>
      <c r="AE1385" s="0" t="n">
        <v>1.18111863746154</v>
      </c>
      <c r="AF1385" s="0" t="n">
        <v>0</v>
      </c>
      <c r="AG1385" s="0" t="n">
        <v>0.583863189177512</v>
      </c>
      <c r="AH1385" s="0" t="n">
        <v>1.17436364170165</v>
      </c>
    </row>
    <row r="1386" customFormat="false" ht="12.75" hidden="false" customHeight="false" outlineLevel="0" collapsed="false">
      <c r="A1386" s="0" t="n">
        <v>40031025</v>
      </c>
      <c r="B1386" s="0" t="n">
        <v>4</v>
      </c>
      <c r="C1386" s="0" t="s">
        <v>73</v>
      </c>
      <c r="D1386" s="0" t="n">
        <v>3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5</v>
      </c>
      <c r="J1386" s="0" t="n">
        <v>0</v>
      </c>
      <c r="K1386" s="0" t="n">
        <v>1.48114502384644</v>
      </c>
      <c r="L1386" s="0" t="n">
        <v>0.496748779239875</v>
      </c>
      <c r="M1386" s="0" t="n">
        <v>0.49969019208091</v>
      </c>
      <c r="N1386" s="0" t="n">
        <v>1.01274540086995</v>
      </c>
      <c r="O1386" s="0" t="n">
        <v>0.518806744487678</v>
      </c>
      <c r="P1386" s="0" t="n">
        <v>0.530009116156798</v>
      </c>
      <c r="Q1386" s="0" t="n">
        <v>0</v>
      </c>
      <c r="R1386" s="0" t="n">
        <v>1.150231771702</v>
      </c>
      <c r="S1386" s="0" t="n">
        <v>1.21273125269075</v>
      </c>
      <c r="T1386" s="0" t="n">
        <v>0</v>
      </c>
      <c r="U1386" s="0" t="n">
        <v>2.00565594977838</v>
      </c>
      <c r="V1386" s="0" t="n">
        <v>1.40272127928181</v>
      </c>
      <c r="W1386" s="0" t="n">
        <v>1.43986407683115</v>
      </c>
      <c r="X1386" s="0" t="n">
        <v>0.715348517797871</v>
      </c>
      <c r="Y1386" s="0" t="n">
        <v>0</v>
      </c>
      <c r="Z1386" s="0" t="n">
        <v>0</v>
      </c>
      <c r="AA1386" s="0" t="n">
        <v>0</v>
      </c>
      <c r="AB1386" s="0" t="n">
        <v>0.631125865431343</v>
      </c>
      <c r="AC1386" s="0" t="n">
        <v>0.625390869293308</v>
      </c>
      <c r="AD1386" s="0" t="n">
        <v>0</v>
      </c>
      <c r="AE1386" s="0" t="n">
        <v>1.24364961415771</v>
      </c>
      <c r="AF1386" s="0" t="n">
        <v>0.621589030196795</v>
      </c>
      <c r="AG1386" s="0" t="n">
        <v>1.23124657559546</v>
      </c>
      <c r="AH1386" s="0" t="n">
        <v>1.21509635714112</v>
      </c>
    </row>
    <row r="1387" customFormat="false" ht="12.75" hidden="false" customHeight="false" outlineLevel="0" collapsed="false">
      <c r="A1387" s="0" t="n">
        <v>40031026</v>
      </c>
      <c r="B1387" s="0" t="n">
        <v>4</v>
      </c>
      <c r="C1387" s="0" t="s">
        <v>73</v>
      </c>
      <c r="D1387" s="0" t="n">
        <v>3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6</v>
      </c>
      <c r="J1387" s="0" t="n">
        <v>0</v>
      </c>
      <c r="K1387" s="0" t="n">
        <v>0.533766039669492</v>
      </c>
      <c r="L1387" s="0" t="n">
        <v>0.524455353115789</v>
      </c>
      <c r="M1387" s="0" t="n">
        <v>0</v>
      </c>
      <c r="N1387" s="0" t="n">
        <v>0</v>
      </c>
      <c r="O1387" s="0" t="n">
        <v>1.01205355787428</v>
      </c>
      <c r="P1387" s="0" t="n">
        <v>0.508453031651201</v>
      </c>
      <c r="Q1387" s="0" t="n">
        <v>0</v>
      </c>
      <c r="R1387" s="0" t="n">
        <v>0.51529392365405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.584880830530779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.698670430171384</v>
      </c>
      <c r="AC1387" s="0" t="n">
        <v>0</v>
      </c>
      <c r="AD1387" s="0" t="n">
        <v>0.677575634380188</v>
      </c>
      <c r="AE1387" s="0" t="n">
        <v>0.659835173173741</v>
      </c>
      <c r="AF1387" s="0" t="n">
        <v>0</v>
      </c>
      <c r="AG1387" s="0" t="n">
        <v>0</v>
      </c>
      <c r="AH1387" s="0" t="n">
        <v>0.628899174884283</v>
      </c>
    </row>
    <row r="1388" customFormat="false" ht="12.75" hidden="false" customHeight="false" outlineLevel="0" collapsed="false">
      <c r="A1388" s="0" t="n">
        <v>40031027</v>
      </c>
      <c r="B1388" s="0" t="n">
        <v>4</v>
      </c>
      <c r="C1388" s="0" t="s">
        <v>73</v>
      </c>
      <c r="D1388" s="0" t="n">
        <v>3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7</v>
      </c>
      <c r="J1388" s="0" t="n">
        <v>0</v>
      </c>
      <c r="K1388" s="0" t="n">
        <v>0</v>
      </c>
      <c r="L1388" s="0" t="n">
        <v>0.600672753483902</v>
      </c>
      <c r="M1388" s="0" t="n">
        <v>0.586720175546677</v>
      </c>
      <c r="N1388" s="0" t="n">
        <v>0.570825127722122</v>
      </c>
      <c r="O1388" s="0" t="n">
        <v>0.555978717134708</v>
      </c>
      <c r="P1388" s="0" t="n">
        <v>0.544199917281613</v>
      </c>
      <c r="Q1388" s="0" t="n">
        <v>0</v>
      </c>
      <c r="R1388" s="0" t="n">
        <v>0</v>
      </c>
      <c r="S1388" s="0" t="n">
        <v>1.0429812576268</v>
      </c>
      <c r="T1388" s="0" t="n">
        <v>0.516921422774524</v>
      </c>
      <c r="U1388" s="0" t="n">
        <v>0</v>
      </c>
      <c r="V1388" s="0" t="n">
        <v>0</v>
      </c>
      <c r="W1388" s="0" t="n">
        <v>1.0441192593018</v>
      </c>
      <c r="X1388" s="0" t="n">
        <v>0</v>
      </c>
      <c r="Y1388" s="0" t="n">
        <v>0.538097287989669</v>
      </c>
      <c r="Z1388" s="0" t="n">
        <v>0.54524735146099</v>
      </c>
      <c r="AA1388" s="0" t="n">
        <v>1.11116666944458</v>
      </c>
      <c r="AB1388" s="0" t="n">
        <v>0</v>
      </c>
      <c r="AC1388" s="0" t="n">
        <v>1.19167495873825</v>
      </c>
      <c r="AD1388" s="0" t="n">
        <v>1.84840605784279</v>
      </c>
      <c r="AE1388" s="0" t="n">
        <v>0</v>
      </c>
      <c r="AF1388" s="0" t="n">
        <v>0</v>
      </c>
      <c r="AG1388" s="0" t="n">
        <v>0</v>
      </c>
      <c r="AH1388" s="0" t="n">
        <v>0.68667170225915</v>
      </c>
    </row>
    <row r="1389" customFormat="false" ht="12.75" hidden="false" customHeight="false" outlineLevel="0" collapsed="false">
      <c r="A1389" s="0" t="n">
        <v>40031028</v>
      </c>
      <c r="B1389" s="0" t="n">
        <v>4</v>
      </c>
      <c r="C1389" s="0" t="s">
        <v>73</v>
      </c>
      <c r="D1389" s="0" t="n">
        <v>3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8</v>
      </c>
      <c r="J1389" s="0" t="n">
        <v>1.21326094209712</v>
      </c>
      <c r="K1389" s="0" t="n">
        <v>0</v>
      </c>
      <c r="L1389" s="0" t="n">
        <v>1.25400497839976</v>
      </c>
      <c r="M1389" s="0" t="n">
        <v>0.638044012275967</v>
      </c>
      <c r="N1389" s="0" t="n">
        <v>1.91380234249407</v>
      </c>
      <c r="O1389" s="0" t="n">
        <v>0</v>
      </c>
      <c r="P1389" s="0" t="n">
        <v>0.623091781419403</v>
      </c>
      <c r="Q1389" s="0" t="n">
        <v>0.60716822810096</v>
      </c>
      <c r="R1389" s="0" t="n">
        <v>0</v>
      </c>
      <c r="S1389" s="0" t="n">
        <v>0</v>
      </c>
      <c r="T1389" s="0" t="n">
        <v>0.565569273752496</v>
      </c>
      <c r="U1389" s="0" t="n">
        <v>0</v>
      </c>
      <c r="V1389" s="0" t="n">
        <v>0.54258476530496</v>
      </c>
      <c r="W1389" s="0" t="n">
        <v>0.534410705315249</v>
      </c>
      <c r="X1389" s="0" t="n">
        <v>0</v>
      </c>
      <c r="Y1389" s="0" t="n">
        <v>0.518164247703237</v>
      </c>
      <c r="Z1389" s="0" t="n">
        <v>1.03484316951766</v>
      </c>
      <c r="AA1389" s="0" t="n">
        <v>1.55175089225676</v>
      </c>
      <c r="AB1389" s="0" t="n">
        <v>0.517890528300128</v>
      </c>
      <c r="AC1389" s="0" t="n">
        <v>1.04609623039223</v>
      </c>
      <c r="AD1389" s="0" t="n">
        <v>0.531228252843399</v>
      </c>
      <c r="AE1389" s="0" t="n">
        <v>0</v>
      </c>
      <c r="AF1389" s="0" t="n">
        <v>0</v>
      </c>
      <c r="AG1389" s="0" t="n">
        <v>0.5693010122172</v>
      </c>
      <c r="AH1389" s="0" t="n">
        <v>1.18795884910547</v>
      </c>
    </row>
    <row r="1390" customFormat="false" ht="12.75" hidden="false" customHeight="false" outlineLevel="0" collapsed="false">
      <c r="A1390" s="0" t="n">
        <v>40031029</v>
      </c>
      <c r="B1390" s="0" t="n">
        <v>4</v>
      </c>
      <c r="C1390" s="0" t="s">
        <v>73</v>
      </c>
      <c r="D1390" s="0" t="n">
        <v>3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79</v>
      </c>
      <c r="J1390" s="0" t="n">
        <v>0</v>
      </c>
      <c r="K1390" s="0" t="n">
        <v>0.696713601939651</v>
      </c>
      <c r="L1390" s="0" t="n">
        <v>1.97234768544999</v>
      </c>
      <c r="M1390" s="0" t="n">
        <v>0.639075640992868</v>
      </c>
      <c r="N1390" s="0" t="n">
        <v>0.628970375495314</v>
      </c>
      <c r="O1390" s="0" t="n">
        <v>0.617463091143727</v>
      </c>
      <c r="P1390" s="0" t="n">
        <v>0.610687022900763</v>
      </c>
      <c r="Q1390" s="0" t="n">
        <v>1.90912562046583</v>
      </c>
      <c r="R1390" s="0" t="n">
        <v>0.645702847549558</v>
      </c>
      <c r="S1390" s="0" t="n">
        <v>1.29153912717786</v>
      </c>
      <c r="T1390" s="0" t="n">
        <v>1.28330991292742</v>
      </c>
      <c r="U1390" s="0" t="n">
        <v>0</v>
      </c>
      <c r="V1390" s="0" t="n">
        <v>0.613545865621185</v>
      </c>
      <c r="W1390" s="0" t="n">
        <v>0</v>
      </c>
      <c r="X1390" s="0" t="n">
        <v>0.585329306267706</v>
      </c>
      <c r="Y1390" s="0" t="n">
        <v>0.571611487104445</v>
      </c>
      <c r="Z1390" s="0" t="n">
        <v>0.559615879660201</v>
      </c>
      <c r="AA1390" s="0" t="n">
        <v>0</v>
      </c>
      <c r="AB1390" s="0" t="n">
        <v>0.536613112678021</v>
      </c>
      <c r="AC1390" s="0" t="n">
        <v>0.527623740957848</v>
      </c>
      <c r="AD1390" s="0" t="n">
        <v>0</v>
      </c>
      <c r="AE1390" s="0" t="n">
        <v>0.51563136482466</v>
      </c>
      <c r="AF1390" s="0" t="n">
        <v>0.517175394863414</v>
      </c>
      <c r="AG1390" s="0" t="n">
        <v>1.55937313200094</v>
      </c>
      <c r="AH1390" s="0" t="n">
        <v>1.57863994906255</v>
      </c>
    </row>
    <row r="1391" customFormat="false" ht="12.75" hidden="false" customHeight="false" outlineLevel="0" collapsed="false">
      <c r="A1391" s="0" t="n">
        <v>40031030</v>
      </c>
      <c r="B1391" s="0" t="n">
        <v>4</v>
      </c>
      <c r="C1391" s="0" t="s">
        <v>73</v>
      </c>
      <c r="D1391" s="0" t="n">
        <v>3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0</v>
      </c>
      <c r="J1391" s="0" t="n">
        <v>0.716157955798731</v>
      </c>
      <c r="K1391" s="0" t="n">
        <v>0.725263089185602</v>
      </c>
      <c r="L1391" s="0" t="n">
        <v>0.731304207924412</v>
      </c>
      <c r="M1391" s="0" t="n">
        <v>0</v>
      </c>
      <c r="N1391" s="0" t="n">
        <v>0</v>
      </c>
      <c r="O1391" s="0" t="n">
        <v>0.723599473219584</v>
      </c>
      <c r="P1391" s="0" t="n">
        <v>0</v>
      </c>
      <c r="Q1391" s="0" t="n">
        <v>1.3473911139556</v>
      </c>
      <c r="R1391" s="0" t="n">
        <v>0</v>
      </c>
      <c r="S1391" s="0" t="n">
        <v>0</v>
      </c>
      <c r="T1391" s="0" t="n">
        <v>0</v>
      </c>
      <c r="U1391" s="0" t="n">
        <v>0.623558022073954</v>
      </c>
      <c r="V1391" s="0" t="n">
        <v>0.648134345287091</v>
      </c>
      <c r="W1391" s="0" t="n">
        <v>0.657570277823442</v>
      </c>
      <c r="X1391" s="0" t="n">
        <v>0.658119883117909</v>
      </c>
      <c r="Y1391" s="0" t="n">
        <v>0.653001521493545</v>
      </c>
      <c r="Z1391" s="0" t="n">
        <v>1.28270085492012</v>
      </c>
      <c r="AA1391" s="0" t="n">
        <v>0.623313158764095</v>
      </c>
      <c r="AB1391" s="0" t="n">
        <v>0.609024525417639</v>
      </c>
      <c r="AC1391" s="0" t="n">
        <v>0.592676884416154</v>
      </c>
      <c r="AD1391" s="0" t="n">
        <v>0.578981802601944</v>
      </c>
      <c r="AE1391" s="0" t="n">
        <v>1.13021168864928</v>
      </c>
      <c r="AF1391" s="0" t="n">
        <v>0</v>
      </c>
      <c r="AG1391" s="0" t="n">
        <v>1.08469281499479</v>
      </c>
      <c r="AH1391" s="0" t="n">
        <v>1.60086233117573</v>
      </c>
    </row>
    <row r="1392" customFormat="false" ht="12.75" hidden="false" customHeight="false" outlineLevel="0" collapsed="false">
      <c r="A1392" s="0" t="n">
        <v>40031031</v>
      </c>
      <c r="B1392" s="0" t="n">
        <v>4</v>
      </c>
      <c r="C1392" s="0" t="s">
        <v>73</v>
      </c>
      <c r="D1392" s="0" t="n">
        <v>3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1</v>
      </c>
      <c r="J1392" s="0" t="n">
        <v>2.93713790596753</v>
      </c>
      <c r="K1392" s="0" t="n">
        <v>0.743687948536794</v>
      </c>
      <c r="L1392" s="0" t="n">
        <v>0.749833162121428</v>
      </c>
      <c r="M1392" s="0" t="n">
        <v>0</v>
      </c>
      <c r="N1392" s="0" t="n">
        <v>0.744806834347512</v>
      </c>
      <c r="O1392" s="0" t="n">
        <v>0</v>
      </c>
      <c r="P1392" s="0" t="n">
        <v>0.757943245209799</v>
      </c>
      <c r="Q1392" s="0" t="n">
        <v>0</v>
      </c>
      <c r="R1392" s="0" t="n">
        <v>0.761376873938831</v>
      </c>
      <c r="S1392" s="0" t="n">
        <v>0.754734069450629</v>
      </c>
      <c r="T1392" s="0" t="n">
        <v>0.753886283792953</v>
      </c>
      <c r="U1392" s="0" t="n">
        <v>0.743284425218154</v>
      </c>
      <c r="V1392" s="0" t="n">
        <v>0.697734456220652</v>
      </c>
      <c r="W1392" s="0" t="n">
        <v>0.677414984419455</v>
      </c>
      <c r="X1392" s="0" t="n">
        <v>0.665238621093386</v>
      </c>
      <c r="Y1392" s="0" t="n">
        <v>0</v>
      </c>
      <c r="Z1392" s="0" t="n">
        <v>0.642867704255141</v>
      </c>
      <c r="AA1392" s="0" t="n">
        <v>0.667356268143749</v>
      </c>
      <c r="AB1392" s="0" t="n">
        <v>2.0265203969278</v>
      </c>
      <c r="AC1392" s="0" t="n">
        <v>0</v>
      </c>
      <c r="AD1392" s="0" t="n">
        <v>0</v>
      </c>
      <c r="AE1392" s="0" t="n">
        <v>1.3133528585125</v>
      </c>
      <c r="AF1392" s="0" t="n">
        <v>0</v>
      </c>
      <c r="AG1392" s="0" t="n">
        <v>1.24947678159771</v>
      </c>
      <c r="AH1392" s="0" t="n">
        <v>1.82327594065845</v>
      </c>
    </row>
    <row r="1393" customFormat="false" ht="12.75" hidden="false" customHeight="false" outlineLevel="0" collapsed="false">
      <c r="A1393" s="0" t="n">
        <v>40031032</v>
      </c>
      <c r="B1393" s="0" t="n">
        <v>4</v>
      </c>
      <c r="C1393" s="0" t="s">
        <v>73</v>
      </c>
      <c r="D1393" s="0" t="n">
        <v>3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2</v>
      </c>
      <c r="J1393" s="0" t="n">
        <v>0.764654605514689</v>
      </c>
      <c r="K1393" s="0" t="n">
        <v>2.31329760573698</v>
      </c>
      <c r="L1393" s="0" t="n">
        <v>2.31606577626805</v>
      </c>
      <c r="M1393" s="0" t="n">
        <v>0</v>
      </c>
      <c r="N1393" s="0" t="n">
        <v>1.57486515217135</v>
      </c>
      <c r="O1393" s="0" t="n">
        <v>0</v>
      </c>
      <c r="P1393" s="0" t="n">
        <v>1.5969211360497</v>
      </c>
      <c r="Q1393" s="0" t="n">
        <v>1.60717442664052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.809022215750045</v>
      </c>
      <c r="X1393" s="0" t="n">
        <v>1.5999872001024</v>
      </c>
      <c r="Y1393" s="0" t="n">
        <v>0.796520797158014</v>
      </c>
      <c r="Z1393" s="0" t="n">
        <v>3.92181470209896</v>
      </c>
      <c r="AA1393" s="0" t="n">
        <v>0</v>
      </c>
      <c r="AB1393" s="0" t="n">
        <v>0</v>
      </c>
      <c r="AC1393" s="0" t="n">
        <v>0</v>
      </c>
      <c r="AD1393" s="0" t="n">
        <v>1.35858489797027</v>
      </c>
      <c r="AE1393" s="0" t="n">
        <v>1.33638920999352</v>
      </c>
      <c r="AF1393" s="0" t="n">
        <v>0.694410688369315</v>
      </c>
      <c r="AG1393" s="0" t="n">
        <v>2.10882966982757</v>
      </c>
      <c r="AH1393" s="0" t="n">
        <v>0</v>
      </c>
    </row>
    <row r="1394" customFormat="false" ht="12.75" hidden="false" customHeight="false" outlineLevel="0" collapsed="false">
      <c r="A1394" s="0" t="n">
        <v>40031033</v>
      </c>
      <c r="B1394" s="0" t="n">
        <v>4</v>
      </c>
      <c r="C1394" s="0" t="s">
        <v>73</v>
      </c>
      <c r="D1394" s="0" t="n">
        <v>3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3</v>
      </c>
      <c r="J1394" s="0" t="n">
        <v>0.832979317123556</v>
      </c>
      <c r="K1394" s="0" t="n">
        <v>1.68632642220555</v>
      </c>
      <c r="L1394" s="0" t="n">
        <v>0</v>
      </c>
      <c r="M1394" s="0" t="n">
        <v>2.59192701133536</v>
      </c>
      <c r="N1394" s="0" t="n">
        <v>2.60518431679041</v>
      </c>
      <c r="O1394" s="0" t="n">
        <v>0.869663527181334</v>
      </c>
      <c r="P1394" s="0" t="n">
        <v>0</v>
      </c>
      <c r="Q1394" s="0" t="n">
        <v>6.09649886779307</v>
      </c>
      <c r="R1394" s="0" t="n">
        <v>1.7427219574253</v>
      </c>
      <c r="S1394" s="0" t="n">
        <v>0.879020419644348</v>
      </c>
      <c r="T1394" s="0" t="n">
        <v>0</v>
      </c>
      <c r="U1394" s="0" t="n">
        <v>1.75830358869762</v>
      </c>
      <c r="V1394" s="0" t="n">
        <v>0</v>
      </c>
      <c r="W1394" s="0" t="n">
        <v>0</v>
      </c>
      <c r="X1394" s="0" t="n">
        <v>0.870435653044349</v>
      </c>
      <c r="Y1394" s="0" t="n">
        <v>0.873476874699742</v>
      </c>
      <c r="Z1394" s="0" t="n">
        <v>0</v>
      </c>
      <c r="AA1394" s="0" t="n">
        <v>0.885143747344569</v>
      </c>
      <c r="AB1394" s="0" t="n">
        <v>4.39340286625603</v>
      </c>
      <c r="AC1394" s="0" t="n">
        <v>2.59749255385468</v>
      </c>
      <c r="AD1394" s="0" t="n">
        <v>3.43604236640238</v>
      </c>
      <c r="AE1394" s="0" t="n">
        <v>0.841517087004452</v>
      </c>
      <c r="AF1394" s="0" t="n">
        <v>0.7839017927834</v>
      </c>
      <c r="AG1394" s="0" t="n">
        <v>0</v>
      </c>
      <c r="AH1394" s="0" t="n">
        <v>0.742115027829314</v>
      </c>
    </row>
    <row r="1395" customFormat="false" ht="12.75" hidden="false" customHeight="false" outlineLevel="0" collapsed="false">
      <c r="A1395" s="0" t="n">
        <v>40031034</v>
      </c>
      <c r="B1395" s="0" t="n">
        <v>4</v>
      </c>
      <c r="C1395" s="0" t="s">
        <v>73</v>
      </c>
      <c r="D1395" s="0" t="n">
        <v>3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4</v>
      </c>
      <c r="J1395" s="0" t="n">
        <v>1.10061854762376</v>
      </c>
      <c r="K1395" s="0" t="n">
        <v>1.06671217971967</v>
      </c>
      <c r="L1395" s="0" t="n">
        <v>1.02926191627984</v>
      </c>
      <c r="M1395" s="0" t="n">
        <v>1.00578325370883</v>
      </c>
      <c r="N1395" s="0" t="n">
        <v>0.980507510687532</v>
      </c>
      <c r="O1395" s="0" t="n">
        <v>0</v>
      </c>
      <c r="P1395" s="0" t="n">
        <v>1.02052271173295</v>
      </c>
      <c r="Q1395" s="0" t="n">
        <v>1.03832455949081</v>
      </c>
      <c r="R1395" s="0" t="n">
        <v>1.0398361218272</v>
      </c>
      <c r="S1395" s="0" t="n">
        <v>1.03967395824669</v>
      </c>
      <c r="T1395" s="0" t="n">
        <v>1.03393370417089</v>
      </c>
      <c r="U1395" s="0" t="n">
        <v>0</v>
      </c>
      <c r="V1395" s="0" t="n">
        <v>1.02035610428039</v>
      </c>
      <c r="W1395" s="0" t="n">
        <v>1.01543460601137</v>
      </c>
      <c r="X1395" s="0" t="n">
        <v>1.01707671809685</v>
      </c>
      <c r="Y1395" s="0" t="n">
        <v>2.0255010583243</v>
      </c>
      <c r="Z1395" s="0" t="n">
        <v>0</v>
      </c>
      <c r="AA1395" s="0" t="n">
        <v>0</v>
      </c>
      <c r="AB1395" s="0" t="n">
        <v>1.99375953266277</v>
      </c>
      <c r="AC1395" s="0" t="n">
        <v>2.9565680158472</v>
      </c>
      <c r="AD1395" s="0" t="n">
        <v>3.93662041137683</v>
      </c>
      <c r="AE1395" s="0" t="n">
        <v>1.97906152902294</v>
      </c>
      <c r="AF1395" s="0" t="n">
        <v>0.992713483034527</v>
      </c>
      <c r="AG1395" s="0" t="n">
        <v>1.96767116279527</v>
      </c>
      <c r="AH1395" s="0" t="n">
        <v>0.968054211035818</v>
      </c>
    </row>
    <row r="1396" customFormat="false" ht="12.75" hidden="false" customHeight="false" outlineLevel="0" collapsed="false">
      <c r="A1396" s="0" t="n">
        <v>40031035</v>
      </c>
      <c r="B1396" s="0" t="n">
        <v>4</v>
      </c>
      <c r="C1396" s="0" t="s">
        <v>73</v>
      </c>
      <c r="D1396" s="0" t="n">
        <v>3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5</v>
      </c>
      <c r="J1396" s="0" t="n">
        <v>5.4260095769069</v>
      </c>
      <c r="K1396" s="0" t="n">
        <v>0</v>
      </c>
      <c r="L1396" s="0" t="n">
        <v>2.8191249436175</v>
      </c>
      <c r="M1396" s="0" t="n">
        <v>4.41488109253591</v>
      </c>
      <c r="N1396" s="0" t="n">
        <v>1.53050292326058</v>
      </c>
      <c r="O1396" s="0" t="n">
        <v>2.91949492737756</v>
      </c>
      <c r="P1396" s="0" t="n">
        <v>4.22374589944669</v>
      </c>
      <c r="Q1396" s="0" t="n">
        <v>1.35069425684802</v>
      </c>
      <c r="R1396" s="0" t="n">
        <v>2.63338073418655</v>
      </c>
      <c r="S1396" s="0" t="n">
        <v>3.84068825133464</v>
      </c>
      <c r="T1396" s="0" t="n">
        <v>1.31644769753298</v>
      </c>
      <c r="U1396" s="0" t="n">
        <v>0</v>
      </c>
      <c r="V1396" s="0" t="n">
        <v>4.00112031368783</v>
      </c>
      <c r="W1396" s="0" t="n">
        <v>0</v>
      </c>
      <c r="X1396" s="0" t="n">
        <v>1.32564459468417</v>
      </c>
      <c r="Y1396" s="0" t="n">
        <v>1.31114869737377</v>
      </c>
      <c r="Z1396" s="0" t="n">
        <v>1.30250732660371</v>
      </c>
      <c r="AA1396" s="0" t="n">
        <v>1.27229700501285</v>
      </c>
      <c r="AB1396" s="0" t="n">
        <v>0</v>
      </c>
      <c r="AC1396" s="0" t="n">
        <v>2.49887550602229</v>
      </c>
      <c r="AD1396" s="0" t="n">
        <v>1.23201261580919</v>
      </c>
      <c r="AE1396" s="0" t="n">
        <v>0</v>
      </c>
      <c r="AF1396" s="0" t="n">
        <v>0</v>
      </c>
      <c r="AG1396" s="0" t="n">
        <v>3.58465766519297</v>
      </c>
      <c r="AH1396" s="0" t="n">
        <v>0</v>
      </c>
    </row>
    <row r="1397" customFormat="false" ht="12.75" hidden="false" customHeight="false" outlineLevel="0" collapsed="false">
      <c r="A1397" s="0" t="n">
        <v>40031036</v>
      </c>
      <c r="B1397" s="0" t="n">
        <v>4</v>
      </c>
      <c r="C1397" s="0" t="s">
        <v>73</v>
      </c>
      <c r="D1397" s="0" t="n">
        <v>3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6</v>
      </c>
      <c r="J1397" s="0" t="n">
        <v>6.53836933068893</v>
      </c>
      <c r="K1397" s="0" t="n">
        <v>4.30320373518084</v>
      </c>
      <c r="L1397" s="0" t="n">
        <v>4.25378054746156</v>
      </c>
      <c r="M1397" s="0" t="n">
        <v>0</v>
      </c>
      <c r="N1397" s="0" t="n">
        <v>2.08533177628561</v>
      </c>
      <c r="O1397" s="0" t="n">
        <v>2.06838066477755</v>
      </c>
      <c r="P1397" s="0" t="n">
        <v>2.08864196499436</v>
      </c>
      <c r="Q1397" s="0" t="n">
        <v>0</v>
      </c>
      <c r="R1397" s="0" t="n">
        <v>0</v>
      </c>
      <c r="S1397" s="0" t="n">
        <v>0</v>
      </c>
      <c r="T1397" s="0" t="n">
        <v>2.16891510866265</v>
      </c>
      <c r="U1397" s="0" t="n">
        <v>4.13487977837044</v>
      </c>
      <c r="V1397" s="0" t="n">
        <v>1.93952559204019</v>
      </c>
      <c r="W1397" s="0" t="n">
        <v>0</v>
      </c>
      <c r="X1397" s="0" t="n">
        <v>0</v>
      </c>
      <c r="Y1397" s="0" t="n">
        <v>1.88568950236654</v>
      </c>
      <c r="Z1397" s="0" t="n">
        <v>1.89926308592266</v>
      </c>
      <c r="AA1397" s="0" t="n">
        <v>0</v>
      </c>
      <c r="AB1397" s="0" t="n">
        <v>0</v>
      </c>
      <c r="AC1397" s="0" t="n">
        <v>1.86678614097969</v>
      </c>
      <c r="AD1397" s="0" t="n">
        <v>0</v>
      </c>
      <c r="AE1397" s="0" t="n">
        <v>1.79314302108736</v>
      </c>
      <c r="AF1397" s="0" t="n">
        <v>0</v>
      </c>
      <c r="AG1397" s="0" t="n">
        <v>1.70817532711558</v>
      </c>
      <c r="AH1397" s="0" t="n">
        <v>1.68251030537562</v>
      </c>
    </row>
    <row r="1398" customFormat="false" ht="12.75" hidden="false" customHeight="false" outlineLevel="0" collapsed="false">
      <c r="A1398" s="0" t="n">
        <v>40031037</v>
      </c>
      <c r="B1398" s="0" t="n">
        <v>4</v>
      </c>
      <c r="C1398" s="0" t="s">
        <v>73</v>
      </c>
      <c r="D1398" s="0" t="n">
        <v>3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7</v>
      </c>
      <c r="J1398" s="0" t="n">
        <v>0</v>
      </c>
      <c r="K1398" s="0" t="n">
        <v>0</v>
      </c>
      <c r="L1398" s="0" t="n">
        <v>0</v>
      </c>
      <c r="M1398" s="0" t="n">
        <v>4.3122035360069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3.83553237189322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4.12082251617423</v>
      </c>
      <c r="Y1398" s="0" t="n">
        <v>3.79333889689705</v>
      </c>
      <c r="Z1398" s="0" t="n">
        <v>7.04274948940066</v>
      </c>
      <c r="AA1398" s="0" t="n">
        <v>0</v>
      </c>
      <c r="AB1398" s="0" t="n">
        <v>3.27075292732387</v>
      </c>
      <c r="AC1398" s="0" t="n">
        <v>0</v>
      </c>
      <c r="AD1398" s="0" t="n">
        <v>3.23352518916122</v>
      </c>
      <c r="AE1398" s="0" t="n">
        <v>0</v>
      </c>
      <c r="AF1398" s="0" t="n">
        <v>0</v>
      </c>
      <c r="AG1398" s="0" t="n">
        <v>0</v>
      </c>
      <c r="AH1398" s="0" t="n">
        <v>6.18410067715902</v>
      </c>
    </row>
    <row r="1399" customFormat="false" ht="12.75" hidden="false" customHeight="false" outlineLevel="0" collapsed="false">
      <c r="A1399" s="0" t="n">
        <v>40031038</v>
      </c>
      <c r="B1399" s="0" t="n">
        <v>4</v>
      </c>
      <c r="C1399" s="0" t="s">
        <v>73</v>
      </c>
      <c r="D1399" s="0" t="n">
        <v>3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8</v>
      </c>
      <c r="J1399" s="0" t="n">
        <v>13.4066228716986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9.8599881680142</v>
      </c>
      <c r="Q1399" s="0" t="n">
        <v>0</v>
      </c>
      <c r="R1399" s="0" t="n">
        <v>0</v>
      </c>
      <c r="S1399" s="0" t="n">
        <v>0</v>
      </c>
      <c r="T1399" s="0" t="n">
        <v>16.6986724555398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6.25234462923596</v>
      </c>
      <c r="AG1399" s="0" t="n">
        <v>6.14703712810425</v>
      </c>
      <c r="AH1399" s="0" t="n">
        <v>0</v>
      </c>
    </row>
    <row r="1400" customFormat="false" ht="12.75" hidden="false" customHeight="false" outlineLevel="0" collapsed="false">
      <c r="A1400" s="0" t="n">
        <v>40031039</v>
      </c>
      <c r="B1400" s="0" t="n">
        <v>4</v>
      </c>
      <c r="C1400" s="0" t="s">
        <v>73</v>
      </c>
      <c r="D1400" s="0" t="n">
        <v>3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89</v>
      </c>
      <c r="J1400" s="0" t="n">
        <v>1.132489089681</v>
      </c>
      <c r="K1400" s="0" t="n">
        <v>0.973374160971752</v>
      </c>
      <c r="L1400" s="0" t="n">
        <v>1.05851124464638</v>
      </c>
      <c r="M1400" s="0" t="n">
        <v>0.775719173328325</v>
      </c>
      <c r="N1400" s="0" t="n">
        <v>0.899328365225425</v>
      </c>
      <c r="O1400" s="0" t="n">
        <v>0.697104147359616</v>
      </c>
      <c r="P1400" s="0" t="n">
        <v>0.823319707392176</v>
      </c>
      <c r="Q1400" s="0" t="n">
        <v>1.07396300610507</v>
      </c>
      <c r="R1400" s="0" t="n">
        <v>0.828239659427852</v>
      </c>
      <c r="S1400" s="0" t="n">
        <v>0.830630323821232</v>
      </c>
      <c r="T1400" s="0" t="n">
        <v>0.625427375373172</v>
      </c>
      <c r="U1400" s="0" t="n">
        <v>0.583810111591133</v>
      </c>
      <c r="V1400" s="0" t="n">
        <v>0.834620039227142</v>
      </c>
      <c r="W1400" s="0" t="n">
        <v>0.793853070331204</v>
      </c>
      <c r="X1400" s="0" t="n">
        <v>0.626168848517232</v>
      </c>
      <c r="Y1400" s="0" t="n">
        <v>0.791472096442958</v>
      </c>
      <c r="Z1400" s="0" t="n">
        <v>0.91511097800406</v>
      </c>
      <c r="AA1400" s="0" t="n">
        <v>0.786541040883575</v>
      </c>
      <c r="AB1400" s="0" t="n">
        <v>0.82420526007797</v>
      </c>
      <c r="AC1400" s="0" t="n">
        <v>1.10824245061138</v>
      </c>
      <c r="AD1400" s="0" t="n">
        <v>1.22643206383988</v>
      </c>
      <c r="AE1400" s="0" t="n">
        <v>0.813385064623443</v>
      </c>
      <c r="AF1400" s="0" t="n">
        <v>0.649920384752868</v>
      </c>
      <c r="AG1400" s="0" t="n">
        <v>1.17771280051982</v>
      </c>
      <c r="AH1400" s="0" t="n">
        <v>1.21584981823045</v>
      </c>
    </row>
    <row r="1401" customFormat="false" ht="12.75" hidden="false" customHeight="false" outlineLevel="0" collapsed="false">
      <c r="A1401" s="0" t="n">
        <v>40031040</v>
      </c>
      <c r="B1401" s="0" t="n">
        <v>4</v>
      </c>
      <c r="C1401" s="0" t="s">
        <v>73</v>
      </c>
      <c r="D1401" s="0" t="n">
        <v>3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0</v>
      </c>
      <c r="J1401" s="0" t="n">
        <v>0.752530775627927</v>
      </c>
      <c r="K1401" s="0" t="n">
        <v>0.623659191478371</v>
      </c>
      <c r="L1401" s="0" t="n">
        <v>0.691454688211292</v>
      </c>
      <c r="M1401" s="0" t="n">
        <v>0.467033615764522</v>
      </c>
      <c r="N1401" s="0" t="n">
        <v>0.563604298471944</v>
      </c>
      <c r="O1401" s="0" t="n">
        <v>0.406088854928825</v>
      </c>
      <c r="P1401" s="0" t="n">
        <v>0.502905066520278</v>
      </c>
      <c r="Q1401" s="0" t="n">
        <v>0.701548291803858</v>
      </c>
      <c r="R1401" s="0" t="n">
        <v>0.505910301040433</v>
      </c>
      <c r="S1401" s="0" t="n">
        <v>0.507370580959625</v>
      </c>
      <c r="T1401" s="0" t="n">
        <v>0.350046954284733</v>
      </c>
      <c r="U1401" s="0" t="n">
        <v>0.3191744206227</v>
      </c>
      <c r="V1401" s="0" t="n">
        <v>0.50980760277945</v>
      </c>
      <c r="W1401" s="0" t="n">
        <v>0.477951406346928</v>
      </c>
      <c r="X1401" s="0" t="n">
        <v>0.350461951174831</v>
      </c>
      <c r="Y1401" s="0" t="n">
        <v>0.476517904530417</v>
      </c>
      <c r="Z1401" s="0" t="n">
        <v>0.573495177873849</v>
      </c>
      <c r="AA1401" s="0" t="n">
        <v>0.473549086965224</v>
      </c>
      <c r="AB1401" s="0" t="n">
        <v>0.503445985106774</v>
      </c>
      <c r="AC1401" s="0" t="n">
        <v>0.730338758184155</v>
      </c>
      <c r="AD1401" s="0" t="n">
        <v>0.827468563333809</v>
      </c>
      <c r="AE1401" s="0" t="n">
        <v>0.496836728622368</v>
      </c>
      <c r="AF1401" s="0" t="n">
        <v>0.371485655186427</v>
      </c>
      <c r="AG1401" s="0" t="n">
        <v>0.788732746001785</v>
      </c>
      <c r="AH1401" s="0" t="n">
        <v>0.820328766659005</v>
      </c>
    </row>
    <row r="1402" customFormat="false" ht="12.75" hidden="false" customHeight="false" outlineLevel="0" collapsed="false">
      <c r="A1402" s="0" t="n">
        <v>40031041</v>
      </c>
      <c r="B1402" s="0" t="n">
        <v>4</v>
      </c>
      <c r="C1402" s="0" t="s">
        <v>73</v>
      </c>
      <c r="D1402" s="0" t="n">
        <v>3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1</v>
      </c>
      <c r="J1402" s="0" t="n">
        <v>1.63676204961387</v>
      </c>
      <c r="K1402" s="0" t="n">
        <v>1.44830359514746</v>
      </c>
      <c r="L1402" s="0" t="n">
        <v>1.55096422570411</v>
      </c>
      <c r="M1402" s="0" t="n">
        <v>1.21138157918401</v>
      </c>
      <c r="N1402" s="0" t="n">
        <v>1.3615939527168</v>
      </c>
      <c r="O1402" s="0" t="n">
        <v>1.11613126946383</v>
      </c>
      <c r="P1402" s="0" t="n">
        <v>1.27155051283245</v>
      </c>
      <c r="Q1402" s="0" t="n">
        <v>1.57360463634477</v>
      </c>
      <c r="R1402" s="0" t="n">
        <v>1.2791489797195</v>
      </c>
      <c r="S1402" s="0" t="n">
        <v>1.28284116698056</v>
      </c>
      <c r="T1402" s="0" t="n">
        <v>1.03154734366341</v>
      </c>
      <c r="U1402" s="0" t="n">
        <v>0.979534166312305</v>
      </c>
      <c r="V1402" s="0" t="n">
        <v>1.28900295883965</v>
      </c>
      <c r="W1402" s="0" t="n">
        <v>1.23969990563952</v>
      </c>
      <c r="X1402" s="0" t="n">
        <v>1.03277029085484</v>
      </c>
      <c r="Y1402" s="0" t="n">
        <v>1.23598171997657</v>
      </c>
      <c r="Z1402" s="0" t="n">
        <v>1.38548901813273</v>
      </c>
      <c r="AA1402" s="0" t="n">
        <v>1.22828126589995</v>
      </c>
      <c r="AB1402" s="0" t="n">
        <v>1.27291817713303</v>
      </c>
      <c r="AC1402" s="0" t="n">
        <v>1.61243458066003</v>
      </c>
      <c r="AD1402" s="0" t="n">
        <v>1.75080803046488</v>
      </c>
      <c r="AE1402" s="0" t="n">
        <v>1.25620726282402</v>
      </c>
      <c r="AF1402" s="0" t="n">
        <v>1.05542998722748</v>
      </c>
      <c r="AG1402" s="0" t="n">
        <v>1.69139203373077</v>
      </c>
      <c r="AH1402" s="0" t="n">
        <v>1.73570121685523</v>
      </c>
    </row>
    <row r="1403" customFormat="false" ht="12.75" hidden="false" customHeight="false" outlineLevel="0" collapsed="false">
      <c r="A1403" s="0" t="n">
        <v>40031042</v>
      </c>
      <c r="B1403" s="0" t="n">
        <v>4</v>
      </c>
      <c r="C1403" s="0" t="s">
        <v>73</v>
      </c>
      <c r="D1403" s="0" t="n">
        <v>3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2</v>
      </c>
      <c r="J1403" s="0" t="n">
        <v>1.34411657836287</v>
      </c>
      <c r="K1403" s="0" t="n">
        <v>1.00251756932276</v>
      </c>
      <c r="L1403" s="0" t="n">
        <v>1.13908362099381</v>
      </c>
      <c r="M1403" s="0" t="n">
        <v>0.770450011781815</v>
      </c>
      <c r="N1403" s="0" t="n">
        <v>0.967396953131654</v>
      </c>
      <c r="O1403" s="0" t="n">
        <v>0.707218896016098</v>
      </c>
      <c r="P1403" s="0" t="n">
        <v>0.913903330742591</v>
      </c>
      <c r="Q1403" s="0" t="n">
        <v>1.15254084019626</v>
      </c>
      <c r="R1403" s="0" t="n">
        <v>0.785291203649582</v>
      </c>
      <c r="S1403" s="0" t="n">
        <v>0.838327324956739</v>
      </c>
      <c r="T1403" s="0" t="n">
        <v>0.852480972420153</v>
      </c>
      <c r="U1403" s="0" t="n">
        <v>0.606148687401805</v>
      </c>
      <c r="V1403" s="0" t="n">
        <v>0.890454759934138</v>
      </c>
      <c r="W1403" s="0" t="n">
        <v>0.752594942465876</v>
      </c>
      <c r="X1403" s="0" t="n">
        <v>0.669152509154756</v>
      </c>
      <c r="Y1403" s="0" t="n">
        <v>0.823146582645819</v>
      </c>
      <c r="Z1403" s="0" t="n">
        <v>1.04031137593435</v>
      </c>
      <c r="AA1403" s="0" t="n">
        <v>0.754900794181304</v>
      </c>
      <c r="AB1403" s="0" t="n">
        <v>0.906745198800252</v>
      </c>
      <c r="AC1403" s="0" t="n">
        <v>1.10128267938813</v>
      </c>
      <c r="AD1403" s="0" t="n">
        <v>1.23441339790157</v>
      </c>
      <c r="AE1403" s="0" t="n">
        <v>0.818093452157325</v>
      </c>
      <c r="AF1403" s="0" t="n">
        <v>0.634708888280364</v>
      </c>
      <c r="AG1403" s="0" t="n">
        <v>1.28394614961198</v>
      </c>
      <c r="AH1403" s="0" t="n">
        <v>1.22554780155263</v>
      </c>
    </row>
    <row r="1404" customFormat="false" ht="12.75" hidden="false" customHeight="false" outlineLevel="0" collapsed="false">
      <c r="A1404" s="0" t="n">
        <v>40031044</v>
      </c>
      <c r="B1404" s="0" t="n">
        <v>4</v>
      </c>
      <c r="C1404" s="0" t="s">
        <v>73</v>
      </c>
      <c r="D1404" s="0" t="n">
        <v>3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3</v>
      </c>
      <c r="J1404" s="0" t="n">
        <v>0.866371714169067</v>
      </c>
      <c r="K1404" s="0" t="n">
        <v>0.626690080410759</v>
      </c>
      <c r="L1404" s="0" t="n">
        <v>0.728495838033273</v>
      </c>
      <c r="M1404" s="0" t="s">
        <v>199</v>
      </c>
      <c r="N1404" s="0" t="n">
        <v>0.596286818145896</v>
      </c>
      <c r="O1404" s="0" t="s">
        <v>199</v>
      </c>
      <c r="P1404" s="0" t="n">
        <v>0.546384687346088</v>
      </c>
      <c r="Q1404" s="0" t="n">
        <v>0.748997250415912</v>
      </c>
      <c r="R1404" s="0" t="n">
        <v>0.477942369229391</v>
      </c>
      <c r="S1404" s="0" t="n">
        <v>0.50797796314709</v>
      </c>
      <c r="T1404" s="0" t="s">
        <v>199</v>
      </c>
      <c r="U1404" s="0" t="s">
        <v>199</v>
      </c>
      <c r="V1404" s="0" t="n">
        <v>0.534470104512784</v>
      </c>
      <c r="W1404" s="0" t="s">
        <v>199</v>
      </c>
      <c r="X1404" s="0" t="s">
        <v>199</v>
      </c>
      <c r="Y1404" s="0" t="s">
        <v>199</v>
      </c>
      <c r="Z1404" s="0" t="n">
        <v>0.635748185669796</v>
      </c>
      <c r="AA1404" s="0" t="s">
        <v>199</v>
      </c>
      <c r="AB1404" s="0" t="n">
        <v>0.547010766032649</v>
      </c>
      <c r="AC1404" s="0" t="n">
        <v>0.721628742613525</v>
      </c>
      <c r="AD1404" s="0" t="n">
        <v>0.829955124598915</v>
      </c>
      <c r="AE1404" s="0" t="n">
        <v>0.497027137851782</v>
      </c>
      <c r="AF1404" s="0" t="s">
        <v>199</v>
      </c>
      <c r="AG1404" s="0" t="n">
        <v>0.838845331371339</v>
      </c>
      <c r="AH1404" s="0" t="n">
        <v>0.821978730527731</v>
      </c>
    </row>
    <row r="1405" customFormat="false" ht="12.75" hidden="false" customHeight="false" outlineLevel="0" collapsed="false">
      <c r="A1405" s="0" t="n">
        <v>40031045</v>
      </c>
      <c r="B1405" s="0" t="n">
        <v>4</v>
      </c>
      <c r="C1405" s="0" t="s">
        <v>73</v>
      </c>
      <c r="D1405" s="0" t="n">
        <v>3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4</v>
      </c>
      <c r="J1405" s="0" t="n">
        <v>1.92509317711632</v>
      </c>
      <c r="K1405" s="0" t="n">
        <v>1.46521029446118</v>
      </c>
      <c r="L1405" s="0" t="n">
        <v>1.63996870491548</v>
      </c>
      <c r="M1405" s="0" t="s">
        <v>199</v>
      </c>
      <c r="N1405" s="0" t="n">
        <v>1.42684612671883</v>
      </c>
      <c r="O1405" s="0" t="s">
        <v>199</v>
      </c>
      <c r="P1405" s="0" t="n">
        <v>1.37441303391906</v>
      </c>
      <c r="Q1405" s="0" t="n">
        <v>1.64165916605922</v>
      </c>
      <c r="R1405" s="0" t="n">
        <v>1.16771477946163</v>
      </c>
      <c r="S1405" s="0" t="n">
        <v>1.25008432801592</v>
      </c>
      <c r="T1405" s="0" t="s">
        <v>199</v>
      </c>
      <c r="U1405" s="0" t="s">
        <v>199</v>
      </c>
      <c r="V1405" s="0" t="n">
        <v>1.3358224318297</v>
      </c>
      <c r="W1405" s="0" t="s">
        <v>199</v>
      </c>
      <c r="X1405" s="0" t="s">
        <v>199</v>
      </c>
      <c r="Y1405" s="0" t="s">
        <v>199</v>
      </c>
      <c r="Z1405" s="0" t="n">
        <v>1.54288216859389</v>
      </c>
      <c r="AA1405" s="0" t="s">
        <v>199</v>
      </c>
      <c r="AB1405" s="0" t="n">
        <v>1.35590968154071</v>
      </c>
      <c r="AC1405" s="0" t="n">
        <v>1.5599031278283</v>
      </c>
      <c r="AD1405" s="0" t="n">
        <v>1.71788253880302</v>
      </c>
      <c r="AE1405" s="0" t="n">
        <v>1.21786360762338</v>
      </c>
      <c r="AF1405" s="0" t="s">
        <v>199</v>
      </c>
      <c r="AG1405" s="0" t="n">
        <v>1.82227024480774</v>
      </c>
      <c r="AH1405" s="0" t="n">
        <v>1.70843953065461</v>
      </c>
    </row>
    <row r="1406" customFormat="false" ht="12.75" hidden="false" customHeight="false" outlineLevel="0" collapsed="false">
      <c r="A1406" s="0" t="n">
        <v>40031046</v>
      </c>
      <c r="B1406" s="0" t="n">
        <v>4</v>
      </c>
      <c r="C1406" s="0" t="s">
        <v>73</v>
      </c>
      <c r="D1406" s="0" t="n">
        <v>3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5</v>
      </c>
      <c r="J1406" s="0" t="n">
        <v>0.942914320430947</v>
      </c>
      <c r="K1406" s="0" t="n">
        <v>0.95578005060311</v>
      </c>
      <c r="L1406" s="0" t="n">
        <v>0.930952150934428</v>
      </c>
      <c r="M1406" s="0" t="n">
        <v>0.642277067164494</v>
      </c>
      <c r="N1406" s="0" t="n">
        <v>0.824177963366288</v>
      </c>
      <c r="O1406" s="0" t="n">
        <v>0.711001829782649</v>
      </c>
      <c r="P1406" s="0" t="n">
        <v>0.708683384381225</v>
      </c>
      <c r="Q1406" s="0" t="n">
        <v>1.00070408116311</v>
      </c>
      <c r="R1406" s="0" t="n">
        <v>0.876858955896772</v>
      </c>
      <c r="S1406" s="0" t="n">
        <v>0.778941270010892</v>
      </c>
      <c r="T1406" s="0" t="n">
        <v>0.546544801172126</v>
      </c>
      <c r="U1406" s="0" t="n">
        <v>0.589749433288201</v>
      </c>
      <c r="V1406" s="0" t="n">
        <v>0.915161670183274</v>
      </c>
      <c r="W1406" s="0" t="n">
        <v>0.881504302757146</v>
      </c>
      <c r="X1406" s="0" t="n">
        <v>0.58438612086595</v>
      </c>
      <c r="Y1406" s="0" t="n">
        <v>0.78972726682105</v>
      </c>
      <c r="Z1406" s="0" t="n">
        <v>0.860470721371132</v>
      </c>
      <c r="AA1406" s="0" t="n">
        <v>0.88092660096049</v>
      </c>
      <c r="AB1406" s="0" t="n">
        <v>0.696584709770514</v>
      </c>
      <c r="AC1406" s="0" t="n">
        <v>1.04002364038452</v>
      </c>
      <c r="AD1406" s="0" t="n">
        <v>1.17447583078535</v>
      </c>
      <c r="AE1406" s="0" t="n">
        <v>0.756561611220506</v>
      </c>
      <c r="AF1406" s="0" t="n">
        <v>0.792405717175037</v>
      </c>
      <c r="AG1406" s="0" t="n">
        <v>1.10791764102221</v>
      </c>
      <c r="AH1406" s="0" t="n">
        <v>1.2447893818855</v>
      </c>
    </row>
    <row r="1407" customFormat="false" ht="12.75" hidden="false" customHeight="false" outlineLevel="0" collapsed="false">
      <c r="A1407" s="0" t="n">
        <v>40031048</v>
      </c>
      <c r="B1407" s="0" t="n">
        <v>4</v>
      </c>
      <c r="C1407" s="0" t="s">
        <v>73</v>
      </c>
      <c r="D1407" s="0" t="n">
        <v>3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6</v>
      </c>
      <c r="J1407" s="0" t="n">
        <v>0.597217562733204</v>
      </c>
      <c r="K1407" s="0" t="n">
        <v>0.593384631963774</v>
      </c>
      <c r="L1407" s="0" t="n">
        <v>0.590578681516272</v>
      </c>
      <c r="M1407" s="0" t="s">
        <v>199</v>
      </c>
      <c r="N1407" s="0" t="n">
        <v>0.499072902318998</v>
      </c>
      <c r="O1407" s="0" t="s">
        <v>199</v>
      </c>
      <c r="P1407" s="0" t="n">
        <v>0.407240635217977</v>
      </c>
      <c r="Q1407" s="0" t="n">
        <v>0.635499097213989</v>
      </c>
      <c r="R1407" s="0" t="n">
        <v>0.509241523639805</v>
      </c>
      <c r="S1407" s="0" t="n">
        <v>0.444175994099756</v>
      </c>
      <c r="T1407" s="0" t="s">
        <v>199</v>
      </c>
      <c r="U1407" s="0" t="s">
        <v>199</v>
      </c>
      <c r="V1407" s="0" t="n">
        <v>0.522312212155373</v>
      </c>
      <c r="W1407" s="0" t="s">
        <v>199</v>
      </c>
      <c r="X1407" s="0" t="s">
        <v>199</v>
      </c>
      <c r="Y1407" s="0" t="s">
        <v>199</v>
      </c>
      <c r="Z1407" s="0" t="n">
        <v>0.50513719380256</v>
      </c>
      <c r="AA1407" s="0" t="s">
        <v>199</v>
      </c>
      <c r="AB1407" s="0" t="n">
        <v>0.405135295708531</v>
      </c>
      <c r="AC1407" s="0" t="n">
        <v>0.654099089796246</v>
      </c>
      <c r="AD1407" s="0" t="n">
        <v>0.757359132019452</v>
      </c>
      <c r="AE1407" s="0" t="n">
        <v>0.43964578531343</v>
      </c>
      <c r="AF1407" s="0" t="s">
        <v>199</v>
      </c>
      <c r="AG1407" s="0" t="n">
        <v>0.698172811724887</v>
      </c>
      <c r="AH1407" s="0" t="n">
        <v>0.795284274807834</v>
      </c>
    </row>
    <row r="1408" customFormat="false" ht="12.75" hidden="false" customHeight="false" outlineLevel="0" collapsed="false">
      <c r="A1408" s="0" t="n">
        <v>40031049</v>
      </c>
      <c r="B1408" s="0" t="n">
        <v>4</v>
      </c>
      <c r="C1408" s="0" t="s">
        <v>73</v>
      </c>
      <c r="D1408" s="0" t="n">
        <v>3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7</v>
      </c>
      <c r="J1408" s="0" t="n">
        <v>1.36628362910901</v>
      </c>
      <c r="K1408" s="0" t="n">
        <v>1.40315800931043</v>
      </c>
      <c r="L1408" s="0" t="n">
        <v>1.34753649343913</v>
      </c>
      <c r="M1408" s="0" t="s">
        <v>199</v>
      </c>
      <c r="N1408" s="0" t="n">
        <v>1.22950418998325</v>
      </c>
      <c r="O1408" s="0" t="s">
        <v>199</v>
      </c>
      <c r="P1408" s="0" t="n">
        <v>1.0922597061718</v>
      </c>
      <c r="Q1408" s="0" t="n">
        <v>1.44749029519716</v>
      </c>
      <c r="R1408" s="0" t="n">
        <v>1.34273069408898</v>
      </c>
      <c r="S1408" s="0" t="n">
        <v>1.20618654595782</v>
      </c>
      <c r="T1408" s="0" t="s">
        <v>199</v>
      </c>
      <c r="U1408" s="0" t="s">
        <v>199</v>
      </c>
      <c r="V1408" s="0" t="n">
        <v>1.41636736860798</v>
      </c>
      <c r="W1408" s="0" t="s">
        <v>199</v>
      </c>
      <c r="X1408" s="0" t="s">
        <v>199</v>
      </c>
      <c r="Y1408" s="0" t="s">
        <v>199</v>
      </c>
      <c r="Z1408" s="0" t="n">
        <v>1.30889587254549</v>
      </c>
      <c r="AA1408" s="0" t="s">
        <v>199</v>
      </c>
      <c r="AB1408" s="0" t="n">
        <v>1.06572272198167</v>
      </c>
      <c r="AC1408" s="0" t="n">
        <v>1.51399486220711</v>
      </c>
      <c r="AD1408" s="0" t="n">
        <v>1.68163351805306</v>
      </c>
      <c r="AE1408" s="0" t="n">
        <v>1.1580859321822</v>
      </c>
      <c r="AF1408" s="0" t="s">
        <v>199</v>
      </c>
      <c r="AG1408" s="0" t="n">
        <v>1.61074730909058</v>
      </c>
      <c r="AH1408" s="0" t="n">
        <v>1.79337641726291</v>
      </c>
    </row>
    <row r="1409" customFormat="false" ht="12.75" hidden="false" customHeight="false" outlineLevel="0" collapsed="false">
      <c r="A1409" s="0" t="n">
        <v>40031050</v>
      </c>
      <c r="B1409" s="0" t="n">
        <v>4</v>
      </c>
      <c r="C1409" s="0" t="s">
        <v>73</v>
      </c>
      <c r="D1409" s="0" t="n">
        <v>3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8</v>
      </c>
      <c r="J1409" s="0" t="n">
        <v>118.854375611681</v>
      </c>
      <c r="K1409" s="0" t="n">
        <v>121.631923304809</v>
      </c>
      <c r="L1409" s="0" t="n">
        <v>122.578863977002</v>
      </c>
      <c r="M1409" s="0" t="n">
        <v>108.416892978402</v>
      </c>
      <c r="N1409" s="0" t="n">
        <v>108.156149767371</v>
      </c>
      <c r="O1409" s="0" t="n">
        <v>105.040359490414</v>
      </c>
      <c r="P1409" s="0" t="n">
        <v>94.0242221170738</v>
      </c>
      <c r="Q1409" s="0" t="n">
        <v>107.393163116577</v>
      </c>
      <c r="R1409" s="0" t="n">
        <v>85.8561959485347</v>
      </c>
      <c r="S1409" s="0" t="n">
        <v>90.1808114204715</v>
      </c>
      <c r="T1409" s="0" t="n">
        <v>76.5049829971193</v>
      </c>
      <c r="U1409" s="0" t="n">
        <v>93.1708870915957</v>
      </c>
      <c r="V1409" s="0" t="n">
        <v>96.7147287014198</v>
      </c>
      <c r="W1409" s="0" t="n">
        <v>94.5641901212067</v>
      </c>
      <c r="X1409" s="0" t="n">
        <v>91.2461646964345</v>
      </c>
      <c r="Y1409" s="0" t="n">
        <v>94.004245028573</v>
      </c>
      <c r="Z1409" s="0" t="n">
        <v>118.959219095568</v>
      </c>
      <c r="AA1409" s="0" t="n">
        <v>96.9041017048586</v>
      </c>
      <c r="AB1409" s="0" t="n">
        <v>101.025128731369</v>
      </c>
      <c r="AC1409" s="0" t="n">
        <v>107.685746699819</v>
      </c>
      <c r="AD1409" s="0" t="n">
        <v>135.204094535161</v>
      </c>
      <c r="AE1409" s="0" t="n">
        <v>82.0291136776361</v>
      </c>
      <c r="AF1409" s="0" t="n">
        <v>84.7240692758076</v>
      </c>
      <c r="AG1409" s="0" t="n">
        <v>117.013046271598</v>
      </c>
      <c r="AH1409" s="0" t="n">
        <v>105.117736892777</v>
      </c>
    </row>
    <row r="1410" customFormat="false" ht="12.75" hidden="false" customHeight="false" outlineLevel="0" collapsed="false">
      <c r="A1410" s="0" t="n">
        <v>40031051</v>
      </c>
      <c r="B1410" s="0" t="n">
        <v>4</v>
      </c>
      <c r="C1410" s="0" t="s">
        <v>73</v>
      </c>
      <c r="D1410" s="0" t="n">
        <v>3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0</v>
      </c>
      <c r="J1410" s="0" t="n">
        <v>78.9778694389231</v>
      </c>
      <c r="K1410" s="0" t="n">
        <v>77.931868327495</v>
      </c>
      <c r="L1410" s="0" t="n">
        <v>80.0725836415919</v>
      </c>
      <c r="M1410" s="0" t="n">
        <v>65.2740518458569</v>
      </c>
      <c r="N1410" s="0" t="n">
        <v>67.780883236999</v>
      </c>
      <c r="O1410" s="0" t="n">
        <v>61.1898802615636</v>
      </c>
      <c r="P1410" s="0" t="n">
        <v>57.4324375497802</v>
      </c>
      <c r="Q1410" s="0" t="n">
        <v>70.1527796651841</v>
      </c>
      <c r="R1410" s="0" t="n">
        <v>52.4431949666777</v>
      </c>
      <c r="S1410" s="0" t="n">
        <v>55.0847824472905</v>
      </c>
      <c r="T1410" s="0" t="n">
        <v>42.8192582228559</v>
      </c>
      <c r="U1410" s="0" t="n">
        <v>50.9373909700106</v>
      </c>
      <c r="V1410" s="0" t="n">
        <v>59.0758688688963</v>
      </c>
      <c r="W1410" s="0" t="n">
        <v>56.9338198057637</v>
      </c>
      <c r="X1410" s="0" t="n">
        <v>51.0697857174739</v>
      </c>
      <c r="Y1410" s="0" t="n">
        <v>56.5966962818984</v>
      </c>
      <c r="Z1410" s="0" t="n">
        <v>74.5511092695516</v>
      </c>
      <c r="AA1410" s="0" t="n">
        <v>58.3425994325368</v>
      </c>
      <c r="AB1410" s="0" t="n">
        <v>61.7087731882361</v>
      </c>
      <c r="AC1410" s="0" t="n">
        <v>70.965585622074</v>
      </c>
      <c r="AD1410" s="0" t="n">
        <v>91.2216348222162</v>
      </c>
      <c r="AE1410" s="0" t="n">
        <v>50.1055136908084</v>
      </c>
      <c r="AF1410" s="0" t="n">
        <v>48.427126034755</v>
      </c>
      <c r="AG1410" s="0" t="n">
        <v>78.3654735374328</v>
      </c>
      <c r="AH1410" s="0" t="n">
        <v>70.9224956621191</v>
      </c>
    </row>
    <row r="1411" customFormat="false" ht="12.75" hidden="false" customHeight="false" outlineLevel="0" collapsed="false">
      <c r="A1411" s="0" t="n">
        <v>40031052</v>
      </c>
      <c r="B1411" s="0" t="n">
        <v>4</v>
      </c>
      <c r="C1411" s="0" t="s">
        <v>73</v>
      </c>
      <c r="D1411" s="0" t="n">
        <v>3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1</v>
      </c>
      <c r="J1411" s="0" t="n">
        <v>171.777664972073</v>
      </c>
      <c r="K1411" s="0" t="n">
        <v>180.978660488777</v>
      </c>
      <c r="L1411" s="0" t="n">
        <v>179.606436698076</v>
      </c>
      <c r="M1411" s="0" t="n">
        <v>169.306408223602</v>
      </c>
      <c r="N1411" s="0" t="n">
        <v>163.749710524778</v>
      </c>
      <c r="O1411" s="0" t="n">
        <v>168.179790963849</v>
      </c>
      <c r="P1411" s="0" t="n">
        <v>145.212785237859</v>
      </c>
      <c r="Q1411" s="0" t="n">
        <v>157.355866478926</v>
      </c>
      <c r="R1411" s="0" t="n">
        <v>132.597931287221</v>
      </c>
      <c r="S1411" s="0" t="n">
        <v>139.276949136268</v>
      </c>
      <c r="T1411" s="0" t="n">
        <v>126.183334940536</v>
      </c>
      <c r="U1411" s="0" t="n">
        <v>156.324916954779</v>
      </c>
      <c r="V1411" s="0" t="n">
        <v>149.368054444205</v>
      </c>
      <c r="W1411" s="0" t="n">
        <v>147.673696747469</v>
      </c>
      <c r="X1411" s="0" t="n">
        <v>150.496672384896</v>
      </c>
      <c r="Y1411" s="0" t="n">
        <v>146.799273123697</v>
      </c>
      <c r="Z1411" s="0" t="n">
        <v>180.105687314597</v>
      </c>
      <c r="AA1411" s="0" t="n">
        <v>151.32775853531</v>
      </c>
      <c r="AB1411" s="0" t="n">
        <v>156.025117696043</v>
      </c>
      <c r="AC1411" s="0" t="n">
        <v>156.677107727821</v>
      </c>
      <c r="AD1411" s="0" t="n">
        <v>193.01225191614</v>
      </c>
      <c r="AE1411" s="0" t="n">
        <v>126.687313114814</v>
      </c>
      <c r="AF1411" s="0" t="n">
        <v>137.586580528056</v>
      </c>
      <c r="AG1411" s="0" t="n">
        <v>168.050253184814</v>
      </c>
      <c r="AH1411" s="0" t="n">
        <v>150.062105617125</v>
      </c>
    </row>
    <row r="1412" customFormat="false" ht="12.75" hidden="false" customHeight="false" outlineLevel="0" collapsed="false">
      <c r="A1412" s="0" t="n">
        <v>41031000</v>
      </c>
      <c r="B1412" s="0" t="n">
        <v>4</v>
      </c>
      <c r="C1412" s="0" t="s">
        <v>73</v>
      </c>
      <c r="D1412" s="0" t="n">
        <v>3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1</v>
      </c>
      <c r="P1412" s="0" t="n">
        <v>0</v>
      </c>
      <c r="Q1412" s="0" t="n">
        <v>0</v>
      </c>
      <c r="R1412" s="0" t="n">
        <v>1</v>
      </c>
      <c r="S1412" s="0" t="n">
        <v>1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1</v>
      </c>
      <c r="Z1412" s="0" t="n">
        <v>1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1</v>
      </c>
    </row>
    <row r="1413" customFormat="false" ht="12.75" hidden="false" customHeight="false" outlineLevel="0" collapsed="false">
      <c r="A1413" s="0" t="n">
        <v>41031001</v>
      </c>
      <c r="B1413" s="0" t="n">
        <v>4</v>
      </c>
      <c r="C1413" s="0" t="s">
        <v>73</v>
      </c>
      <c r="D1413" s="0" t="n">
        <v>3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1</v>
      </c>
      <c r="J1413" s="0" t="n">
        <v>0</v>
      </c>
      <c r="K1413" s="0" t="n">
        <v>3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1</v>
      </c>
      <c r="Q1413" s="0" t="n">
        <v>0</v>
      </c>
      <c r="R1413" s="0" t="n">
        <v>0</v>
      </c>
      <c r="S1413" s="0" t="n">
        <v>0</v>
      </c>
      <c r="T1413" s="0" t="n">
        <v>1</v>
      </c>
      <c r="U1413" s="0" t="n">
        <v>1</v>
      </c>
      <c r="V1413" s="0" t="n">
        <v>0</v>
      </c>
      <c r="W1413" s="0" t="n">
        <v>1</v>
      </c>
      <c r="X1413" s="0" t="n">
        <v>0</v>
      </c>
      <c r="Y1413" s="0" t="n">
        <v>1</v>
      </c>
      <c r="Z1413" s="0" t="n">
        <v>0</v>
      </c>
      <c r="AA1413" s="0" t="n">
        <v>1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1</v>
      </c>
      <c r="AG1413" s="0" t="n">
        <v>0</v>
      </c>
      <c r="AH1413" s="0" t="n">
        <v>2</v>
      </c>
    </row>
    <row r="1414" customFormat="false" ht="12.75" hidden="false" customHeight="false" outlineLevel="0" collapsed="false">
      <c r="A1414" s="0" t="n">
        <v>41031002</v>
      </c>
      <c r="B1414" s="0" t="n">
        <v>4</v>
      </c>
      <c r="C1414" s="0" t="s">
        <v>73</v>
      </c>
      <c r="D1414" s="0" t="n">
        <v>3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2</v>
      </c>
      <c r="J1414" s="0" t="n">
        <v>2</v>
      </c>
      <c r="K1414" s="0" t="n">
        <v>1</v>
      </c>
      <c r="L1414" s="0" t="n">
        <v>3</v>
      </c>
      <c r="M1414" s="0" t="n">
        <v>1</v>
      </c>
      <c r="N1414" s="0" t="n">
        <v>1</v>
      </c>
      <c r="O1414" s="0" t="n">
        <v>1</v>
      </c>
      <c r="P1414" s="0" t="n">
        <v>0</v>
      </c>
      <c r="Q1414" s="0" t="n">
        <v>2</v>
      </c>
      <c r="R1414" s="0" t="n">
        <v>1</v>
      </c>
      <c r="S1414" s="0" t="n">
        <v>1</v>
      </c>
      <c r="T1414" s="0" t="n">
        <v>0</v>
      </c>
      <c r="U1414" s="0" t="n">
        <v>1</v>
      </c>
      <c r="V1414" s="0" t="n">
        <v>1</v>
      </c>
      <c r="W1414" s="0" t="n">
        <v>3</v>
      </c>
      <c r="X1414" s="0" t="n">
        <v>1</v>
      </c>
      <c r="Y1414" s="0" t="n">
        <v>1</v>
      </c>
      <c r="Z1414" s="0" t="n">
        <v>0</v>
      </c>
      <c r="AA1414" s="0" t="n">
        <v>0</v>
      </c>
      <c r="AB1414" s="0" t="n">
        <v>0</v>
      </c>
      <c r="AC1414" s="0" t="n">
        <v>4</v>
      </c>
      <c r="AD1414" s="0" t="n">
        <v>2</v>
      </c>
      <c r="AE1414" s="0" t="n">
        <v>0</v>
      </c>
      <c r="AF1414" s="0" t="n">
        <v>2</v>
      </c>
      <c r="AG1414" s="0" t="n">
        <v>2</v>
      </c>
      <c r="AH1414" s="0" t="n">
        <v>0</v>
      </c>
    </row>
    <row r="1415" customFormat="false" ht="12.75" hidden="false" customHeight="false" outlineLevel="0" collapsed="false">
      <c r="A1415" s="0" t="n">
        <v>41031003</v>
      </c>
      <c r="B1415" s="0" t="n">
        <v>4</v>
      </c>
      <c r="C1415" s="0" t="s">
        <v>73</v>
      </c>
      <c r="D1415" s="0" t="n">
        <v>3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3</v>
      </c>
      <c r="J1415" s="0" t="n">
        <v>5</v>
      </c>
      <c r="K1415" s="0" t="n">
        <v>3</v>
      </c>
      <c r="L1415" s="0" t="n">
        <v>0</v>
      </c>
      <c r="M1415" s="0" t="n">
        <v>2</v>
      </c>
      <c r="N1415" s="0" t="n">
        <v>0</v>
      </c>
      <c r="O1415" s="0" t="n">
        <v>0</v>
      </c>
      <c r="P1415" s="0" t="n">
        <v>3</v>
      </c>
      <c r="Q1415" s="0" t="n">
        <v>1</v>
      </c>
      <c r="R1415" s="0" t="n">
        <v>3</v>
      </c>
      <c r="S1415" s="0" t="n">
        <v>0</v>
      </c>
      <c r="T1415" s="0" t="n">
        <v>0</v>
      </c>
      <c r="U1415" s="0" t="n">
        <v>0</v>
      </c>
      <c r="V1415" s="0" t="n">
        <v>1</v>
      </c>
      <c r="W1415" s="0" t="n">
        <v>3</v>
      </c>
      <c r="X1415" s="0" t="n">
        <v>0</v>
      </c>
      <c r="Y1415" s="0" t="n">
        <v>3</v>
      </c>
      <c r="Z1415" s="0" t="n">
        <v>0</v>
      </c>
      <c r="AA1415" s="0" t="n">
        <v>2</v>
      </c>
      <c r="AB1415" s="0" t="n">
        <v>0</v>
      </c>
      <c r="AC1415" s="0" t="n">
        <v>3</v>
      </c>
      <c r="AD1415" s="0" t="n">
        <v>6</v>
      </c>
      <c r="AE1415" s="0" t="n">
        <v>1</v>
      </c>
      <c r="AF1415" s="0" t="n">
        <v>4</v>
      </c>
      <c r="AG1415" s="0" t="n">
        <v>2</v>
      </c>
      <c r="AH1415" s="0" t="n">
        <v>2</v>
      </c>
    </row>
    <row r="1416" customFormat="false" ht="12.75" hidden="false" customHeight="false" outlineLevel="0" collapsed="false">
      <c r="A1416" s="0" t="n">
        <v>41031004</v>
      </c>
      <c r="B1416" s="0" t="n">
        <v>4</v>
      </c>
      <c r="C1416" s="0" t="s">
        <v>73</v>
      </c>
      <c r="D1416" s="0" t="n">
        <v>3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4</v>
      </c>
      <c r="J1416" s="0" t="n">
        <v>1</v>
      </c>
      <c r="K1416" s="0" t="n">
        <v>1</v>
      </c>
      <c r="L1416" s="0" t="n">
        <v>2</v>
      </c>
      <c r="M1416" s="0" t="n">
        <v>1</v>
      </c>
      <c r="N1416" s="0" t="n">
        <v>1</v>
      </c>
      <c r="O1416" s="0" t="n">
        <v>0</v>
      </c>
      <c r="P1416" s="0" t="n">
        <v>1</v>
      </c>
      <c r="Q1416" s="0" t="n">
        <v>2</v>
      </c>
      <c r="R1416" s="0" t="n">
        <v>3</v>
      </c>
      <c r="S1416" s="0" t="n">
        <v>3</v>
      </c>
      <c r="T1416" s="0" t="n">
        <v>1</v>
      </c>
      <c r="U1416" s="0" t="n">
        <v>1</v>
      </c>
      <c r="V1416" s="0" t="n">
        <v>0</v>
      </c>
      <c r="W1416" s="0" t="n">
        <v>0</v>
      </c>
      <c r="X1416" s="0" t="n">
        <v>1</v>
      </c>
      <c r="Y1416" s="0" t="n">
        <v>1</v>
      </c>
      <c r="Z1416" s="0" t="n">
        <v>0</v>
      </c>
      <c r="AA1416" s="0" t="n">
        <v>0</v>
      </c>
      <c r="AB1416" s="0" t="n">
        <v>1</v>
      </c>
      <c r="AC1416" s="0" t="n">
        <v>3</v>
      </c>
      <c r="AD1416" s="0" t="n">
        <v>2</v>
      </c>
      <c r="AE1416" s="0" t="n">
        <v>2</v>
      </c>
      <c r="AF1416" s="0" t="n">
        <v>0</v>
      </c>
      <c r="AG1416" s="0" t="n">
        <v>1</v>
      </c>
      <c r="AH1416" s="0" t="n">
        <v>1</v>
      </c>
    </row>
    <row r="1417" customFormat="false" ht="12.75" hidden="false" customHeight="false" outlineLevel="0" collapsed="false">
      <c r="A1417" s="0" t="n">
        <v>41031005</v>
      </c>
      <c r="B1417" s="0" t="n">
        <v>4</v>
      </c>
      <c r="C1417" s="0" t="s">
        <v>73</v>
      </c>
      <c r="D1417" s="0" t="n">
        <v>3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5</v>
      </c>
      <c r="J1417" s="0" t="n">
        <v>0</v>
      </c>
      <c r="K1417" s="0" t="n">
        <v>2</v>
      </c>
      <c r="L1417" s="0" t="n">
        <v>0</v>
      </c>
      <c r="M1417" s="0" t="n">
        <v>1</v>
      </c>
      <c r="N1417" s="0" t="n">
        <v>1</v>
      </c>
      <c r="O1417" s="0" t="n">
        <v>1</v>
      </c>
      <c r="P1417" s="0" t="n">
        <v>0</v>
      </c>
      <c r="Q1417" s="0" t="n">
        <v>0</v>
      </c>
      <c r="R1417" s="0" t="n">
        <v>2</v>
      </c>
      <c r="S1417" s="0" t="n">
        <v>1</v>
      </c>
      <c r="T1417" s="0" t="n">
        <v>0</v>
      </c>
      <c r="U1417" s="0" t="n">
        <v>1</v>
      </c>
      <c r="V1417" s="0" t="n">
        <v>2</v>
      </c>
      <c r="W1417" s="0" t="n">
        <v>1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1</v>
      </c>
      <c r="AC1417" s="0" t="n">
        <v>0</v>
      </c>
      <c r="AD1417" s="0" t="n">
        <v>0</v>
      </c>
      <c r="AE1417" s="0" t="n">
        <v>1</v>
      </c>
      <c r="AF1417" s="0" t="n">
        <v>0</v>
      </c>
      <c r="AG1417" s="0" t="n">
        <v>2</v>
      </c>
      <c r="AH1417" s="0" t="n">
        <v>2</v>
      </c>
    </row>
    <row r="1418" customFormat="false" ht="12.75" hidden="false" customHeight="false" outlineLevel="0" collapsed="false">
      <c r="A1418" s="0" t="n">
        <v>41031006</v>
      </c>
      <c r="B1418" s="0" t="n">
        <v>4</v>
      </c>
      <c r="C1418" s="0" t="s">
        <v>73</v>
      </c>
      <c r="D1418" s="0" t="n">
        <v>3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6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2</v>
      </c>
      <c r="P1418" s="0" t="n">
        <v>1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1</v>
      </c>
      <c r="AE1418" s="0" t="n">
        <v>1</v>
      </c>
      <c r="AF1418" s="0" t="n">
        <v>0</v>
      </c>
      <c r="AG1418" s="0" t="n">
        <v>0</v>
      </c>
      <c r="AH1418" s="0" t="n">
        <v>1</v>
      </c>
    </row>
    <row r="1419" customFormat="false" ht="12.75" hidden="false" customHeight="false" outlineLevel="0" collapsed="false">
      <c r="A1419" s="0" t="n">
        <v>41031007</v>
      </c>
      <c r="B1419" s="0" t="n">
        <v>4</v>
      </c>
      <c r="C1419" s="0" t="s">
        <v>73</v>
      </c>
      <c r="D1419" s="0" t="n">
        <v>3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7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1</v>
      </c>
      <c r="Q1419" s="0" t="n">
        <v>0</v>
      </c>
      <c r="R1419" s="0" t="n">
        <v>0</v>
      </c>
      <c r="S1419" s="0" t="n">
        <v>1</v>
      </c>
      <c r="T1419" s="0" t="n">
        <v>1</v>
      </c>
      <c r="U1419" s="0" t="n">
        <v>0</v>
      </c>
      <c r="V1419" s="0" t="n">
        <v>0</v>
      </c>
      <c r="W1419" s="0" t="n">
        <v>1</v>
      </c>
      <c r="X1419" s="0" t="n">
        <v>0</v>
      </c>
      <c r="Y1419" s="0" t="n">
        <v>1</v>
      </c>
      <c r="Z1419" s="0" t="n">
        <v>1</v>
      </c>
      <c r="AA1419" s="0" t="n">
        <v>1</v>
      </c>
      <c r="AB1419" s="0" t="n">
        <v>0</v>
      </c>
      <c r="AC1419" s="0" t="n">
        <v>2</v>
      </c>
      <c r="AD1419" s="0" t="n">
        <v>1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41031008</v>
      </c>
      <c r="B1420" s="0" t="n">
        <v>4</v>
      </c>
      <c r="C1420" s="0" t="s">
        <v>73</v>
      </c>
      <c r="D1420" s="0" t="n">
        <v>3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8</v>
      </c>
      <c r="J1420" s="0" t="n">
        <v>1</v>
      </c>
      <c r="K1420" s="0" t="n">
        <v>0</v>
      </c>
      <c r="L1420" s="0" t="n">
        <v>0</v>
      </c>
      <c r="M1420" s="0" t="n">
        <v>0</v>
      </c>
      <c r="N1420" s="0" t="n">
        <v>2</v>
      </c>
      <c r="O1420" s="0" t="n">
        <v>0</v>
      </c>
      <c r="P1420" s="0" t="n">
        <v>1</v>
      </c>
      <c r="Q1420" s="0" t="n">
        <v>0</v>
      </c>
      <c r="R1420" s="0" t="n">
        <v>0</v>
      </c>
      <c r="S1420" s="0" t="n">
        <v>0</v>
      </c>
      <c r="T1420" s="0" t="n">
        <v>1</v>
      </c>
      <c r="U1420" s="0" t="n">
        <v>0</v>
      </c>
      <c r="V1420" s="0" t="n">
        <v>1</v>
      </c>
      <c r="W1420" s="0" t="n">
        <v>1</v>
      </c>
      <c r="X1420" s="0" t="n">
        <v>0</v>
      </c>
      <c r="Y1420" s="0" t="n">
        <v>1</v>
      </c>
      <c r="Z1420" s="0" t="n">
        <v>1</v>
      </c>
      <c r="AA1420" s="0" t="n">
        <v>2</v>
      </c>
      <c r="AB1420" s="0" t="n">
        <v>1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1</v>
      </c>
      <c r="AH1420" s="0" t="n">
        <v>1</v>
      </c>
    </row>
    <row r="1421" customFormat="false" ht="12.75" hidden="false" customHeight="false" outlineLevel="0" collapsed="false">
      <c r="A1421" s="0" t="n">
        <v>41031009</v>
      </c>
      <c r="B1421" s="0" t="n">
        <v>4</v>
      </c>
      <c r="C1421" s="0" t="s">
        <v>73</v>
      </c>
      <c r="D1421" s="0" t="n">
        <v>3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59</v>
      </c>
      <c r="J1421" s="0" t="n">
        <v>0</v>
      </c>
      <c r="K1421" s="0" t="n">
        <v>1</v>
      </c>
      <c r="L1421" s="0" t="n">
        <v>3</v>
      </c>
      <c r="M1421" s="0" t="n">
        <v>1</v>
      </c>
      <c r="N1421" s="0" t="n">
        <v>1</v>
      </c>
      <c r="O1421" s="0" t="n">
        <v>0</v>
      </c>
      <c r="P1421" s="0" t="n">
        <v>0</v>
      </c>
      <c r="Q1421" s="0" t="n">
        <v>3</v>
      </c>
      <c r="R1421" s="0" t="n">
        <v>0</v>
      </c>
      <c r="S1421" s="0" t="n">
        <v>1</v>
      </c>
      <c r="T1421" s="0" t="n">
        <v>1</v>
      </c>
      <c r="U1421" s="0" t="n">
        <v>0</v>
      </c>
      <c r="V1421" s="0" t="n">
        <v>1</v>
      </c>
      <c r="W1421" s="0" t="n">
        <v>0</v>
      </c>
      <c r="X1421" s="0" t="n">
        <v>1</v>
      </c>
      <c r="Y1421" s="0" t="n">
        <v>1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2</v>
      </c>
      <c r="AH1421" s="0" t="n">
        <v>1</v>
      </c>
    </row>
    <row r="1422" customFormat="false" ht="12.75" hidden="false" customHeight="false" outlineLevel="0" collapsed="false">
      <c r="A1422" s="0" t="n">
        <v>41031010</v>
      </c>
      <c r="B1422" s="0" t="n">
        <v>4</v>
      </c>
      <c r="C1422" s="0" t="s">
        <v>73</v>
      </c>
      <c r="D1422" s="0" t="n">
        <v>3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1</v>
      </c>
      <c r="P1422" s="0" t="n">
        <v>0</v>
      </c>
      <c r="Q1422" s="0" t="n">
        <v>1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1</v>
      </c>
      <c r="W1422" s="0" t="n">
        <v>0</v>
      </c>
      <c r="X1422" s="0" t="n">
        <v>1</v>
      </c>
      <c r="Y1422" s="0" t="n">
        <v>1</v>
      </c>
      <c r="Z1422" s="0" t="n">
        <v>2</v>
      </c>
      <c r="AA1422" s="0" t="n">
        <v>1</v>
      </c>
      <c r="AB1422" s="0" t="n">
        <v>1</v>
      </c>
      <c r="AC1422" s="0" t="n">
        <v>1</v>
      </c>
      <c r="AD1422" s="0" t="n">
        <v>1</v>
      </c>
      <c r="AE1422" s="0" t="n">
        <v>2</v>
      </c>
      <c r="AF1422" s="0" t="n">
        <v>0</v>
      </c>
      <c r="AG1422" s="0" t="n">
        <v>1</v>
      </c>
      <c r="AH1422" s="0" t="n">
        <v>1</v>
      </c>
    </row>
    <row r="1423" customFormat="false" ht="12.75" hidden="false" customHeight="false" outlineLevel="0" collapsed="false">
      <c r="A1423" s="0" t="n">
        <v>41031011</v>
      </c>
      <c r="B1423" s="0" t="n">
        <v>4</v>
      </c>
      <c r="C1423" s="0" t="s">
        <v>73</v>
      </c>
      <c r="D1423" s="0" t="n">
        <v>3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1</v>
      </c>
      <c r="J1423" s="0" t="n">
        <v>1</v>
      </c>
      <c r="K1423" s="0" t="n">
        <v>1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1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1</v>
      </c>
      <c r="W1423" s="0" t="n">
        <v>0</v>
      </c>
      <c r="X1423" s="0" t="n">
        <v>1</v>
      </c>
      <c r="Y1423" s="0" t="n">
        <v>0</v>
      </c>
      <c r="Z1423" s="0" t="n">
        <v>1</v>
      </c>
      <c r="AA1423" s="0" t="n">
        <v>1</v>
      </c>
      <c r="AB1423" s="0" t="n">
        <v>1</v>
      </c>
      <c r="AC1423" s="0" t="n">
        <v>0</v>
      </c>
      <c r="AD1423" s="0" t="n">
        <v>0</v>
      </c>
      <c r="AE1423" s="0" t="n">
        <v>2</v>
      </c>
      <c r="AF1423" s="0" t="n">
        <v>0</v>
      </c>
      <c r="AG1423" s="0" t="n">
        <v>2</v>
      </c>
      <c r="AH1423" s="0" t="n">
        <v>3</v>
      </c>
    </row>
    <row r="1424" customFormat="false" ht="12.75" hidden="false" customHeight="false" outlineLevel="0" collapsed="false">
      <c r="A1424" s="0" t="n">
        <v>41031012</v>
      </c>
      <c r="B1424" s="0" t="n">
        <v>4</v>
      </c>
      <c r="C1424" s="0" t="s">
        <v>73</v>
      </c>
      <c r="D1424" s="0" t="n">
        <v>3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2</v>
      </c>
      <c r="J1424" s="0" t="n">
        <v>1</v>
      </c>
      <c r="K1424" s="0" t="n">
        <v>1</v>
      </c>
      <c r="L1424" s="0" t="n">
        <v>2</v>
      </c>
      <c r="M1424" s="0" t="n">
        <v>0</v>
      </c>
      <c r="N1424" s="0" t="n">
        <v>0</v>
      </c>
      <c r="O1424" s="0" t="n">
        <v>0</v>
      </c>
      <c r="P1424" s="0" t="n">
        <v>1</v>
      </c>
      <c r="Q1424" s="0" t="n">
        <v>2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2</v>
      </c>
      <c r="Y1424" s="0" t="n">
        <v>1</v>
      </c>
      <c r="Z1424" s="0" t="n">
        <v>3</v>
      </c>
      <c r="AA1424" s="0" t="n">
        <v>0</v>
      </c>
      <c r="AB1424" s="0" t="n">
        <v>0</v>
      </c>
      <c r="AC1424" s="0" t="n">
        <v>0</v>
      </c>
      <c r="AD1424" s="0" t="n">
        <v>2</v>
      </c>
      <c r="AE1424" s="0" t="n">
        <v>1</v>
      </c>
      <c r="AF1424" s="0" t="n">
        <v>1</v>
      </c>
      <c r="AG1424" s="0" t="n">
        <v>2</v>
      </c>
      <c r="AH1424" s="0" t="n">
        <v>0</v>
      </c>
    </row>
    <row r="1425" customFormat="false" ht="12.75" hidden="false" customHeight="false" outlineLevel="0" collapsed="false">
      <c r="A1425" s="0" t="n">
        <v>41031013</v>
      </c>
      <c r="B1425" s="0" t="n">
        <v>4</v>
      </c>
      <c r="C1425" s="0" t="s">
        <v>73</v>
      </c>
      <c r="D1425" s="0" t="n">
        <v>3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3</v>
      </c>
      <c r="J1425" s="0" t="n">
        <v>1</v>
      </c>
      <c r="K1425" s="0" t="n">
        <v>2</v>
      </c>
      <c r="L1425" s="0" t="n">
        <v>0</v>
      </c>
      <c r="M1425" s="0" t="n">
        <v>2</v>
      </c>
      <c r="N1425" s="0" t="n">
        <v>2</v>
      </c>
      <c r="O1425" s="0" t="n">
        <v>1</v>
      </c>
      <c r="P1425" s="0" t="n">
        <v>0</v>
      </c>
      <c r="Q1425" s="0" t="n">
        <v>3</v>
      </c>
      <c r="R1425" s="0" t="n">
        <v>0</v>
      </c>
      <c r="S1425" s="0" t="n">
        <v>0</v>
      </c>
      <c r="T1425" s="0" t="n">
        <v>0</v>
      </c>
      <c r="U1425" s="0" t="n">
        <v>1</v>
      </c>
      <c r="V1425" s="0" t="n">
        <v>0</v>
      </c>
      <c r="W1425" s="0" t="n">
        <v>0</v>
      </c>
      <c r="X1425" s="0" t="n">
        <v>1</v>
      </c>
      <c r="Y1425" s="0" t="n">
        <v>0</v>
      </c>
      <c r="Z1425" s="0" t="n">
        <v>0</v>
      </c>
      <c r="AA1425" s="0" t="n">
        <v>0</v>
      </c>
      <c r="AB1425" s="0" t="n">
        <v>4</v>
      </c>
      <c r="AC1425" s="0" t="n">
        <v>1</v>
      </c>
      <c r="AD1425" s="0" t="n">
        <v>2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41031014</v>
      </c>
      <c r="B1426" s="0" t="n">
        <v>4</v>
      </c>
      <c r="C1426" s="0" t="s">
        <v>73</v>
      </c>
      <c r="D1426" s="0" t="n">
        <v>3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4</v>
      </c>
      <c r="J1426" s="0" t="n">
        <v>1</v>
      </c>
      <c r="K1426" s="0" t="n">
        <v>1</v>
      </c>
      <c r="L1426" s="0" t="n">
        <v>1</v>
      </c>
      <c r="M1426" s="0" t="n">
        <v>0</v>
      </c>
      <c r="N1426" s="0" t="n">
        <v>1</v>
      </c>
      <c r="O1426" s="0" t="n">
        <v>0</v>
      </c>
      <c r="P1426" s="0" t="n">
        <v>1</v>
      </c>
      <c r="Q1426" s="0" t="n">
        <v>1</v>
      </c>
      <c r="R1426" s="0" t="n">
        <v>0</v>
      </c>
      <c r="S1426" s="0" t="n">
        <v>0</v>
      </c>
      <c r="T1426" s="0" t="n">
        <v>1</v>
      </c>
      <c r="U1426" s="0" t="n">
        <v>0</v>
      </c>
      <c r="V1426" s="0" t="n">
        <v>1</v>
      </c>
      <c r="W1426" s="0" t="n">
        <v>1</v>
      </c>
      <c r="X1426" s="0" t="n">
        <v>0</v>
      </c>
      <c r="Y1426" s="0" t="n">
        <v>2</v>
      </c>
      <c r="Z1426" s="0" t="n">
        <v>0</v>
      </c>
      <c r="AA1426" s="0" t="n">
        <v>0</v>
      </c>
      <c r="AB1426" s="0" t="n">
        <v>0</v>
      </c>
      <c r="AC1426" s="0" t="n">
        <v>1</v>
      </c>
      <c r="AD1426" s="0" t="n">
        <v>1</v>
      </c>
      <c r="AE1426" s="0" t="n">
        <v>2</v>
      </c>
      <c r="AF1426" s="0" t="n">
        <v>1</v>
      </c>
      <c r="AG1426" s="0" t="n">
        <v>1</v>
      </c>
      <c r="AH1426" s="0" t="n">
        <v>1</v>
      </c>
    </row>
    <row r="1427" customFormat="false" ht="12.75" hidden="false" customHeight="false" outlineLevel="0" collapsed="false">
      <c r="A1427" s="0" t="n">
        <v>41031015</v>
      </c>
      <c r="B1427" s="0" t="n">
        <v>4</v>
      </c>
      <c r="C1427" s="0" t="s">
        <v>73</v>
      </c>
      <c r="D1427" s="0" t="n">
        <v>3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5</v>
      </c>
      <c r="J1427" s="0" t="n">
        <v>2</v>
      </c>
      <c r="K1427" s="0" t="n">
        <v>0</v>
      </c>
      <c r="L1427" s="0" t="n">
        <v>1</v>
      </c>
      <c r="M1427" s="0" t="n">
        <v>0</v>
      </c>
      <c r="N1427" s="0" t="n">
        <v>0</v>
      </c>
      <c r="O1427" s="0" t="n">
        <v>0</v>
      </c>
      <c r="P1427" s="0" t="n">
        <v>2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3</v>
      </c>
      <c r="W1427" s="0" t="n">
        <v>0</v>
      </c>
      <c r="X1427" s="0" t="n">
        <v>1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1</v>
      </c>
      <c r="AD1427" s="0" t="n">
        <v>0</v>
      </c>
      <c r="AE1427" s="0" t="n">
        <v>0</v>
      </c>
      <c r="AF1427" s="0" t="n">
        <v>0</v>
      </c>
      <c r="AG1427" s="0" t="n">
        <v>2</v>
      </c>
      <c r="AH1427" s="0" t="n">
        <v>0</v>
      </c>
    </row>
    <row r="1428" customFormat="false" ht="12.75" hidden="false" customHeight="false" outlineLevel="0" collapsed="false">
      <c r="A1428" s="0" t="n">
        <v>41031016</v>
      </c>
      <c r="B1428" s="0" t="n">
        <v>4</v>
      </c>
      <c r="C1428" s="0" t="s">
        <v>73</v>
      </c>
      <c r="D1428" s="0" t="n">
        <v>3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6</v>
      </c>
      <c r="J1428" s="0" t="n">
        <v>2</v>
      </c>
      <c r="K1428" s="0" t="n">
        <v>1</v>
      </c>
      <c r="L1428" s="0" t="n">
        <v>1</v>
      </c>
      <c r="M1428" s="0" t="n">
        <v>0</v>
      </c>
      <c r="N1428" s="0" t="n">
        <v>1</v>
      </c>
      <c r="O1428" s="0" t="n">
        <v>1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1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1</v>
      </c>
      <c r="Z1428" s="0" t="n">
        <v>1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1</v>
      </c>
      <c r="AH1428" s="0" t="n">
        <v>1</v>
      </c>
    </row>
    <row r="1429" customFormat="false" ht="12.75" hidden="false" customHeight="false" outlineLevel="0" collapsed="false">
      <c r="A1429" s="0" t="n">
        <v>41031017</v>
      </c>
      <c r="B1429" s="0" t="n">
        <v>4</v>
      </c>
      <c r="C1429" s="0" t="s">
        <v>73</v>
      </c>
      <c r="D1429" s="0" t="n">
        <v>3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7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2</v>
      </c>
      <c r="AA1429" s="0" t="n">
        <v>0</v>
      </c>
      <c r="AB1429" s="0" t="n">
        <v>1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1</v>
      </c>
    </row>
    <row r="1430" customFormat="false" ht="12.75" hidden="false" customHeight="false" outlineLevel="0" collapsed="false">
      <c r="A1430" s="0" t="n">
        <v>41031018</v>
      </c>
      <c r="B1430" s="0" t="n">
        <v>4</v>
      </c>
      <c r="C1430" s="0" t="s">
        <v>73</v>
      </c>
      <c r="D1430" s="0" t="n">
        <v>3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8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1</v>
      </c>
      <c r="AH1430" s="0" t="n">
        <v>0</v>
      </c>
    </row>
    <row r="1431" customFormat="false" ht="12.75" hidden="false" customHeight="false" outlineLevel="0" collapsed="false">
      <c r="A1431" s="0" t="n">
        <v>41031019</v>
      </c>
      <c r="B1431" s="0" t="n">
        <v>4</v>
      </c>
      <c r="C1431" s="0" t="s">
        <v>73</v>
      </c>
      <c r="D1431" s="0" t="n">
        <v>3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69</v>
      </c>
      <c r="J1431" s="0" t="n">
        <v>17</v>
      </c>
      <c r="K1431" s="0" t="n">
        <v>17</v>
      </c>
      <c r="L1431" s="0" t="n">
        <v>13</v>
      </c>
      <c r="M1431" s="0" t="n">
        <v>8</v>
      </c>
      <c r="N1431" s="0" t="n">
        <v>11</v>
      </c>
      <c r="O1431" s="0" t="n">
        <v>9</v>
      </c>
      <c r="P1431" s="0" t="n">
        <v>13</v>
      </c>
      <c r="Q1431" s="0" t="n">
        <v>15</v>
      </c>
      <c r="R1431" s="0" t="n">
        <v>10</v>
      </c>
      <c r="S1431" s="0" t="n">
        <v>10</v>
      </c>
      <c r="T1431" s="0" t="n">
        <v>8</v>
      </c>
      <c r="U1431" s="0" t="n">
        <v>6</v>
      </c>
      <c r="V1431" s="0" t="n">
        <v>13</v>
      </c>
      <c r="W1431" s="0" t="n">
        <v>12</v>
      </c>
      <c r="X1431" s="0" t="n">
        <v>10</v>
      </c>
      <c r="Y1431" s="0" t="n">
        <v>15</v>
      </c>
      <c r="Z1431" s="0" t="n">
        <v>12</v>
      </c>
      <c r="AA1431" s="0" t="n">
        <v>9</v>
      </c>
      <c r="AB1431" s="0" t="n">
        <v>10</v>
      </c>
      <c r="AC1431" s="0" t="n">
        <v>16</v>
      </c>
      <c r="AD1431" s="0" t="n">
        <v>19</v>
      </c>
      <c r="AE1431" s="0" t="n">
        <v>12</v>
      </c>
      <c r="AF1431" s="0" t="n">
        <v>9</v>
      </c>
      <c r="AG1431" s="0" t="n">
        <v>20</v>
      </c>
      <c r="AH1431" s="0" t="n">
        <v>18</v>
      </c>
    </row>
    <row r="1432" customFormat="false" ht="12.75" hidden="false" customHeight="false" outlineLevel="0" collapsed="false">
      <c r="A1432" s="0" t="n">
        <v>41031020</v>
      </c>
      <c r="B1432" s="0" t="n">
        <v>4</v>
      </c>
      <c r="C1432" s="0" t="s">
        <v>73</v>
      </c>
      <c r="D1432" s="0" t="n">
        <v>3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1.26755564569285</v>
      </c>
      <c r="P1432" s="0" t="n">
        <v>0</v>
      </c>
      <c r="Q1432" s="0" t="n">
        <v>0</v>
      </c>
      <c r="R1432" s="0" t="n">
        <v>1.3551604509974</v>
      </c>
      <c r="S1432" s="0" t="n">
        <v>1.38525260081176</v>
      </c>
      <c r="T1432" s="0" t="n">
        <v>0</v>
      </c>
      <c r="U1432" s="0" t="n">
        <v>0</v>
      </c>
      <c r="V1432" s="0" t="n">
        <v>1.50520801974833</v>
      </c>
      <c r="W1432" s="0" t="n">
        <v>0</v>
      </c>
      <c r="X1432" s="0" t="n">
        <v>0</v>
      </c>
      <c r="Y1432" s="0" t="n">
        <v>1.53487229862475</v>
      </c>
      <c r="Z1432" s="0" t="n">
        <v>1.52318284286846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1.43698807299899</v>
      </c>
    </row>
    <row r="1433" customFormat="false" ht="12.75" hidden="false" customHeight="false" outlineLevel="0" collapsed="false">
      <c r="A1433" s="0" t="n">
        <v>41031021</v>
      </c>
      <c r="B1433" s="0" t="n">
        <v>4</v>
      </c>
      <c r="C1433" s="0" t="s">
        <v>73</v>
      </c>
      <c r="D1433" s="0" t="n">
        <v>3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1</v>
      </c>
      <c r="J1433" s="0" t="n">
        <v>0</v>
      </c>
      <c r="K1433" s="0" t="n">
        <v>3.70425248184916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1.24368828196901</v>
      </c>
      <c r="Q1433" s="0" t="n">
        <v>0</v>
      </c>
      <c r="R1433" s="0" t="n">
        <v>0</v>
      </c>
      <c r="S1433" s="0" t="n">
        <v>0</v>
      </c>
      <c r="T1433" s="0" t="n">
        <v>1.2969327540367</v>
      </c>
      <c r="U1433" s="0" t="n">
        <v>1.33143382108192</v>
      </c>
      <c r="V1433" s="0" t="n">
        <v>0</v>
      </c>
      <c r="W1433" s="0" t="n">
        <v>1.37632987874534</v>
      </c>
      <c r="X1433" s="0" t="n">
        <v>0</v>
      </c>
      <c r="Y1433" s="0" t="n">
        <v>1.41767557912047</v>
      </c>
      <c r="Z1433" s="0" t="n">
        <v>0</v>
      </c>
      <c r="AA1433" s="0" t="n">
        <v>1.48862689055615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1.51199008134507</v>
      </c>
      <c r="AG1433" s="0" t="n">
        <v>0</v>
      </c>
      <c r="AH1433" s="0" t="n">
        <v>2.93298137556827</v>
      </c>
    </row>
    <row r="1434" customFormat="false" ht="12.75" hidden="false" customHeight="false" outlineLevel="0" collapsed="false">
      <c r="A1434" s="0" t="n">
        <v>41031022</v>
      </c>
      <c r="B1434" s="0" t="n">
        <v>4</v>
      </c>
      <c r="C1434" s="0" t="s">
        <v>73</v>
      </c>
      <c r="D1434" s="0" t="n">
        <v>3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2</v>
      </c>
      <c r="J1434" s="0" t="n">
        <v>2.55963960274393</v>
      </c>
      <c r="K1434" s="0" t="n">
        <v>1.26465418031439</v>
      </c>
      <c r="L1434" s="0" t="n">
        <v>3.75225135081049</v>
      </c>
      <c r="M1434" s="0" t="n">
        <v>1.24163448763953</v>
      </c>
      <c r="N1434" s="0" t="n">
        <v>1.24900079936051</v>
      </c>
      <c r="O1434" s="0" t="n">
        <v>1.25696041831643</v>
      </c>
      <c r="P1434" s="0" t="n">
        <v>0</v>
      </c>
      <c r="Q1434" s="0" t="n">
        <v>2.52047889098929</v>
      </c>
      <c r="R1434" s="0" t="n">
        <v>1.24616803329761</v>
      </c>
      <c r="S1434" s="0" t="n">
        <v>1.24370374976681</v>
      </c>
      <c r="T1434" s="0" t="n">
        <v>0</v>
      </c>
      <c r="U1434" s="0" t="n">
        <v>1.24998437519531</v>
      </c>
      <c r="V1434" s="0" t="n">
        <v>1.25588697017268</v>
      </c>
      <c r="W1434" s="0" t="n">
        <v>3.82755585041912</v>
      </c>
      <c r="X1434" s="0" t="n">
        <v>1.2810822582918</v>
      </c>
      <c r="Y1434" s="0" t="n">
        <v>1.30143939196752</v>
      </c>
      <c r="Z1434" s="0" t="n">
        <v>0</v>
      </c>
      <c r="AA1434" s="0" t="n">
        <v>0</v>
      </c>
      <c r="AB1434" s="0" t="n">
        <v>0</v>
      </c>
      <c r="AC1434" s="0" t="n">
        <v>5.48253128469414</v>
      </c>
      <c r="AD1434" s="0" t="n">
        <v>2.77770061942724</v>
      </c>
      <c r="AE1434" s="0" t="n">
        <v>0</v>
      </c>
      <c r="AF1434" s="0" t="n">
        <v>2.9440339152707</v>
      </c>
      <c r="AG1434" s="0" t="n">
        <v>3.03338237301503</v>
      </c>
      <c r="AH1434" s="0" t="n">
        <v>0</v>
      </c>
    </row>
    <row r="1435" customFormat="false" ht="12.75" hidden="false" customHeight="false" outlineLevel="0" collapsed="false">
      <c r="A1435" s="0" t="n">
        <v>41031023</v>
      </c>
      <c r="B1435" s="0" t="n">
        <v>4</v>
      </c>
      <c r="C1435" s="0" t="s">
        <v>73</v>
      </c>
      <c r="D1435" s="0" t="n">
        <v>3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3</v>
      </c>
      <c r="J1435" s="0" t="n">
        <v>5.61431875856184</v>
      </c>
      <c r="K1435" s="0" t="n">
        <v>3.56366487295535</v>
      </c>
      <c r="L1435" s="0" t="n">
        <v>0</v>
      </c>
      <c r="M1435" s="0" t="n">
        <v>2.65561929041853</v>
      </c>
      <c r="N1435" s="0" t="n">
        <v>0</v>
      </c>
      <c r="O1435" s="0" t="n">
        <v>0</v>
      </c>
      <c r="P1435" s="0" t="n">
        <v>4.00197430732495</v>
      </c>
      <c r="Q1435" s="0" t="n">
        <v>1.31305969169358</v>
      </c>
      <c r="R1435" s="0" t="n">
        <v>3.88138487812452</v>
      </c>
      <c r="S1435" s="0" t="n">
        <v>0</v>
      </c>
      <c r="T1435" s="0" t="n">
        <v>0</v>
      </c>
      <c r="U1435" s="0" t="n">
        <v>0</v>
      </c>
      <c r="V1435" s="0" t="n">
        <v>1.26253061636745</v>
      </c>
      <c r="W1435" s="0" t="n">
        <v>3.75591556701805</v>
      </c>
      <c r="X1435" s="0" t="n">
        <v>0</v>
      </c>
      <c r="Y1435" s="0" t="n">
        <v>3.78262514184844</v>
      </c>
      <c r="Z1435" s="0" t="n">
        <v>0</v>
      </c>
      <c r="AA1435" s="0" t="n">
        <v>2.49460541578836</v>
      </c>
      <c r="AB1435" s="0" t="n">
        <v>0</v>
      </c>
      <c r="AC1435" s="0" t="n">
        <v>3.738410926129</v>
      </c>
      <c r="AD1435" s="0" t="n">
        <v>7.52058760857848</v>
      </c>
      <c r="AE1435" s="0" t="n">
        <v>1.26673675943402</v>
      </c>
      <c r="AF1435" s="0" t="n">
        <v>5.18248837179172</v>
      </c>
      <c r="AG1435" s="0" t="n">
        <v>2.63515026944412</v>
      </c>
      <c r="AH1435" s="0" t="n">
        <v>2.6758000642192</v>
      </c>
    </row>
    <row r="1436" customFormat="false" ht="12.75" hidden="false" customHeight="false" outlineLevel="0" collapsed="false">
      <c r="A1436" s="0" t="n">
        <v>41031024</v>
      </c>
      <c r="B1436" s="0" t="n">
        <v>4</v>
      </c>
      <c r="C1436" s="0" t="s">
        <v>73</v>
      </c>
      <c r="D1436" s="0" t="n">
        <v>3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4</v>
      </c>
      <c r="J1436" s="0" t="n">
        <v>0.987332523720664</v>
      </c>
      <c r="K1436" s="0" t="n">
        <v>1.00501502497462</v>
      </c>
      <c r="L1436" s="0" t="n">
        <v>2.08665894602857</v>
      </c>
      <c r="M1436" s="0" t="n">
        <v>1.08354101202731</v>
      </c>
      <c r="N1436" s="0" t="n">
        <v>1.13526707157859</v>
      </c>
      <c r="O1436" s="0" t="n">
        <v>0</v>
      </c>
      <c r="P1436" s="0" t="n">
        <v>1.26229156410548</v>
      </c>
      <c r="Q1436" s="0" t="n">
        <v>2.68593376487336</v>
      </c>
      <c r="R1436" s="0" t="n">
        <v>4.21023086099221</v>
      </c>
      <c r="S1436" s="0" t="n">
        <v>4.25284586268978</v>
      </c>
      <c r="T1436" s="0" t="n">
        <v>1.40587656403768</v>
      </c>
      <c r="U1436" s="0" t="n">
        <v>1.35460973693479</v>
      </c>
      <c r="V1436" s="0" t="n">
        <v>0</v>
      </c>
      <c r="W1436" s="0" t="n">
        <v>0</v>
      </c>
      <c r="X1436" s="0" t="n">
        <v>1.27816761890154</v>
      </c>
      <c r="Y1436" s="0" t="n">
        <v>1.26404671916674</v>
      </c>
      <c r="Z1436" s="0" t="n">
        <v>0</v>
      </c>
      <c r="AA1436" s="0" t="n">
        <v>0</v>
      </c>
      <c r="AB1436" s="0" t="n">
        <v>1.23423267754437</v>
      </c>
      <c r="AC1436" s="0" t="n">
        <v>3.68631884200437</v>
      </c>
      <c r="AD1436" s="0" t="n">
        <v>2.43590524328604</v>
      </c>
      <c r="AE1436" s="0" t="n">
        <v>2.37970586835467</v>
      </c>
      <c r="AF1436" s="0" t="n">
        <v>0</v>
      </c>
      <c r="AG1436" s="0" t="n">
        <v>1.17300676824905</v>
      </c>
      <c r="AH1436" s="0" t="n">
        <v>1.17598635855824</v>
      </c>
    </row>
    <row r="1437" customFormat="false" ht="12.75" hidden="false" customHeight="false" outlineLevel="0" collapsed="false">
      <c r="A1437" s="0" t="n">
        <v>41031025</v>
      </c>
      <c r="B1437" s="0" t="n">
        <v>4</v>
      </c>
      <c r="C1437" s="0" t="s">
        <v>73</v>
      </c>
      <c r="D1437" s="0" t="n">
        <v>3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5</v>
      </c>
      <c r="J1437" s="0" t="n">
        <v>0</v>
      </c>
      <c r="K1437" s="0" t="n">
        <v>2.01359174427385</v>
      </c>
      <c r="L1437" s="0" t="n">
        <v>0</v>
      </c>
      <c r="M1437" s="0" t="n">
        <v>1.02482116870606</v>
      </c>
      <c r="N1437" s="0" t="n">
        <v>1.03907979093715</v>
      </c>
      <c r="O1437" s="0" t="n">
        <v>1.06871860639094</v>
      </c>
      <c r="P1437" s="0" t="n">
        <v>0</v>
      </c>
      <c r="Q1437" s="0" t="n">
        <v>0</v>
      </c>
      <c r="R1437" s="0" t="n">
        <v>2.37826267911291</v>
      </c>
      <c r="S1437" s="0" t="n">
        <v>1.26003301286494</v>
      </c>
      <c r="T1437" s="0" t="n">
        <v>0</v>
      </c>
      <c r="U1437" s="0" t="n">
        <v>1.39304868705161</v>
      </c>
      <c r="V1437" s="0" t="n">
        <v>2.9062586279553</v>
      </c>
      <c r="W1437" s="0" t="n">
        <v>1.49151328938341</v>
      </c>
      <c r="X1437" s="0" t="n">
        <v>1.4760147601476</v>
      </c>
      <c r="Y1437" s="0" t="n">
        <v>0</v>
      </c>
      <c r="Z1437" s="0" t="n">
        <v>0</v>
      </c>
      <c r="AA1437" s="0" t="n">
        <v>0</v>
      </c>
      <c r="AB1437" s="0" t="n">
        <v>1.28617363344051</v>
      </c>
      <c r="AC1437" s="0" t="n">
        <v>0</v>
      </c>
      <c r="AD1437" s="0" t="n">
        <v>0</v>
      </c>
      <c r="AE1437" s="0" t="n">
        <v>1.27011545349472</v>
      </c>
      <c r="AF1437" s="0" t="n">
        <v>0</v>
      </c>
      <c r="AG1437" s="0" t="n">
        <v>2.50457084178626</v>
      </c>
      <c r="AH1437" s="0" t="n">
        <v>2.47163795447243</v>
      </c>
    </row>
    <row r="1438" customFormat="false" ht="12.75" hidden="false" customHeight="false" outlineLevel="0" collapsed="false">
      <c r="A1438" s="0" t="n">
        <v>41031026</v>
      </c>
      <c r="B1438" s="0" t="n">
        <v>4</v>
      </c>
      <c r="C1438" s="0" t="s">
        <v>73</v>
      </c>
      <c r="D1438" s="0" t="n">
        <v>3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6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2.08637596494888</v>
      </c>
      <c r="P1438" s="0" t="n">
        <v>1.05406288539174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1.22795815118621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1.38985406532314</v>
      </c>
      <c r="AE1438" s="0" t="n">
        <v>1.35202736503387</v>
      </c>
      <c r="AF1438" s="0" t="n">
        <v>0</v>
      </c>
      <c r="AG1438" s="0" t="n">
        <v>0</v>
      </c>
      <c r="AH1438" s="0" t="n">
        <v>1.29087224237417</v>
      </c>
    </row>
    <row r="1439" customFormat="false" ht="12.75" hidden="false" customHeight="false" outlineLevel="0" collapsed="false">
      <c r="A1439" s="0" t="n">
        <v>41031027</v>
      </c>
      <c r="B1439" s="0" t="n">
        <v>4</v>
      </c>
      <c r="C1439" s="0" t="s">
        <v>73</v>
      </c>
      <c r="D1439" s="0" t="n">
        <v>3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7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1.17229171306988</v>
      </c>
      <c r="O1439" s="0" t="n">
        <v>1.1428963278741</v>
      </c>
      <c r="P1439" s="0" t="n">
        <v>1.1212899319377</v>
      </c>
      <c r="Q1439" s="0" t="n">
        <v>0</v>
      </c>
      <c r="R1439" s="0" t="n">
        <v>0</v>
      </c>
      <c r="S1439" s="0" t="n">
        <v>1.08588244236679</v>
      </c>
      <c r="T1439" s="0" t="n">
        <v>1.08090579905961</v>
      </c>
      <c r="U1439" s="0" t="n">
        <v>0</v>
      </c>
      <c r="V1439" s="0" t="n">
        <v>0</v>
      </c>
      <c r="W1439" s="0" t="n">
        <v>1.09781534745856</v>
      </c>
      <c r="X1439" s="0" t="n">
        <v>0</v>
      </c>
      <c r="Y1439" s="0" t="n">
        <v>1.12984137027161</v>
      </c>
      <c r="Z1439" s="0" t="n">
        <v>1.14271348744729</v>
      </c>
      <c r="AA1439" s="0" t="n">
        <v>1.16597679706174</v>
      </c>
      <c r="AB1439" s="0" t="n">
        <v>0</v>
      </c>
      <c r="AC1439" s="0" t="n">
        <v>2.48197465903873</v>
      </c>
      <c r="AD1439" s="0" t="n">
        <v>1.27764504465369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41031028</v>
      </c>
      <c r="B1440" s="0" t="n">
        <v>4</v>
      </c>
      <c r="C1440" s="0" t="s">
        <v>73</v>
      </c>
      <c r="D1440" s="0" t="n">
        <v>3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8</v>
      </c>
      <c r="J1440" s="0" t="n">
        <v>1.22750595340387</v>
      </c>
      <c r="K1440" s="0" t="n">
        <v>0</v>
      </c>
      <c r="L1440" s="0" t="n">
        <v>0</v>
      </c>
      <c r="M1440" s="0" t="n">
        <v>0</v>
      </c>
      <c r="N1440" s="0" t="n">
        <v>2.59114347161402</v>
      </c>
      <c r="O1440" s="0" t="n">
        <v>0</v>
      </c>
      <c r="P1440" s="0" t="n">
        <v>1.27166600963923</v>
      </c>
      <c r="Q1440" s="0" t="n">
        <v>0</v>
      </c>
      <c r="R1440" s="0" t="n">
        <v>0</v>
      </c>
      <c r="S1440" s="0" t="n">
        <v>0</v>
      </c>
      <c r="T1440" s="0" t="n">
        <v>1.16717438752524</v>
      </c>
      <c r="U1440" s="0" t="n">
        <v>0</v>
      </c>
      <c r="V1440" s="0" t="n">
        <v>1.12410071942446</v>
      </c>
      <c r="W1440" s="0" t="n">
        <v>1.109373093265</v>
      </c>
      <c r="X1440" s="0" t="n">
        <v>0</v>
      </c>
      <c r="Y1440" s="0" t="n">
        <v>1.08042698474437</v>
      </c>
      <c r="Z1440" s="0" t="n">
        <v>1.08000691204424</v>
      </c>
      <c r="AA1440" s="0" t="n">
        <v>2.16027046586233</v>
      </c>
      <c r="AB1440" s="0" t="n">
        <v>1.08081233855366</v>
      </c>
      <c r="AC1440" s="0" t="n">
        <v>0</v>
      </c>
      <c r="AD1440" s="0" t="n">
        <v>1.1079350306898</v>
      </c>
      <c r="AE1440" s="0" t="n">
        <v>0</v>
      </c>
      <c r="AF1440" s="0" t="n">
        <v>0</v>
      </c>
      <c r="AG1440" s="0" t="n">
        <v>1.18571919797953</v>
      </c>
      <c r="AH1440" s="0" t="n">
        <v>1.23415651572932</v>
      </c>
    </row>
    <row r="1441" customFormat="false" ht="12.75" hidden="false" customHeight="false" outlineLevel="0" collapsed="false">
      <c r="A1441" s="0" t="n">
        <v>41031029</v>
      </c>
      <c r="B1441" s="0" t="n">
        <v>4</v>
      </c>
      <c r="C1441" s="0" t="s">
        <v>73</v>
      </c>
      <c r="D1441" s="0" t="n">
        <v>3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79</v>
      </c>
      <c r="J1441" s="0" t="n">
        <v>0</v>
      </c>
      <c r="K1441" s="0" t="n">
        <v>1.41592920353982</v>
      </c>
      <c r="L1441" s="0" t="n">
        <v>3.99313181328116</v>
      </c>
      <c r="M1441" s="0" t="n">
        <v>1.29414657504109</v>
      </c>
      <c r="N1441" s="0" t="n">
        <v>1.27430741392053</v>
      </c>
      <c r="O1441" s="0" t="n">
        <v>0</v>
      </c>
      <c r="P1441" s="0" t="n">
        <v>0</v>
      </c>
      <c r="Q1441" s="0" t="n">
        <v>3.87626947825413</v>
      </c>
      <c r="R1441" s="0" t="n">
        <v>0</v>
      </c>
      <c r="S1441" s="0" t="n">
        <v>1.31168183845326</v>
      </c>
      <c r="T1441" s="0" t="n">
        <v>1.30667712008363</v>
      </c>
      <c r="U1441" s="0" t="n">
        <v>0</v>
      </c>
      <c r="V1441" s="0" t="n">
        <v>1.25751364402304</v>
      </c>
      <c r="W1441" s="0" t="n">
        <v>0</v>
      </c>
      <c r="X1441" s="0" t="n">
        <v>1.20756904276002</v>
      </c>
      <c r="Y1441" s="0" t="n">
        <v>1.17992708050642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2.16865640892185</v>
      </c>
      <c r="AH1441" s="0" t="n">
        <v>1.09776714163392</v>
      </c>
    </row>
    <row r="1442" customFormat="false" ht="12.75" hidden="false" customHeight="false" outlineLevel="0" collapsed="false">
      <c r="A1442" s="0" t="n">
        <v>41031030</v>
      </c>
      <c r="B1442" s="0" t="n">
        <v>4</v>
      </c>
      <c r="C1442" s="0" t="s">
        <v>73</v>
      </c>
      <c r="D1442" s="0" t="n">
        <v>3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1.48621535260459</v>
      </c>
      <c r="P1442" s="0" t="n">
        <v>0</v>
      </c>
      <c r="Q1442" s="0" t="n">
        <v>1.36986301369863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1.31636105150921</v>
      </c>
      <c r="W1442" s="0" t="n">
        <v>0</v>
      </c>
      <c r="X1442" s="0" t="n">
        <v>1.34103984229371</v>
      </c>
      <c r="Y1442" s="0" t="n">
        <v>1.33489961554891</v>
      </c>
      <c r="Z1442" s="0" t="n">
        <v>2.63154432178524</v>
      </c>
      <c r="AA1442" s="0" t="n">
        <v>1.2806884981366</v>
      </c>
      <c r="AB1442" s="0" t="n">
        <v>1.25778252940067</v>
      </c>
      <c r="AC1442" s="0" t="n">
        <v>1.22325655359699</v>
      </c>
      <c r="AD1442" s="0" t="n">
        <v>1.19435785350007</v>
      </c>
      <c r="AE1442" s="0" t="n">
        <v>2.33149145508382</v>
      </c>
      <c r="AF1442" s="0" t="n">
        <v>0</v>
      </c>
      <c r="AG1442" s="0" t="n">
        <v>1.1207621182404</v>
      </c>
      <c r="AH1442" s="0" t="n">
        <v>1.10647620522921</v>
      </c>
    </row>
    <row r="1443" customFormat="false" ht="12.75" hidden="false" customHeight="false" outlineLevel="0" collapsed="false">
      <c r="A1443" s="0" t="n">
        <v>41031031</v>
      </c>
      <c r="B1443" s="0" t="n">
        <v>4</v>
      </c>
      <c r="C1443" s="0" t="s">
        <v>73</v>
      </c>
      <c r="D1443" s="0" t="n">
        <v>3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1</v>
      </c>
      <c r="J1443" s="0" t="n">
        <v>1.5420200462606</v>
      </c>
      <c r="K1443" s="0" t="n">
        <v>1.56067108856808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1.5852885225111</v>
      </c>
      <c r="Q1443" s="0" t="n">
        <v>0</v>
      </c>
      <c r="R1443" s="0" t="n">
        <v>0</v>
      </c>
      <c r="S1443" s="0" t="n">
        <v>1.57069707536205</v>
      </c>
      <c r="T1443" s="0" t="n">
        <v>0</v>
      </c>
      <c r="U1443" s="0" t="n">
        <v>0</v>
      </c>
      <c r="V1443" s="0" t="n">
        <v>1.43000143000143</v>
      </c>
      <c r="W1443" s="0" t="n">
        <v>0</v>
      </c>
      <c r="X1443" s="0" t="n">
        <v>1.360266612256</v>
      </c>
      <c r="Y1443" s="0" t="n">
        <v>0</v>
      </c>
      <c r="Z1443" s="0" t="n">
        <v>1.31281835845192</v>
      </c>
      <c r="AA1443" s="0" t="n">
        <v>1.365858988718</v>
      </c>
      <c r="AB1443" s="0" t="n">
        <v>1.37965287933556</v>
      </c>
      <c r="AC1443" s="0" t="n">
        <v>0</v>
      </c>
      <c r="AD1443" s="0" t="n">
        <v>0</v>
      </c>
      <c r="AE1443" s="0" t="n">
        <v>2.70339681810195</v>
      </c>
      <c r="AF1443" s="0" t="n">
        <v>0</v>
      </c>
      <c r="AG1443" s="0" t="n">
        <v>2.58879569224397</v>
      </c>
      <c r="AH1443" s="0" t="n">
        <v>3.78024193548387</v>
      </c>
    </row>
    <row r="1444" customFormat="false" ht="12.75" hidden="false" customHeight="false" outlineLevel="0" collapsed="false">
      <c r="A1444" s="0" t="n">
        <v>41031032</v>
      </c>
      <c r="B1444" s="0" t="n">
        <v>4</v>
      </c>
      <c r="C1444" s="0" t="s">
        <v>73</v>
      </c>
      <c r="D1444" s="0" t="n">
        <v>3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2</v>
      </c>
      <c r="J1444" s="0" t="n">
        <v>1.64807093297296</v>
      </c>
      <c r="K1444" s="0" t="n">
        <v>1.66356135214267</v>
      </c>
      <c r="L1444" s="0" t="n">
        <v>3.32286630447424</v>
      </c>
      <c r="M1444" s="0" t="n">
        <v>0</v>
      </c>
      <c r="N1444" s="0" t="n">
        <v>0</v>
      </c>
      <c r="O1444" s="0" t="n">
        <v>0</v>
      </c>
      <c r="P1444" s="0" t="n">
        <v>1.71033727851132</v>
      </c>
      <c r="Q1444" s="0" t="n">
        <v>3.44263705998795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3.37735148096862</v>
      </c>
      <c r="Y1444" s="0" t="n">
        <v>1.67540670497763</v>
      </c>
      <c r="Z1444" s="0" t="n">
        <v>4.9079754601227</v>
      </c>
      <c r="AA1444" s="0" t="n">
        <v>0</v>
      </c>
      <c r="AB1444" s="0" t="n">
        <v>0</v>
      </c>
      <c r="AC1444" s="0" t="n">
        <v>0</v>
      </c>
      <c r="AD1444" s="0" t="n">
        <v>2.79474029875774</v>
      </c>
      <c r="AE1444" s="0" t="n">
        <v>1.37678465711178</v>
      </c>
      <c r="AF1444" s="0" t="n">
        <v>1.43209027897119</v>
      </c>
      <c r="AG1444" s="0" t="n">
        <v>2.89561314608368</v>
      </c>
      <c r="AH1444" s="0" t="n">
        <v>0</v>
      </c>
    </row>
    <row r="1445" customFormat="false" ht="12.75" hidden="false" customHeight="false" outlineLevel="0" collapsed="false">
      <c r="A1445" s="0" t="n">
        <v>41031033</v>
      </c>
      <c r="B1445" s="0" t="n">
        <v>4</v>
      </c>
      <c r="C1445" s="0" t="s">
        <v>73</v>
      </c>
      <c r="D1445" s="0" t="n">
        <v>3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3</v>
      </c>
      <c r="J1445" s="0" t="n">
        <v>1.8820695236482</v>
      </c>
      <c r="K1445" s="0" t="n">
        <v>3.77886105127914</v>
      </c>
      <c r="L1445" s="0" t="n">
        <v>0</v>
      </c>
      <c r="M1445" s="0" t="n">
        <v>3.85646246697904</v>
      </c>
      <c r="N1445" s="0" t="n">
        <v>3.88417393330873</v>
      </c>
      <c r="O1445" s="0" t="n">
        <v>1.94624472081119</v>
      </c>
      <c r="P1445" s="0" t="n">
        <v>0</v>
      </c>
      <c r="Q1445" s="0" t="n">
        <v>5.83498657953087</v>
      </c>
      <c r="R1445" s="0" t="n">
        <v>0</v>
      </c>
      <c r="S1445" s="0" t="n">
        <v>0</v>
      </c>
      <c r="T1445" s="0" t="n">
        <v>0</v>
      </c>
      <c r="U1445" s="0" t="n">
        <v>1.93990184096685</v>
      </c>
      <c r="V1445" s="0" t="n">
        <v>0</v>
      </c>
      <c r="W1445" s="0" t="n">
        <v>0</v>
      </c>
      <c r="X1445" s="0" t="n">
        <v>1.90222560395663</v>
      </c>
      <c r="Y1445" s="0" t="n">
        <v>0</v>
      </c>
      <c r="Z1445" s="0" t="n">
        <v>0</v>
      </c>
      <c r="AA1445" s="0" t="n">
        <v>0</v>
      </c>
      <c r="AB1445" s="0" t="n">
        <v>7.58768518694159</v>
      </c>
      <c r="AC1445" s="0" t="n">
        <v>1.855769587648</v>
      </c>
      <c r="AD1445" s="0" t="n">
        <v>3.6600541688017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41031034</v>
      </c>
      <c r="B1446" s="0" t="n">
        <v>4</v>
      </c>
      <c r="C1446" s="0" t="s">
        <v>73</v>
      </c>
      <c r="D1446" s="0" t="n">
        <v>3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4</v>
      </c>
      <c r="J1446" s="0" t="n">
        <v>2.71842548795738</v>
      </c>
      <c r="K1446" s="0" t="n">
        <v>2.62405206119289</v>
      </c>
      <c r="L1446" s="0" t="n">
        <v>2.51502728804608</v>
      </c>
      <c r="M1446" s="0" t="n">
        <v>0</v>
      </c>
      <c r="N1446" s="0" t="n">
        <v>2.36105208480899</v>
      </c>
      <c r="O1446" s="0" t="n">
        <v>0</v>
      </c>
      <c r="P1446" s="0" t="n">
        <v>2.41849666247461</v>
      </c>
      <c r="Q1446" s="0" t="n">
        <v>2.45905670584764</v>
      </c>
      <c r="R1446" s="0" t="n">
        <v>0</v>
      </c>
      <c r="S1446" s="0" t="n">
        <v>0</v>
      </c>
      <c r="T1446" s="0" t="n">
        <v>2.43344527181584</v>
      </c>
      <c r="U1446" s="0" t="n">
        <v>0</v>
      </c>
      <c r="V1446" s="0" t="n">
        <v>2.38737555804904</v>
      </c>
      <c r="W1446" s="0" t="n">
        <v>2.36456929370315</v>
      </c>
      <c r="X1446" s="0" t="n">
        <v>0</v>
      </c>
      <c r="Y1446" s="0" t="n">
        <v>4.65831275911865</v>
      </c>
      <c r="Z1446" s="0" t="n">
        <v>0</v>
      </c>
      <c r="AA1446" s="0" t="n">
        <v>0</v>
      </c>
      <c r="AB1446" s="0" t="n">
        <v>0</v>
      </c>
      <c r="AC1446" s="0" t="n">
        <v>2.21749157353202</v>
      </c>
      <c r="AD1446" s="0" t="n">
        <v>2.20463414096431</v>
      </c>
      <c r="AE1446" s="0" t="n">
        <v>4.42252835946311</v>
      </c>
      <c r="AF1446" s="0" t="n">
        <v>2.20584991397185</v>
      </c>
      <c r="AG1446" s="0" t="n">
        <v>2.17841193769742</v>
      </c>
      <c r="AH1446" s="0" t="n">
        <v>2.12368331634387</v>
      </c>
    </row>
    <row r="1447" customFormat="false" ht="12.75" hidden="false" customHeight="false" outlineLevel="0" collapsed="false">
      <c r="A1447" s="0" t="n">
        <v>41031035</v>
      </c>
      <c r="B1447" s="0" t="n">
        <v>4</v>
      </c>
      <c r="C1447" s="0" t="s">
        <v>73</v>
      </c>
      <c r="D1447" s="0" t="n">
        <v>3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5</v>
      </c>
      <c r="J1447" s="0" t="n">
        <v>7.39480884419138</v>
      </c>
      <c r="K1447" s="0" t="n">
        <v>0</v>
      </c>
      <c r="L1447" s="0" t="n">
        <v>3.81956380581338</v>
      </c>
      <c r="M1447" s="0" t="n">
        <v>0</v>
      </c>
      <c r="N1447" s="0" t="n">
        <v>0</v>
      </c>
      <c r="O1447" s="0" t="n">
        <v>0</v>
      </c>
      <c r="P1447" s="0" t="n">
        <v>7.56029333938157</v>
      </c>
      <c r="Q1447" s="0" t="n">
        <v>0</v>
      </c>
      <c r="R1447" s="0" t="n">
        <v>0</v>
      </c>
      <c r="S1447" s="0" t="n">
        <v>3.33900964973789</v>
      </c>
      <c r="T1447" s="0" t="n">
        <v>0</v>
      </c>
      <c r="U1447" s="0" t="n">
        <v>0</v>
      </c>
      <c r="V1447" s="0" t="n">
        <v>10.1437024513948</v>
      </c>
      <c r="W1447" s="0" t="n">
        <v>0</v>
      </c>
      <c r="X1447" s="0" t="n">
        <v>3.3255736614566</v>
      </c>
      <c r="Y1447" s="0" t="n">
        <v>0</v>
      </c>
      <c r="Z1447" s="0" t="n">
        <v>0</v>
      </c>
      <c r="AA1447" s="0" t="n">
        <v>3.12763894536015</v>
      </c>
      <c r="AB1447" s="0" t="n">
        <v>0</v>
      </c>
      <c r="AC1447" s="0" t="n">
        <v>3.02663438256659</v>
      </c>
      <c r="AD1447" s="0" t="n">
        <v>0</v>
      </c>
      <c r="AE1447" s="0" t="n">
        <v>0</v>
      </c>
      <c r="AF1447" s="0" t="n">
        <v>0</v>
      </c>
      <c r="AG1447" s="0" t="n">
        <v>5.62429696287964</v>
      </c>
      <c r="AH1447" s="0" t="n">
        <v>0</v>
      </c>
    </row>
    <row r="1448" customFormat="false" ht="12.75" hidden="false" customHeight="false" outlineLevel="0" collapsed="false">
      <c r="A1448" s="0" t="n">
        <v>41031036</v>
      </c>
      <c r="B1448" s="0" t="n">
        <v>4</v>
      </c>
      <c r="C1448" s="0" t="s">
        <v>73</v>
      </c>
      <c r="D1448" s="0" t="n">
        <v>3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6</v>
      </c>
      <c r="J1448" s="0" t="n">
        <v>14.2106011084269</v>
      </c>
      <c r="K1448" s="0" t="n">
        <v>6.94444444444445</v>
      </c>
      <c r="L1448" s="0" t="n">
        <v>6.76086809546346</v>
      </c>
      <c r="M1448" s="0" t="n">
        <v>0</v>
      </c>
      <c r="N1448" s="0" t="n">
        <v>6.57462195923734</v>
      </c>
      <c r="O1448" s="0" t="n">
        <v>6.42756138321121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6.55522779416585</v>
      </c>
      <c r="U1448" s="0" t="n">
        <v>6.15384615384615</v>
      </c>
      <c r="V1448" s="0" t="n">
        <v>0</v>
      </c>
      <c r="W1448" s="0" t="n">
        <v>0</v>
      </c>
      <c r="X1448" s="0" t="n">
        <v>0</v>
      </c>
      <c r="Y1448" s="0" t="n">
        <v>5.31688643130583</v>
      </c>
      <c r="Z1448" s="0" t="n">
        <v>5.25403246992066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4.38192892511284</v>
      </c>
      <c r="AH1448" s="0" t="n">
        <v>4.28100518001627</v>
      </c>
    </row>
    <row r="1449" customFormat="false" ht="12.75" hidden="false" customHeight="false" outlineLevel="0" collapsed="false">
      <c r="A1449" s="0" t="n">
        <v>41031037</v>
      </c>
      <c r="B1449" s="0" t="n">
        <v>4</v>
      </c>
      <c r="C1449" s="0" t="s">
        <v>73</v>
      </c>
      <c r="D1449" s="0" t="n">
        <v>3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7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23.8208670795617</v>
      </c>
      <c r="AA1449" s="0" t="n">
        <v>0</v>
      </c>
      <c r="AB1449" s="0" t="n">
        <v>10.7043459644616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9.02527075812274</v>
      </c>
    </row>
    <row r="1450" customFormat="false" ht="12.75" hidden="false" customHeight="false" outlineLevel="0" collapsed="false">
      <c r="A1450" s="0" t="n">
        <v>41031038</v>
      </c>
      <c r="B1450" s="0" t="n">
        <v>4</v>
      </c>
      <c r="C1450" s="0" t="s">
        <v>73</v>
      </c>
      <c r="D1450" s="0" t="n">
        <v>3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8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40.9332787556283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23.3644859813084</v>
      </c>
      <c r="AH1450" s="0" t="n">
        <v>0</v>
      </c>
    </row>
    <row r="1451" customFormat="false" ht="12.75" hidden="false" customHeight="false" outlineLevel="0" collapsed="false">
      <c r="A1451" s="0" t="n">
        <v>41031039</v>
      </c>
      <c r="B1451" s="0" t="n">
        <v>4</v>
      </c>
      <c r="C1451" s="0" t="s">
        <v>73</v>
      </c>
      <c r="D1451" s="0" t="n">
        <v>3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89</v>
      </c>
      <c r="J1451" s="0" t="n">
        <v>1.4382779920624</v>
      </c>
      <c r="K1451" s="0" t="n">
        <v>1.44302104094445</v>
      </c>
      <c r="L1451" s="0" t="n">
        <v>1.10813146871745</v>
      </c>
      <c r="M1451" s="0" t="n">
        <v>0.684288229044956</v>
      </c>
      <c r="N1451" s="0" t="n">
        <v>0.942249526519613</v>
      </c>
      <c r="O1451" s="0" t="n">
        <v>0.773725652358187</v>
      </c>
      <c r="P1451" s="0" t="n">
        <v>1.12213101311167</v>
      </c>
      <c r="Q1451" s="0" t="n">
        <v>1.29992919718973</v>
      </c>
      <c r="R1451" s="0" t="n">
        <v>0.869399653457298</v>
      </c>
      <c r="S1451" s="0" t="n">
        <v>0.872242623008016</v>
      </c>
      <c r="T1451" s="0" t="n">
        <v>0.700807680852182</v>
      </c>
      <c r="U1451" s="0" t="n">
        <v>0.525093335340357</v>
      </c>
      <c r="V1451" s="0" t="n">
        <v>1.13826605305371</v>
      </c>
      <c r="W1451" s="0" t="n">
        <v>1.05164911727202</v>
      </c>
      <c r="X1451" s="0" t="n">
        <v>0.874661833868481</v>
      </c>
      <c r="Y1451" s="0" t="n">
        <v>1.30766246616423</v>
      </c>
      <c r="Z1451" s="0" t="n">
        <v>1.04378595081507</v>
      </c>
      <c r="AA1451" s="0" t="n">
        <v>0.777942394230088</v>
      </c>
      <c r="AB1451" s="0" t="n">
        <v>0.859384130956391</v>
      </c>
      <c r="AC1451" s="0" t="n">
        <v>1.36747344751167</v>
      </c>
      <c r="AD1451" s="0" t="n">
        <v>1.61590458338578</v>
      </c>
      <c r="AE1451" s="0" t="n">
        <v>1.01395026573947</v>
      </c>
      <c r="AF1451" s="0" t="n">
        <v>0.759171423437984</v>
      </c>
      <c r="AG1451" s="0" t="n">
        <v>1.68535727888955</v>
      </c>
      <c r="AH1451" s="0" t="n">
        <v>1.51341516425179</v>
      </c>
    </row>
    <row r="1452" customFormat="false" ht="12.75" hidden="false" customHeight="false" outlineLevel="0" collapsed="false">
      <c r="A1452" s="0" t="n">
        <v>41031040</v>
      </c>
      <c r="B1452" s="0" t="n">
        <v>4</v>
      </c>
      <c r="C1452" s="0" t="s">
        <v>73</v>
      </c>
      <c r="D1452" s="0" t="n">
        <v>3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0</v>
      </c>
      <c r="J1452" s="0" t="n">
        <v>0.837849932579221</v>
      </c>
      <c r="K1452" s="0" t="n">
        <v>0.840612933339838</v>
      </c>
      <c r="L1452" s="0" t="n">
        <v>0.590033336942188</v>
      </c>
      <c r="M1452" s="0" t="n">
        <v>0.295427087955715</v>
      </c>
      <c r="N1452" s="0" t="n">
        <v>0.470367568733834</v>
      </c>
      <c r="O1452" s="0" t="n">
        <v>0.353796637162931</v>
      </c>
      <c r="P1452" s="0" t="n">
        <v>0.597487504726226</v>
      </c>
      <c r="Q1452" s="0" t="n">
        <v>0.727560503712452</v>
      </c>
      <c r="R1452" s="0" t="n">
        <v>0.416910927061058</v>
      </c>
      <c r="S1452" s="0" t="n">
        <v>0.418274241465754</v>
      </c>
      <c r="T1452" s="0" t="n">
        <v>0.30255901472997</v>
      </c>
      <c r="U1452" s="0" t="n">
        <v>0.192699999605379</v>
      </c>
      <c r="V1452" s="0" t="n">
        <v>0.606078733950782</v>
      </c>
      <c r="W1452" s="0" t="n">
        <v>0.543402444972216</v>
      </c>
      <c r="X1452" s="0" t="n">
        <v>0.419434347107138</v>
      </c>
      <c r="Y1452" s="0" t="n">
        <v>0.731888755653096</v>
      </c>
      <c r="Z1452" s="0" t="n">
        <v>0.539339432121488</v>
      </c>
      <c r="AA1452" s="0" t="n">
        <v>0.355724800058288</v>
      </c>
      <c r="AB1452" s="0" t="n">
        <v>0.412108094722387</v>
      </c>
      <c r="AC1452" s="0" t="n">
        <v>0.781629229543369</v>
      </c>
      <c r="AD1452" s="0" t="n">
        <v>0.972880117260816</v>
      </c>
      <c r="AE1452" s="0" t="n">
        <v>0.523922898268867</v>
      </c>
      <c r="AF1452" s="0" t="n">
        <v>0.347141516923899</v>
      </c>
      <c r="AG1452" s="0" t="n">
        <v>1.02946001029787</v>
      </c>
      <c r="AH1452" s="0" t="n">
        <v>0.896945741577595</v>
      </c>
    </row>
    <row r="1453" customFormat="false" ht="12.75" hidden="false" customHeight="false" outlineLevel="0" collapsed="false">
      <c r="A1453" s="0" t="n">
        <v>41031041</v>
      </c>
      <c r="B1453" s="0" t="n">
        <v>4</v>
      </c>
      <c r="C1453" s="0" t="s">
        <v>73</v>
      </c>
      <c r="D1453" s="0" t="n">
        <v>3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1</v>
      </c>
      <c r="J1453" s="0" t="n">
        <v>2.30282239347281</v>
      </c>
      <c r="K1453" s="0" t="n">
        <v>2.31041647419934</v>
      </c>
      <c r="L1453" s="0" t="n">
        <v>1.89493855991998</v>
      </c>
      <c r="M1453" s="0" t="n">
        <v>1.34832060444833</v>
      </c>
      <c r="N1453" s="0" t="n">
        <v>1.68594467909996</v>
      </c>
      <c r="O1453" s="0" t="n">
        <v>1.46877229954008</v>
      </c>
      <c r="P1453" s="0" t="n">
        <v>1.91887820719363</v>
      </c>
      <c r="Q1453" s="0" t="n">
        <v>2.14403552372725</v>
      </c>
      <c r="R1453" s="0" t="n">
        <v>1.59885691698866</v>
      </c>
      <c r="S1453" s="0" t="n">
        <v>1.60408523921409</v>
      </c>
      <c r="T1453" s="0" t="n">
        <v>1.38087051002972</v>
      </c>
      <c r="U1453" s="0" t="n">
        <v>1.14290712871251</v>
      </c>
      <c r="V1453" s="0" t="n">
        <v>1.94646961689107</v>
      </c>
      <c r="W1453" s="0" t="n">
        <v>1.83701936771148</v>
      </c>
      <c r="X1453" s="0" t="n">
        <v>1.60853425412056</v>
      </c>
      <c r="Y1453" s="0" t="n">
        <v>2.15679037486201</v>
      </c>
      <c r="Z1453" s="0" t="n">
        <v>1.82328399834186</v>
      </c>
      <c r="AA1453" s="0" t="n">
        <v>1.47677698910528</v>
      </c>
      <c r="AB1453" s="0" t="n">
        <v>1.58043801451481</v>
      </c>
      <c r="AC1453" s="0" t="n">
        <v>2.220691206339</v>
      </c>
      <c r="AD1453" s="0" t="n">
        <v>2.5234351725944</v>
      </c>
      <c r="AE1453" s="0" t="n">
        <v>1.77116706082662</v>
      </c>
      <c r="AF1453" s="0" t="n">
        <v>1.44114383948578</v>
      </c>
      <c r="AG1453" s="0" t="n">
        <v>2.60289762656819</v>
      </c>
      <c r="AH1453" s="0" t="n">
        <v>2.39184843210424</v>
      </c>
    </row>
    <row r="1454" customFormat="false" ht="12.75" hidden="false" customHeight="false" outlineLevel="0" collapsed="false">
      <c r="A1454" s="0" t="n">
        <v>41031042</v>
      </c>
      <c r="B1454" s="0" t="n">
        <v>4</v>
      </c>
      <c r="C1454" s="0" t="s">
        <v>73</v>
      </c>
      <c r="D1454" s="0" t="n">
        <v>3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2</v>
      </c>
      <c r="J1454" s="0" t="n">
        <v>1.68434111669549</v>
      </c>
      <c r="K1454" s="0" t="n">
        <v>1.46343125871083</v>
      </c>
      <c r="L1454" s="0" t="n">
        <v>1.25802018527585</v>
      </c>
      <c r="M1454" s="0" t="n">
        <v>0.643546384573918</v>
      </c>
      <c r="N1454" s="0" t="n">
        <v>1.04784555717145</v>
      </c>
      <c r="O1454" s="0" t="n">
        <v>0.784018471255584</v>
      </c>
      <c r="P1454" s="0" t="n">
        <v>1.22927049709124</v>
      </c>
      <c r="Q1454" s="0" t="n">
        <v>1.38966524314251</v>
      </c>
      <c r="R1454" s="0" t="n">
        <v>0.745083045084394</v>
      </c>
      <c r="S1454" s="0" t="n">
        <v>0.871924264356498</v>
      </c>
      <c r="T1454" s="0" t="n">
        <v>1.09940265278229</v>
      </c>
      <c r="U1454" s="0" t="n">
        <v>0.567378261333762</v>
      </c>
      <c r="V1454" s="0" t="n">
        <v>1.26507413387975</v>
      </c>
      <c r="W1454" s="0" t="n">
        <v>0.934828804015952</v>
      </c>
      <c r="X1454" s="0" t="n">
        <v>0.942816862233396</v>
      </c>
      <c r="Y1454" s="0" t="n">
        <v>1.30730097890497</v>
      </c>
      <c r="Z1454" s="0" t="n">
        <v>1.28443321148098</v>
      </c>
      <c r="AA1454" s="0" t="n">
        <v>0.755449672204271</v>
      </c>
      <c r="AB1454" s="0" t="n">
        <v>0.982491331321419</v>
      </c>
      <c r="AC1454" s="0" t="n">
        <v>1.32170441829994</v>
      </c>
      <c r="AD1454" s="0" t="n">
        <v>1.5327154406603</v>
      </c>
      <c r="AE1454" s="0" t="n">
        <v>1.01920027223939</v>
      </c>
      <c r="AF1454" s="0" t="n">
        <v>0.726336092699276</v>
      </c>
      <c r="AG1454" s="0" t="n">
        <v>1.86477765979914</v>
      </c>
      <c r="AH1454" s="0" t="n">
        <v>1.51808861025179</v>
      </c>
    </row>
    <row r="1455" customFormat="false" ht="12.75" hidden="false" customHeight="false" outlineLevel="0" collapsed="false">
      <c r="A1455" s="0" t="n">
        <v>41031044</v>
      </c>
      <c r="B1455" s="0" t="n">
        <v>4</v>
      </c>
      <c r="C1455" s="0" t="s">
        <v>73</v>
      </c>
      <c r="D1455" s="0" t="n">
        <v>3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3</v>
      </c>
      <c r="J1455" s="0" t="s">
        <v>199</v>
      </c>
      <c r="K1455" s="0" t="s">
        <v>199</v>
      </c>
      <c r="L1455" s="0" t="s">
        <v>199</v>
      </c>
      <c r="M1455" s="0" t="s">
        <v>199</v>
      </c>
      <c r="N1455" s="0" t="s">
        <v>199</v>
      </c>
      <c r="O1455" s="0" t="s">
        <v>199</v>
      </c>
      <c r="P1455" s="0" t="s">
        <v>199</v>
      </c>
      <c r="Q1455" s="0" t="s">
        <v>199</v>
      </c>
      <c r="R1455" s="0" t="s">
        <v>199</v>
      </c>
      <c r="S1455" s="0" t="s">
        <v>199</v>
      </c>
      <c r="T1455" s="0" t="s">
        <v>199</v>
      </c>
      <c r="U1455" s="0" t="s">
        <v>199</v>
      </c>
      <c r="V1455" s="0" t="s">
        <v>199</v>
      </c>
      <c r="W1455" s="0" t="s">
        <v>199</v>
      </c>
      <c r="X1455" s="0" t="s">
        <v>199</v>
      </c>
      <c r="Y1455" s="0" t="s">
        <v>199</v>
      </c>
      <c r="Z1455" s="0" t="s">
        <v>199</v>
      </c>
      <c r="AA1455" s="0" t="s">
        <v>199</v>
      </c>
      <c r="AB1455" s="0" t="s">
        <v>199</v>
      </c>
      <c r="AC1455" s="0" t="s">
        <v>199</v>
      </c>
      <c r="AD1455" s="0" t="s">
        <v>199</v>
      </c>
      <c r="AE1455" s="0" t="s">
        <v>199</v>
      </c>
      <c r="AF1455" s="0" t="s">
        <v>199</v>
      </c>
      <c r="AG1455" s="0" t="n">
        <v>1.09669980569604</v>
      </c>
      <c r="AH1455" s="0" t="s">
        <v>199</v>
      </c>
    </row>
    <row r="1456" customFormat="false" ht="12.75" hidden="false" customHeight="false" outlineLevel="0" collapsed="false">
      <c r="A1456" s="0" t="n">
        <v>41031045</v>
      </c>
      <c r="B1456" s="0" t="n">
        <v>4</v>
      </c>
      <c r="C1456" s="0" t="s">
        <v>73</v>
      </c>
      <c r="D1456" s="0" t="n">
        <v>3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4</v>
      </c>
      <c r="J1456" s="0" t="s">
        <v>199</v>
      </c>
      <c r="K1456" s="0" t="s">
        <v>199</v>
      </c>
      <c r="L1456" s="0" t="s">
        <v>199</v>
      </c>
      <c r="M1456" s="0" t="s">
        <v>199</v>
      </c>
      <c r="N1456" s="0" t="s">
        <v>199</v>
      </c>
      <c r="O1456" s="0" t="s">
        <v>199</v>
      </c>
      <c r="P1456" s="0" t="s">
        <v>199</v>
      </c>
      <c r="Q1456" s="0" t="s">
        <v>199</v>
      </c>
      <c r="R1456" s="0" t="s">
        <v>199</v>
      </c>
      <c r="S1456" s="0" t="s">
        <v>199</v>
      </c>
      <c r="T1456" s="0" t="s">
        <v>199</v>
      </c>
      <c r="U1456" s="0" t="s">
        <v>199</v>
      </c>
      <c r="V1456" s="0" t="s">
        <v>199</v>
      </c>
      <c r="W1456" s="0" t="s">
        <v>199</v>
      </c>
      <c r="X1456" s="0" t="s">
        <v>199</v>
      </c>
      <c r="Y1456" s="0" t="s">
        <v>199</v>
      </c>
      <c r="Z1456" s="0" t="s">
        <v>199</v>
      </c>
      <c r="AA1456" s="0" t="s">
        <v>199</v>
      </c>
      <c r="AB1456" s="0" t="s">
        <v>199</v>
      </c>
      <c r="AC1456" s="0" t="s">
        <v>199</v>
      </c>
      <c r="AD1456" s="0" t="s">
        <v>199</v>
      </c>
      <c r="AE1456" s="0" t="s">
        <v>199</v>
      </c>
      <c r="AF1456" s="0" t="s">
        <v>199</v>
      </c>
      <c r="AG1456" s="0" t="n">
        <v>2.83339598556343</v>
      </c>
      <c r="AH1456" s="0" t="s">
        <v>199</v>
      </c>
    </row>
    <row r="1457" customFormat="false" ht="12.75" hidden="false" customHeight="false" outlineLevel="0" collapsed="false">
      <c r="A1457" s="0" t="n">
        <v>41031046</v>
      </c>
      <c r="B1457" s="0" t="n">
        <v>4</v>
      </c>
      <c r="C1457" s="0" t="s">
        <v>73</v>
      </c>
      <c r="D1457" s="0" t="n">
        <v>3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5</v>
      </c>
      <c r="J1457" s="0" t="n">
        <v>1.27172854024139</v>
      </c>
      <c r="K1457" s="0" t="n">
        <v>1.46095664934434</v>
      </c>
      <c r="L1457" s="0" t="n">
        <v>0.999438422527441</v>
      </c>
      <c r="M1457" s="0" t="n">
        <v>0.712764482995731</v>
      </c>
      <c r="N1457" s="0" t="n">
        <v>0.7852417463516</v>
      </c>
      <c r="O1457" s="0" t="n">
        <v>0.709322857382895</v>
      </c>
      <c r="P1457" s="0" t="n">
        <v>1.04814886928691</v>
      </c>
      <c r="Q1457" s="0" t="n">
        <v>1.2228987069139</v>
      </c>
      <c r="R1457" s="0" t="n">
        <v>1.15117849935609</v>
      </c>
      <c r="S1457" s="0" t="n">
        <v>0.959265795981865</v>
      </c>
      <c r="T1457" s="0" t="n">
        <v>0.589453538542601</v>
      </c>
      <c r="U1457" s="0" t="n">
        <v>0.554420935792919</v>
      </c>
      <c r="V1457" s="0" t="n">
        <v>1.05488274265213</v>
      </c>
      <c r="W1457" s="0" t="n">
        <v>1.1928666599832</v>
      </c>
      <c r="X1457" s="0" t="n">
        <v>0.754965356712731</v>
      </c>
      <c r="Y1457" s="0" t="n">
        <v>1.34156544177059</v>
      </c>
      <c r="Z1457" s="0" t="n">
        <v>0.812430031062582</v>
      </c>
      <c r="AA1457" s="0" t="n">
        <v>0.722897186161163</v>
      </c>
      <c r="AB1457" s="0" t="n">
        <v>0.653468416287835</v>
      </c>
      <c r="AC1457" s="0" t="n">
        <v>1.46516087648235</v>
      </c>
      <c r="AD1457" s="0" t="n">
        <v>1.67364622093205</v>
      </c>
      <c r="AE1457" s="0" t="n">
        <v>0.855346054951048</v>
      </c>
      <c r="AF1457" s="0" t="n">
        <v>0.983986623408409</v>
      </c>
      <c r="AG1457" s="0" t="n">
        <v>1.43631328481883</v>
      </c>
      <c r="AH1457" s="0" t="n">
        <v>1.51814449555513</v>
      </c>
    </row>
    <row r="1458" customFormat="false" ht="12.75" hidden="false" customHeight="false" outlineLevel="0" collapsed="false">
      <c r="A1458" s="0" t="n">
        <v>41031048</v>
      </c>
      <c r="B1458" s="0" t="n">
        <v>4</v>
      </c>
      <c r="C1458" s="0" t="s">
        <v>73</v>
      </c>
      <c r="D1458" s="0" t="n">
        <v>3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6</v>
      </c>
      <c r="J1458" s="0" t="s">
        <v>199</v>
      </c>
      <c r="K1458" s="0" t="s">
        <v>199</v>
      </c>
      <c r="L1458" s="0" t="s">
        <v>199</v>
      </c>
      <c r="M1458" s="0" t="s">
        <v>199</v>
      </c>
      <c r="N1458" s="0" t="s">
        <v>199</v>
      </c>
      <c r="O1458" s="0" t="s">
        <v>199</v>
      </c>
      <c r="P1458" s="0" t="s">
        <v>199</v>
      </c>
      <c r="Q1458" s="0" t="s">
        <v>199</v>
      </c>
      <c r="R1458" s="0" t="s">
        <v>199</v>
      </c>
      <c r="S1458" s="0" t="s">
        <v>199</v>
      </c>
      <c r="T1458" s="0" t="s">
        <v>199</v>
      </c>
      <c r="U1458" s="0" t="s">
        <v>199</v>
      </c>
      <c r="V1458" s="0" t="s">
        <v>199</v>
      </c>
      <c r="W1458" s="0" t="s">
        <v>199</v>
      </c>
      <c r="X1458" s="0" t="s">
        <v>199</v>
      </c>
      <c r="Y1458" s="0" t="s">
        <v>199</v>
      </c>
      <c r="Z1458" s="0" t="s">
        <v>199</v>
      </c>
      <c r="AA1458" s="0" t="s">
        <v>199</v>
      </c>
      <c r="AB1458" s="0" t="s">
        <v>199</v>
      </c>
      <c r="AC1458" s="0" t="s">
        <v>199</v>
      </c>
      <c r="AD1458" s="0" t="s">
        <v>199</v>
      </c>
      <c r="AE1458" s="0" t="s">
        <v>199</v>
      </c>
      <c r="AF1458" s="0" t="s">
        <v>199</v>
      </c>
      <c r="AG1458" s="0" t="n">
        <v>0.822703765777174</v>
      </c>
      <c r="AH1458" s="0" t="s">
        <v>199</v>
      </c>
    </row>
    <row r="1459" customFormat="false" ht="12.75" hidden="false" customHeight="false" outlineLevel="0" collapsed="false">
      <c r="A1459" s="0" t="n">
        <v>41031049</v>
      </c>
      <c r="B1459" s="0" t="n">
        <v>4</v>
      </c>
      <c r="C1459" s="0" t="s">
        <v>73</v>
      </c>
      <c r="D1459" s="0" t="n">
        <v>3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7</v>
      </c>
      <c r="J1459" s="0" t="s">
        <v>199</v>
      </c>
      <c r="K1459" s="0" t="s">
        <v>199</v>
      </c>
      <c r="L1459" s="0" t="s">
        <v>199</v>
      </c>
      <c r="M1459" s="0" t="s">
        <v>199</v>
      </c>
      <c r="N1459" s="0" t="s">
        <v>199</v>
      </c>
      <c r="O1459" s="0" t="s">
        <v>199</v>
      </c>
      <c r="P1459" s="0" t="s">
        <v>199</v>
      </c>
      <c r="Q1459" s="0" t="s">
        <v>199</v>
      </c>
      <c r="R1459" s="0" t="s">
        <v>199</v>
      </c>
      <c r="S1459" s="0" t="s">
        <v>199</v>
      </c>
      <c r="T1459" s="0" t="s">
        <v>199</v>
      </c>
      <c r="U1459" s="0" t="s">
        <v>199</v>
      </c>
      <c r="V1459" s="0" t="s">
        <v>199</v>
      </c>
      <c r="W1459" s="0" t="s">
        <v>199</v>
      </c>
      <c r="X1459" s="0" t="s">
        <v>199</v>
      </c>
      <c r="Y1459" s="0" t="s">
        <v>199</v>
      </c>
      <c r="Z1459" s="0" t="s">
        <v>199</v>
      </c>
      <c r="AA1459" s="0" t="s">
        <v>199</v>
      </c>
      <c r="AB1459" s="0" t="s">
        <v>199</v>
      </c>
      <c r="AC1459" s="0" t="s">
        <v>199</v>
      </c>
      <c r="AD1459" s="0" t="s">
        <v>199</v>
      </c>
      <c r="AE1459" s="0" t="s">
        <v>199</v>
      </c>
      <c r="AF1459" s="0" t="s">
        <v>199</v>
      </c>
      <c r="AG1459" s="0" t="n">
        <v>2.21808622985666</v>
      </c>
      <c r="AH1459" s="0" t="s">
        <v>199</v>
      </c>
    </row>
    <row r="1460" customFormat="false" ht="12.75" hidden="false" customHeight="false" outlineLevel="0" collapsed="false">
      <c r="A1460" s="0" t="n">
        <v>41031050</v>
      </c>
      <c r="B1460" s="0" t="n">
        <v>4</v>
      </c>
      <c r="C1460" s="0" t="s">
        <v>73</v>
      </c>
      <c r="D1460" s="0" t="n">
        <v>3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8</v>
      </c>
      <c r="J1460" s="0" t="n">
        <v>110.862709963013</v>
      </c>
      <c r="K1460" s="0" t="n">
        <v>131.591821813699</v>
      </c>
      <c r="L1460" s="0" t="n">
        <v>136.291936758943</v>
      </c>
      <c r="M1460" s="0" t="n">
        <v>80.5258520623541</v>
      </c>
      <c r="N1460" s="0" t="n">
        <v>97.3795341541854</v>
      </c>
      <c r="O1460" s="0" t="n">
        <v>135.775898101581</v>
      </c>
      <c r="P1460" s="0" t="n">
        <v>106.270230074303</v>
      </c>
      <c r="Q1460" s="0" t="n">
        <v>113.687050182577</v>
      </c>
      <c r="R1460" s="0" t="n">
        <v>68.0220552338498</v>
      </c>
      <c r="S1460" s="0" t="n">
        <v>78.8504630727363</v>
      </c>
      <c r="T1460" s="0" t="n">
        <v>72.0497678874395</v>
      </c>
      <c r="U1460" s="0" t="n">
        <v>71.7293480223932</v>
      </c>
      <c r="V1460" s="0" t="n">
        <v>103.699009195235</v>
      </c>
      <c r="W1460" s="0" t="n">
        <v>119.383026897534</v>
      </c>
      <c r="X1460" s="0" t="n">
        <v>119.550139787761</v>
      </c>
      <c r="Y1460" s="0" t="n">
        <v>106.591551337095</v>
      </c>
      <c r="Z1460" s="0" t="n">
        <v>125.692301850624</v>
      </c>
      <c r="AA1460" s="0" t="n">
        <v>88.5908599438869</v>
      </c>
      <c r="AB1460" s="0" t="n">
        <v>91.6122568219799</v>
      </c>
      <c r="AC1460" s="0" t="n">
        <v>101.832280669326</v>
      </c>
      <c r="AD1460" s="0" t="n">
        <v>128.634701400542</v>
      </c>
      <c r="AE1460" s="0" t="n">
        <v>90.7299864932572</v>
      </c>
      <c r="AF1460" s="0" t="n">
        <v>82.3364547645308</v>
      </c>
      <c r="AG1460" s="0" t="n">
        <v>137.513432669389</v>
      </c>
      <c r="AH1460" s="0" t="n">
        <v>115.751494880286</v>
      </c>
    </row>
    <row r="1461" customFormat="false" ht="12.75" hidden="false" customHeight="false" outlineLevel="0" collapsed="false">
      <c r="A1461" s="0" t="n">
        <v>41031051</v>
      </c>
      <c r="B1461" s="0" t="n">
        <v>4</v>
      </c>
      <c r="C1461" s="0" t="s">
        <v>73</v>
      </c>
      <c r="D1461" s="0" t="n">
        <v>3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0</v>
      </c>
      <c r="J1461" s="0" t="n">
        <v>64.5816139721831</v>
      </c>
      <c r="K1461" s="0" t="n">
        <v>76.6570855168875</v>
      </c>
      <c r="L1461" s="0" t="n">
        <v>72.5697162424844</v>
      </c>
      <c r="M1461" s="0" t="n">
        <v>34.7653473641311</v>
      </c>
      <c r="N1461" s="0" t="n">
        <v>48.6115125934045</v>
      </c>
      <c r="O1461" s="0" t="n">
        <v>62.0853864799589</v>
      </c>
      <c r="P1461" s="0" t="n">
        <v>56.584421829413</v>
      </c>
      <c r="Q1461" s="0" t="n">
        <v>63.6297789719899</v>
      </c>
      <c r="R1461" s="0" t="n">
        <v>32.6192194756099</v>
      </c>
      <c r="S1461" s="0" t="n">
        <v>37.8118619303807</v>
      </c>
      <c r="T1461" s="0" t="n">
        <v>31.1059758321124</v>
      </c>
      <c r="U1461" s="0" t="n">
        <v>26.3234065361921</v>
      </c>
      <c r="V1461" s="0" t="n">
        <v>55.2153550010447</v>
      </c>
      <c r="W1461" s="0" t="n">
        <v>61.6869520820636</v>
      </c>
      <c r="X1461" s="0" t="n">
        <v>57.3289388959284</v>
      </c>
      <c r="Y1461" s="0" t="n">
        <v>59.6584821311537</v>
      </c>
      <c r="Z1461" s="0" t="n">
        <v>64.9470465177482</v>
      </c>
      <c r="AA1461" s="0" t="n">
        <v>40.5093824096315</v>
      </c>
      <c r="AB1461" s="0" t="n">
        <v>43.9316380791304</v>
      </c>
      <c r="AC1461" s="0" t="n">
        <v>58.2059470529721</v>
      </c>
      <c r="AD1461" s="0" t="n">
        <v>77.4464932330058</v>
      </c>
      <c r="AE1461" s="0" t="n">
        <v>46.8815079887328</v>
      </c>
      <c r="AF1461" s="0" t="n">
        <v>37.6494700968287</v>
      </c>
      <c r="AG1461" s="0" t="n">
        <v>83.9967771730859</v>
      </c>
      <c r="AH1461" s="0" t="n">
        <v>68.6016718125341</v>
      </c>
    </row>
    <row r="1462" customFormat="false" ht="12.75" hidden="false" customHeight="false" outlineLevel="0" collapsed="false">
      <c r="A1462" s="0" t="n">
        <v>41031052</v>
      </c>
      <c r="B1462" s="0" t="n">
        <v>4</v>
      </c>
      <c r="C1462" s="0" t="s">
        <v>73</v>
      </c>
      <c r="D1462" s="0" t="n">
        <v>3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1</v>
      </c>
      <c r="J1462" s="0" t="n">
        <v>177.501938090444</v>
      </c>
      <c r="K1462" s="0" t="n">
        <v>210.691254224046</v>
      </c>
      <c r="L1462" s="0" t="n">
        <v>233.063362661844</v>
      </c>
      <c r="M1462" s="0" t="n">
        <v>158.668030397023</v>
      </c>
      <c r="N1462" s="0" t="n">
        <v>174.238885602735</v>
      </c>
      <c r="O1462" s="0" t="n">
        <v>257.744948056159</v>
      </c>
      <c r="P1462" s="0" t="n">
        <v>181.725329912738</v>
      </c>
      <c r="Q1462" s="0" t="n">
        <v>187.50950029137</v>
      </c>
      <c r="R1462" s="0" t="n">
        <v>125.09498144603</v>
      </c>
      <c r="S1462" s="0" t="n">
        <v>145.00880899856</v>
      </c>
      <c r="T1462" s="0" t="n">
        <v>141.966765560089</v>
      </c>
      <c r="U1462" s="0" t="n">
        <v>156.124592858441</v>
      </c>
      <c r="V1462" s="0" t="n">
        <v>177.328463902374</v>
      </c>
      <c r="W1462" s="0" t="n">
        <v>208.538122635121</v>
      </c>
      <c r="X1462" s="0" t="n">
        <v>219.856963556993</v>
      </c>
      <c r="Y1462" s="0" t="n">
        <v>175.806553995396</v>
      </c>
      <c r="Z1462" s="0" t="n">
        <v>219.559156261915</v>
      </c>
      <c r="AA1462" s="0" t="n">
        <v>168.173047748168</v>
      </c>
      <c r="AB1462" s="0" t="n">
        <v>168.478202076898</v>
      </c>
      <c r="AC1462" s="0" t="n">
        <v>165.369243999078</v>
      </c>
      <c r="AD1462" s="0" t="n">
        <v>200.879020498954</v>
      </c>
      <c r="AE1462" s="0" t="n">
        <v>158.487027358196</v>
      </c>
      <c r="AF1462" s="0" t="n">
        <v>156.300238504297</v>
      </c>
      <c r="AG1462" s="0" t="n">
        <v>212.378343749304</v>
      </c>
      <c r="AH1462" s="0" t="n">
        <v>182.937265386799</v>
      </c>
    </row>
    <row r="1463" customFormat="false" ht="12.75" hidden="false" customHeight="false" outlineLevel="0" collapsed="false">
      <c r="A1463" s="0" t="n">
        <v>42031000</v>
      </c>
      <c r="B1463" s="0" t="n">
        <v>4</v>
      </c>
      <c r="C1463" s="0" t="s">
        <v>73</v>
      </c>
      <c r="D1463" s="0" t="n">
        <v>3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1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1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42031001</v>
      </c>
      <c r="B1464" s="0" t="n">
        <v>4</v>
      </c>
      <c r="C1464" s="0" t="s">
        <v>73</v>
      </c>
      <c r="D1464" s="0" t="n">
        <v>3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1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1</v>
      </c>
      <c r="O1464" s="0" t="n">
        <v>2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1</v>
      </c>
      <c r="Z1464" s="0" t="n">
        <v>1</v>
      </c>
      <c r="AA1464" s="0" t="n">
        <v>0</v>
      </c>
      <c r="AB1464" s="0" t="n">
        <v>1</v>
      </c>
      <c r="AC1464" s="0" t="n">
        <v>0</v>
      </c>
      <c r="AD1464" s="0" t="n">
        <v>1</v>
      </c>
      <c r="AE1464" s="0" t="n">
        <v>0</v>
      </c>
      <c r="AF1464" s="0" t="n">
        <v>0</v>
      </c>
      <c r="AG1464" s="0" t="n">
        <v>0</v>
      </c>
      <c r="AH1464" s="0" t="n">
        <v>2</v>
      </c>
    </row>
    <row r="1465" customFormat="false" ht="12.75" hidden="false" customHeight="false" outlineLevel="0" collapsed="false">
      <c r="A1465" s="0" t="n">
        <v>42031002</v>
      </c>
      <c r="B1465" s="0" t="n">
        <v>4</v>
      </c>
      <c r="C1465" s="0" t="s">
        <v>73</v>
      </c>
      <c r="D1465" s="0" t="n">
        <v>3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2</v>
      </c>
      <c r="J1465" s="0" t="n">
        <v>1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1</v>
      </c>
      <c r="P1465" s="0" t="n">
        <v>0</v>
      </c>
      <c r="Q1465" s="0" t="n">
        <v>0</v>
      </c>
      <c r="R1465" s="0" t="n">
        <v>1</v>
      </c>
      <c r="S1465" s="0" t="n">
        <v>0</v>
      </c>
      <c r="T1465" s="0" t="n">
        <v>0</v>
      </c>
      <c r="U1465" s="0" t="n">
        <v>1</v>
      </c>
      <c r="V1465" s="0" t="n">
        <v>2</v>
      </c>
      <c r="W1465" s="0" t="n">
        <v>1</v>
      </c>
      <c r="X1465" s="0" t="n">
        <v>3</v>
      </c>
      <c r="Y1465" s="0" t="n">
        <v>0</v>
      </c>
      <c r="Z1465" s="0" t="n">
        <v>3</v>
      </c>
      <c r="AA1465" s="0" t="n">
        <v>2</v>
      </c>
      <c r="AB1465" s="0" t="n">
        <v>0</v>
      </c>
      <c r="AC1465" s="0" t="n">
        <v>1</v>
      </c>
      <c r="AD1465" s="0" t="n">
        <v>1</v>
      </c>
      <c r="AE1465" s="0" t="n">
        <v>2</v>
      </c>
      <c r="AF1465" s="0" t="n">
        <v>1</v>
      </c>
      <c r="AG1465" s="0" t="n">
        <v>0</v>
      </c>
      <c r="AH1465" s="0" t="n">
        <v>1</v>
      </c>
    </row>
    <row r="1466" customFormat="false" ht="12.75" hidden="false" customHeight="false" outlineLevel="0" collapsed="false">
      <c r="A1466" s="0" t="n">
        <v>42031003</v>
      </c>
      <c r="B1466" s="0" t="n">
        <v>4</v>
      </c>
      <c r="C1466" s="0" t="s">
        <v>73</v>
      </c>
      <c r="D1466" s="0" t="n">
        <v>3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3</v>
      </c>
      <c r="J1466" s="0" t="n">
        <v>1</v>
      </c>
      <c r="K1466" s="0" t="n">
        <v>1</v>
      </c>
      <c r="L1466" s="0" t="n">
        <v>1</v>
      </c>
      <c r="M1466" s="0" t="n">
        <v>0</v>
      </c>
      <c r="N1466" s="0" t="n">
        <v>2</v>
      </c>
      <c r="O1466" s="0" t="n">
        <v>1</v>
      </c>
      <c r="P1466" s="0" t="n">
        <v>0</v>
      </c>
      <c r="Q1466" s="0" t="n">
        <v>1</v>
      </c>
      <c r="R1466" s="0" t="n">
        <v>1</v>
      </c>
      <c r="S1466" s="0" t="n">
        <v>1</v>
      </c>
      <c r="T1466" s="0" t="n">
        <v>1</v>
      </c>
      <c r="U1466" s="0" t="n">
        <v>1</v>
      </c>
      <c r="V1466" s="0" t="n">
        <v>2</v>
      </c>
      <c r="W1466" s="0" t="n">
        <v>0</v>
      </c>
      <c r="X1466" s="0" t="n">
        <v>0</v>
      </c>
      <c r="Y1466" s="0" t="n">
        <v>0</v>
      </c>
      <c r="Z1466" s="0" t="n">
        <v>1</v>
      </c>
      <c r="AA1466" s="0" t="n">
        <v>2</v>
      </c>
      <c r="AB1466" s="0" t="n">
        <v>1</v>
      </c>
      <c r="AC1466" s="0" t="n">
        <v>0</v>
      </c>
      <c r="AD1466" s="0" t="n">
        <v>0</v>
      </c>
      <c r="AE1466" s="0" t="n">
        <v>1</v>
      </c>
      <c r="AF1466" s="0" t="n">
        <v>2</v>
      </c>
      <c r="AG1466" s="0" t="n">
        <v>3</v>
      </c>
      <c r="AH1466" s="0" t="n">
        <v>0</v>
      </c>
    </row>
    <row r="1467" customFormat="false" ht="12.75" hidden="false" customHeight="false" outlineLevel="0" collapsed="false">
      <c r="A1467" s="0" t="n">
        <v>42031004</v>
      </c>
      <c r="B1467" s="0" t="n">
        <v>4</v>
      </c>
      <c r="C1467" s="0" t="s">
        <v>73</v>
      </c>
      <c r="D1467" s="0" t="n">
        <v>3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4</v>
      </c>
      <c r="J1467" s="0" t="n">
        <v>0</v>
      </c>
      <c r="K1467" s="0" t="n">
        <v>0</v>
      </c>
      <c r="L1467" s="0" t="n">
        <v>2</v>
      </c>
      <c r="M1467" s="0" t="n">
        <v>3</v>
      </c>
      <c r="N1467" s="0" t="n">
        <v>1</v>
      </c>
      <c r="O1467" s="0" t="n">
        <v>1</v>
      </c>
      <c r="P1467" s="0" t="n">
        <v>1</v>
      </c>
      <c r="Q1467" s="0" t="n">
        <v>3</v>
      </c>
      <c r="R1467" s="0" t="n">
        <v>0</v>
      </c>
      <c r="S1467" s="0" t="n">
        <v>1</v>
      </c>
      <c r="T1467" s="0" t="n">
        <v>2</v>
      </c>
      <c r="U1467" s="0" t="n">
        <v>0</v>
      </c>
      <c r="V1467" s="0" t="n">
        <v>1</v>
      </c>
      <c r="W1467" s="0" t="n">
        <v>1</v>
      </c>
      <c r="X1467" s="0" t="n">
        <v>0</v>
      </c>
      <c r="Y1467" s="0" t="n">
        <v>0</v>
      </c>
      <c r="Z1467" s="0" t="n">
        <v>0</v>
      </c>
      <c r="AA1467" s="0" t="n">
        <v>2</v>
      </c>
      <c r="AB1467" s="0" t="n">
        <v>1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1</v>
      </c>
    </row>
    <row r="1468" customFormat="false" ht="12.75" hidden="false" customHeight="false" outlineLevel="0" collapsed="false">
      <c r="A1468" s="0" t="n">
        <v>42031005</v>
      </c>
      <c r="B1468" s="0" t="n">
        <v>4</v>
      </c>
      <c r="C1468" s="0" t="s">
        <v>73</v>
      </c>
      <c r="D1468" s="0" t="n">
        <v>3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5</v>
      </c>
      <c r="J1468" s="0" t="n">
        <v>0</v>
      </c>
      <c r="K1468" s="0" t="n">
        <v>1</v>
      </c>
      <c r="L1468" s="0" t="n">
        <v>1</v>
      </c>
      <c r="M1468" s="0" t="n">
        <v>0</v>
      </c>
      <c r="N1468" s="0" t="n">
        <v>1</v>
      </c>
      <c r="O1468" s="0" t="n">
        <v>0</v>
      </c>
      <c r="P1468" s="0" t="n">
        <v>1</v>
      </c>
      <c r="Q1468" s="0" t="n">
        <v>0</v>
      </c>
      <c r="R1468" s="0" t="n">
        <v>0</v>
      </c>
      <c r="S1468" s="0" t="n">
        <v>1</v>
      </c>
      <c r="T1468" s="0" t="n">
        <v>0</v>
      </c>
      <c r="U1468" s="0" t="n">
        <v>2</v>
      </c>
      <c r="V1468" s="0" t="n">
        <v>0</v>
      </c>
      <c r="W1468" s="0" t="n">
        <v>1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1</v>
      </c>
      <c r="AD1468" s="0" t="n">
        <v>0</v>
      </c>
      <c r="AE1468" s="0" t="n">
        <v>1</v>
      </c>
      <c r="AF1468" s="0" t="n">
        <v>1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42031006</v>
      </c>
      <c r="B1469" s="0" t="n">
        <v>4</v>
      </c>
      <c r="C1469" s="0" t="s">
        <v>73</v>
      </c>
      <c r="D1469" s="0" t="n">
        <v>3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6</v>
      </c>
      <c r="J1469" s="0" t="n">
        <v>0</v>
      </c>
      <c r="K1469" s="0" t="n">
        <v>1</v>
      </c>
      <c r="L1469" s="0" t="n">
        <v>1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1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1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42031007</v>
      </c>
      <c r="B1470" s="0" t="n">
        <v>4</v>
      </c>
      <c r="C1470" s="0" t="s">
        <v>73</v>
      </c>
      <c r="D1470" s="0" t="n">
        <v>3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7</v>
      </c>
      <c r="J1470" s="0" t="n">
        <v>0</v>
      </c>
      <c r="K1470" s="0" t="n">
        <v>0</v>
      </c>
      <c r="L1470" s="0" t="n">
        <v>1</v>
      </c>
      <c r="M1470" s="0" t="n">
        <v>1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1</v>
      </c>
      <c r="T1470" s="0" t="n">
        <v>0</v>
      </c>
      <c r="U1470" s="0" t="n">
        <v>0</v>
      </c>
      <c r="V1470" s="0" t="n">
        <v>0</v>
      </c>
      <c r="W1470" s="0" t="n">
        <v>1</v>
      </c>
      <c r="X1470" s="0" t="n">
        <v>0</v>
      </c>
      <c r="Y1470" s="0" t="n">
        <v>0</v>
      </c>
      <c r="Z1470" s="0" t="n">
        <v>0</v>
      </c>
      <c r="AA1470" s="0" t="n">
        <v>1</v>
      </c>
      <c r="AB1470" s="0" t="n">
        <v>0</v>
      </c>
      <c r="AC1470" s="0" t="n">
        <v>0</v>
      </c>
      <c r="AD1470" s="0" t="n">
        <v>2</v>
      </c>
      <c r="AE1470" s="0" t="n">
        <v>0</v>
      </c>
      <c r="AF1470" s="0" t="n">
        <v>0</v>
      </c>
      <c r="AG1470" s="0" t="n">
        <v>0</v>
      </c>
      <c r="AH1470" s="0" t="n">
        <v>1</v>
      </c>
    </row>
    <row r="1471" customFormat="false" ht="12.75" hidden="false" customHeight="false" outlineLevel="0" collapsed="false">
      <c r="A1471" s="0" t="n">
        <v>42031008</v>
      </c>
      <c r="B1471" s="0" t="n">
        <v>4</v>
      </c>
      <c r="C1471" s="0" t="s">
        <v>73</v>
      </c>
      <c r="D1471" s="0" t="n">
        <v>3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8</v>
      </c>
      <c r="J1471" s="0" t="n">
        <v>1</v>
      </c>
      <c r="K1471" s="0" t="n">
        <v>0</v>
      </c>
      <c r="L1471" s="0" t="n">
        <v>2</v>
      </c>
      <c r="M1471" s="0" t="n">
        <v>1</v>
      </c>
      <c r="N1471" s="0" t="n">
        <v>1</v>
      </c>
      <c r="O1471" s="0" t="n">
        <v>0</v>
      </c>
      <c r="P1471" s="0" t="n">
        <v>0</v>
      </c>
      <c r="Q1471" s="0" t="n">
        <v>1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1</v>
      </c>
      <c r="AA1471" s="0" t="n">
        <v>1</v>
      </c>
      <c r="AB1471" s="0" t="n">
        <v>0</v>
      </c>
      <c r="AC1471" s="0" t="n">
        <v>2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1</v>
      </c>
    </row>
    <row r="1472" customFormat="false" ht="12.75" hidden="false" customHeight="false" outlineLevel="0" collapsed="false">
      <c r="A1472" s="0" t="n">
        <v>42031009</v>
      </c>
      <c r="B1472" s="0" t="n">
        <v>4</v>
      </c>
      <c r="C1472" s="0" t="s">
        <v>73</v>
      </c>
      <c r="D1472" s="0" t="n">
        <v>3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59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1</v>
      </c>
      <c r="P1472" s="0" t="n">
        <v>1</v>
      </c>
      <c r="Q1472" s="0" t="n">
        <v>0</v>
      </c>
      <c r="R1472" s="0" t="n">
        <v>1</v>
      </c>
      <c r="S1472" s="0" t="n">
        <v>1</v>
      </c>
      <c r="T1472" s="0" t="n">
        <v>1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1</v>
      </c>
      <c r="AA1472" s="0" t="n">
        <v>0</v>
      </c>
      <c r="AB1472" s="0" t="n">
        <v>1</v>
      </c>
      <c r="AC1472" s="0" t="n">
        <v>1</v>
      </c>
      <c r="AD1472" s="0" t="n">
        <v>0</v>
      </c>
      <c r="AE1472" s="0" t="n">
        <v>1</v>
      </c>
      <c r="AF1472" s="0" t="n">
        <v>1</v>
      </c>
      <c r="AG1472" s="0" t="n">
        <v>1</v>
      </c>
      <c r="AH1472" s="0" t="n">
        <v>2</v>
      </c>
    </row>
    <row r="1473" customFormat="false" ht="12.75" hidden="false" customHeight="false" outlineLevel="0" collapsed="false">
      <c r="A1473" s="0" t="n">
        <v>42031010</v>
      </c>
      <c r="B1473" s="0" t="n">
        <v>4</v>
      </c>
      <c r="C1473" s="0" t="s">
        <v>73</v>
      </c>
      <c r="D1473" s="0" t="n">
        <v>3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0</v>
      </c>
      <c r="J1473" s="0" t="n">
        <v>1</v>
      </c>
      <c r="K1473" s="0" t="n">
        <v>1</v>
      </c>
      <c r="L1473" s="0" t="n">
        <v>1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1</v>
      </c>
      <c r="R1473" s="0" t="n">
        <v>0</v>
      </c>
      <c r="S1473" s="0" t="n">
        <v>0</v>
      </c>
      <c r="T1473" s="0" t="n">
        <v>0</v>
      </c>
      <c r="U1473" s="0" t="n">
        <v>1</v>
      </c>
      <c r="V1473" s="0" t="n">
        <v>0</v>
      </c>
      <c r="W1473" s="0" t="n">
        <v>1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1</v>
      </c>
      <c r="AH1473" s="0" t="n">
        <v>2</v>
      </c>
    </row>
    <row r="1474" customFormat="false" ht="12.75" hidden="false" customHeight="false" outlineLevel="0" collapsed="false">
      <c r="A1474" s="0" t="n">
        <v>42031011</v>
      </c>
      <c r="B1474" s="0" t="n">
        <v>4</v>
      </c>
      <c r="C1474" s="0" t="s">
        <v>73</v>
      </c>
      <c r="D1474" s="0" t="n">
        <v>3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1</v>
      </c>
      <c r="J1474" s="0" t="n">
        <v>3</v>
      </c>
      <c r="K1474" s="0" t="n">
        <v>0</v>
      </c>
      <c r="L1474" s="0" t="n">
        <v>1</v>
      </c>
      <c r="M1474" s="0" t="n">
        <v>0</v>
      </c>
      <c r="N1474" s="0" t="n">
        <v>1</v>
      </c>
      <c r="O1474" s="0" t="n">
        <v>0</v>
      </c>
      <c r="P1474" s="0" t="n">
        <v>0</v>
      </c>
      <c r="Q1474" s="0" t="n">
        <v>0</v>
      </c>
      <c r="R1474" s="0" t="n">
        <v>1</v>
      </c>
      <c r="S1474" s="0" t="n">
        <v>0</v>
      </c>
      <c r="T1474" s="0" t="n">
        <v>1</v>
      </c>
      <c r="U1474" s="0" t="n">
        <v>1</v>
      </c>
      <c r="V1474" s="0" t="n">
        <v>0</v>
      </c>
      <c r="W1474" s="0" t="n">
        <v>1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2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42031012</v>
      </c>
      <c r="B1475" s="0" t="n">
        <v>4</v>
      </c>
      <c r="C1475" s="0" t="s">
        <v>73</v>
      </c>
      <c r="D1475" s="0" t="n">
        <v>3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2</v>
      </c>
      <c r="J1475" s="0" t="n">
        <v>0</v>
      </c>
      <c r="K1475" s="0" t="n">
        <v>2</v>
      </c>
      <c r="L1475" s="0" t="n">
        <v>1</v>
      </c>
      <c r="M1475" s="0" t="n">
        <v>0</v>
      </c>
      <c r="N1475" s="0" t="n">
        <v>2</v>
      </c>
      <c r="O1475" s="0" t="n">
        <v>0</v>
      </c>
      <c r="P1475" s="0" t="n">
        <v>1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1</v>
      </c>
      <c r="X1475" s="0" t="n">
        <v>0</v>
      </c>
      <c r="Y1475" s="0" t="n">
        <v>0</v>
      </c>
      <c r="Z1475" s="0" t="n">
        <v>2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1</v>
      </c>
      <c r="AF1475" s="0" t="n">
        <v>0</v>
      </c>
      <c r="AG1475" s="0" t="n">
        <v>1</v>
      </c>
      <c r="AH1475" s="0" t="n">
        <v>0</v>
      </c>
    </row>
    <row r="1476" customFormat="false" ht="12.75" hidden="false" customHeight="false" outlineLevel="0" collapsed="false">
      <c r="A1476" s="0" t="n">
        <v>42031013</v>
      </c>
      <c r="B1476" s="0" t="n">
        <v>4</v>
      </c>
      <c r="C1476" s="0" t="s">
        <v>73</v>
      </c>
      <c r="D1476" s="0" t="n">
        <v>3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3</v>
      </c>
      <c r="J1476" s="0" t="n">
        <v>0</v>
      </c>
      <c r="K1476" s="0" t="n">
        <v>0</v>
      </c>
      <c r="L1476" s="0" t="n">
        <v>0</v>
      </c>
      <c r="M1476" s="0" t="n">
        <v>1</v>
      </c>
      <c r="N1476" s="0" t="n">
        <v>1</v>
      </c>
      <c r="O1476" s="0" t="n">
        <v>0</v>
      </c>
      <c r="P1476" s="0" t="n">
        <v>0</v>
      </c>
      <c r="Q1476" s="0" t="n">
        <v>4</v>
      </c>
      <c r="R1476" s="0" t="n">
        <v>2</v>
      </c>
      <c r="S1476" s="0" t="n">
        <v>1</v>
      </c>
      <c r="T1476" s="0" t="n">
        <v>0</v>
      </c>
      <c r="U1476" s="0" t="n">
        <v>1</v>
      </c>
      <c r="V1476" s="0" t="n">
        <v>0</v>
      </c>
      <c r="W1476" s="0" t="n">
        <v>0</v>
      </c>
      <c r="X1476" s="0" t="n">
        <v>0</v>
      </c>
      <c r="Y1476" s="0" t="n">
        <v>1</v>
      </c>
      <c r="Z1476" s="0" t="n">
        <v>0</v>
      </c>
      <c r="AA1476" s="0" t="n">
        <v>1</v>
      </c>
      <c r="AB1476" s="0" t="n">
        <v>1</v>
      </c>
      <c r="AC1476" s="0" t="n">
        <v>2</v>
      </c>
      <c r="AD1476" s="0" t="n">
        <v>2</v>
      </c>
      <c r="AE1476" s="0" t="n">
        <v>1</v>
      </c>
      <c r="AF1476" s="0" t="n">
        <v>1</v>
      </c>
      <c r="AG1476" s="0" t="n">
        <v>0</v>
      </c>
      <c r="AH1476" s="0" t="n">
        <v>1</v>
      </c>
    </row>
    <row r="1477" customFormat="false" ht="12.75" hidden="false" customHeight="false" outlineLevel="0" collapsed="false">
      <c r="A1477" s="0" t="n">
        <v>42031014</v>
      </c>
      <c r="B1477" s="0" t="n">
        <v>4</v>
      </c>
      <c r="C1477" s="0" t="s">
        <v>73</v>
      </c>
      <c r="D1477" s="0" t="n">
        <v>3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4</v>
      </c>
      <c r="J1477" s="0" t="n">
        <v>0</v>
      </c>
      <c r="K1477" s="0" t="n">
        <v>0</v>
      </c>
      <c r="L1477" s="0" t="n">
        <v>0</v>
      </c>
      <c r="M1477" s="0" t="n">
        <v>1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1</v>
      </c>
      <c r="S1477" s="0" t="n">
        <v>1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  <c r="Y1477" s="0" t="n">
        <v>0</v>
      </c>
      <c r="Z1477" s="0" t="n">
        <v>0</v>
      </c>
      <c r="AA1477" s="0" t="n">
        <v>0</v>
      </c>
      <c r="AB1477" s="0" t="n">
        <v>2</v>
      </c>
      <c r="AC1477" s="0" t="n">
        <v>2</v>
      </c>
      <c r="AD1477" s="0" t="n">
        <v>3</v>
      </c>
      <c r="AE1477" s="0" t="n">
        <v>0</v>
      </c>
      <c r="AF1477" s="0" t="n">
        <v>0</v>
      </c>
      <c r="AG1477" s="0" t="n">
        <v>1</v>
      </c>
      <c r="AH1477" s="0" t="n">
        <v>0</v>
      </c>
    </row>
    <row r="1478" customFormat="false" ht="12.75" hidden="false" customHeight="false" outlineLevel="0" collapsed="false">
      <c r="A1478" s="0" t="n">
        <v>42031015</v>
      </c>
      <c r="B1478" s="0" t="n">
        <v>4</v>
      </c>
      <c r="C1478" s="0" t="s">
        <v>73</v>
      </c>
      <c r="D1478" s="0" t="n">
        <v>3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5</v>
      </c>
      <c r="J1478" s="0" t="n">
        <v>2</v>
      </c>
      <c r="K1478" s="0" t="n">
        <v>0</v>
      </c>
      <c r="L1478" s="0" t="n">
        <v>1</v>
      </c>
      <c r="M1478" s="0" t="n">
        <v>3</v>
      </c>
      <c r="N1478" s="0" t="n">
        <v>1</v>
      </c>
      <c r="O1478" s="0" t="n">
        <v>2</v>
      </c>
      <c r="P1478" s="0" t="n">
        <v>1</v>
      </c>
      <c r="Q1478" s="0" t="n">
        <v>1</v>
      </c>
      <c r="R1478" s="0" t="n">
        <v>2</v>
      </c>
      <c r="S1478" s="0" t="n">
        <v>2</v>
      </c>
      <c r="T1478" s="0" t="n">
        <v>1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1</v>
      </c>
      <c r="Z1478" s="0" t="n">
        <v>1</v>
      </c>
      <c r="AA1478" s="0" t="n">
        <v>0</v>
      </c>
      <c r="AB1478" s="0" t="n">
        <v>0</v>
      </c>
      <c r="AC1478" s="0" t="n">
        <v>1</v>
      </c>
      <c r="AD1478" s="0" t="n">
        <v>1</v>
      </c>
      <c r="AE1478" s="0" t="n">
        <v>0</v>
      </c>
      <c r="AF1478" s="0" t="n">
        <v>0</v>
      </c>
      <c r="AG1478" s="0" t="n">
        <v>1</v>
      </c>
      <c r="AH1478" s="0" t="n">
        <v>0</v>
      </c>
    </row>
    <row r="1479" customFormat="false" ht="12.75" hidden="false" customHeight="false" outlineLevel="0" collapsed="false">
      <c r="A1479" s="0" t="n">
        <v>42031016</v>
      </c>
      <c r="B1479" s="0" t="n">
        <v>4</v>
      </c>
      <c r="C1479" s="0" t="s">
        <v>73</v>
      </c>
      <c r="D1479" s="0" t="n">
        <v>3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6</v>
      </c>
      <c r="J1479" s="0" t="n">
        <v>1</v>
      </c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0</v>
      </c>
      <c r="P1479" s="0" t="n">
        <v>1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1</v>
      </c>
      <c r="V1479" s="0" t="n">
        <v>1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1</v>
      </c>
      <c r="AD1479" s="0" t="n">
        <v>0</v>
      </c>
      <c r="AE1479" s="0" t="n">
        <v>1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42031017</v>
      </c>
      <c r="B1480" s="0" t="n">
        <v>4</v>
      </c>
      <c r="C1480" s="0" t="s">
        <v>73</v>
      </c>
      <c r="D1480" s="0" t="n">
        <v>3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7</v>
      </c>
      <c r="J1480" s="0" t="n">
        <v>0</v>
      </c>
      <c r="K1480" s="0" t="n">
        <v>0</v>
      </c>
      <c r="L1480" s="0" t="n">
        <v>0</v>
      </c>
      <c r="M1480" s="0" t="n">
        <v>1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1</v>
      </c>
      <c r="Y1480" s="0" t="n">
        <v>1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1</v>
      </c>
      <c r="AE1480" s="0" t="n">
        <v>0</v>
      </c>
      <c r="AF1480" s="0" t="n">
        <v>0</v>
      </c>
      <c r="AG1480" s="0" t="n">
        <v>0</v>
      </c>
      <c r="AH1480" s="0" t="n">
        <v>1</v>
      </c>
    </row>
    <row r="1481" customFormat="false" ht="12.75" hidden="false" customHeight="false" outlineLevel="0" collapsed="false">
      <c r="A1481" s="0" t="n">
        <v>42031018</v>
      </c>
      <c r="B1481" s="0" t="n">
        <v>4</v>
      </c>
      <c r="C1481" s="0" t="s">
        <v>73</v>
      </c>
      <c r="D1481" s="0" t="n">
        <v>3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8</v>
      </c>
      <c r="J1481" s="0" t="n">
        <v>1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1</v>
      </c>
      <c r="Q1481" s="0" t="n">
        <v>0</v>
      </c>
      <c r="R1481" s="0" t="n">
        <v>0</v>
      </c>
      <c r="S1481" s="0" t="n">
        <v>0</v>
      </c>
      <c r="T1481" s="0" t="n">
        <v>1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1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42031019</v>
      </c>
      <c r="B1482" s="0" t="n">
        <v>4</v>
      </c>
      <c r="C1482" s="0" t="s">
        <v>73</v>
      </c>
      <c r="D1482" s="0" t="n">
        <v>3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69</v>
      </c>
      <c r="J1482" s="0" t="n">
        <v>11</v>
      </c>
      <c r="K1482" s="0" t="n">
        <v>7</v>
      </c>
      <c r="L1482" s="0" t="n">
        <v>13</v>
      </c>
      <c r="M1482" s="0" t="n">
        <v>11</v>
      </c>
      <c r="N1482" s="0" t="n">
        <v>11</v>
      </c>
      <c r="O1482" s="0" t="n">
        <v>8</v>
      </c>
      <c r="P1482" s="0" t="n">
        <v>7</v>
      </c>
      <c r="Q1482" s="0" t="n">
        <v>11</v>
      </c>
      <c r="R1482" s="0" t="n">
        <v>10</v>
      </c>
      <c r="S1482" s="0" t="n">
        <v>10</v>
      </c>
      <c r="T1482" s="0" t="n">
        <v>7</v>
      </c>
      <c r="U1482" s="0" t="n">
        <v>8</v>
      </c>
      <c r="V1482" s="0" t="n">
        <v>7</v>
      </c>
      <c r="W1482" s="0" t="n">
        <v>7</v>
      </c>
      <c r="X1482" s="0" t="n">
        <v>5</v>
      </c>
      <c r="Y1482" s="0" t="n">
        <v>4</v>
      </c>
      <c r="Z1482" s="0" t="n">
        <v>10</v>
      </c>
      <c r="AA1482" s="0" t="n">
        <v>10</v>
      </c>
      <c r="AB1482" s="0" t="n">
        <v>10</v>
      </c>
      <c r="AC1482" s="0" t="n">
        <v>11</v>
      </c>
      <c r="AD1482" s="0" t="n">
        <v>11</v>
      </c>
      <c r="AE1482" s="0" t="n">
        <v>8</v>
      </c>
      <c r="AF1482" s="0" t="n">
        <v>7</v>
      </c>
      <c r="AG1482" s="0" t="n">
        <v>9</v>
      </c>
      <c r="AH1482" s="0" t="n">
        <v>12</v>
      </c>
    </row>
    <row r="1483" customFormat="false" ht="12.75" hidden="false" customHeight="false" outlineLevel="0" collapsed="false">
      <c r="A1483" s="0" t="n">
        <v>42031020</v>
      </c>
      <c r="B1483" s="0" t="n">
        <v>4</v>
      </c>
      <c r="C1483" s="0" t="s">
        <v>73</v>
      </c>
      <c r="D1483" s="0" t="n">
        <v>3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.57292059896816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1.56374611018155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1.48969133595519</v>
      </c>
      <c r="AH1483" s="0" t="n">
        <v>0</v>
      </c>
    </row>
    <row r="1484" customFormat="false" ht="12.75" hidden="false" customHeight="false" outlineLevel="0" collapsed="false">
      <c r="A1484" s="0" t="n">
        <v>42031021</v>
      </c>
      <c r="B1484" s="0" t="n">
        <v>4</v>
      </c>
      <c r="C1484" s="0" t="s">
        <v>73</v>
      </c>
      <c r="D1484" s="0" t="n">
        <v>3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1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1.28213347009424</v>
      </c>
      <c r="O1484" s="0" t="n">
        <v>2.59790868350977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1.50024003840615</v>
      </c>
      <c r="Z1484" s="0" t="n">
        <v>1.51832619720021</v>
      </c>
      <c r="AA1484" s="0" t="n">
        <v>0</v>
      </c>
      <c r="AB1484" s="0" t="n">
        <v>1.57517523824525</v>
      </c>
      <c r="AC1484" s="0" t="n">
        <v>0</v>
      </c>
      <c r="AD1484" s="0" t="n">
        <v>1.59634755679006</v>
      </c>
      <c r="AE1484" s="0" t="n">
        <v>0</v>
      </c>
      <c r="AF1484" s="0" t="n">
        <v>0</v>
      </c>
      <c r="AG1484" s="0" t="n">
        <v>0</v>
      </c>
      <c r="AH1484" s="0" t="n">
        <v>3.04140878054715</v>
      </c>
    </row>
    <row r="1485" customFormat="false" ht="12.75" hidden="false" customHeight="false" outlineLevel="0" collapsed="false">
      <c r="A1485" s="0" t="n">
        <v>42031022</v>
      </c>
      <c r="B1485" s="0" t="n">
        <v>4</v>
      </c>
      <c r="C1485" s="0" t="s">
        <v>73</v>
      </c>
      <c r="D1485" s="0" t="n">
        <v>3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2</v>
      </c>
      <c r="J1485" s="0" t="n">
        <v>1.34019513241128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1.29986611379028</v>
      </c>
      <c r="P1485" s="0" t="n">
        <v>0</v>
      </c>
      <c r="Q1485" s="0" t="n">
        <v>0</v>
      </c>
      <c r="R1485" s="0" t="n">
        <v>1.30081300813008</v>
      </c>
      <c r="S1485" s="0" t="n">
        <v>0</v>
      </c>
      <c r="T1485" s="0" t="n">
        <v>0</v>
      </c>
      <c r="U1485" s="0" t="n">
        <v>1.32476650990263</v>
      </c>
      <c r="V1485" s="0" t="n">
        <v>2.63417846559104</v>
      </c>
      <c r="W1485" s="0" t="n">
        <v>1.3243805210113</v>
      </c>
      <c r="X1485" s="0" t="n">
        <v>3.9941951031168</v>
      </c>
      <c r="Y1485" s="0" t="n">
        <v>0</v>
      </c>
      <c r="Z1485" s="0" t="n">
        <v>4.15023863872173</v>
      </c>
      <c r="AA1485" s="0" t="n">
        <v>2.81282083737676</v>
      </c>
      <c r="AB1485" s="0" t="n">
        <v>0</v>
      </c>
      <c r="AC1485" s="0" t="n">
        <v>1.44866650248446</v>
      </c>
      <c r="AD1485" s="0" t="n">
        <v>1.46771755243421</v>
      </c>
      <c r="AE1485" s="0" t="n">
        <v>2.97291672860243</v>
      </c>
      <c r="AF1485" s="0" t="n">
        <v>1.53414233772609</v>
      </c>
      <c r="AG1485" s="0" t="n">
        <v>0</v>
      </c>
      <c r="AH1485" s="0" t="n">
        <v>1.58788128999476</v>
      </c>
    </row>
    <row r="1486" customFormat="false" ht="12.75" hidden="false" customHeight="false" outlineLevel="0" collapsed="false">
      <c r="A1486" s="0" t="n">
        <v>42031023</v>
      </c>
      <c r="B1486" s="0" t="n">
        <v>4</v>
      </c>
      <c r="C1486" s="0" t="s">
        <v>73</v>
      </c>
      <c r="D1486" s="0" t="n">
        <v>3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3</v>
      </c>
      <c r="J1486" s="0" t="n">
        <v>1.15172874484601</v>
      </c>
      <c r="K1486" s="0" t="n">
        <v>1.22033070962231</v>
      </c>
      <c r="L1486" s="0" t="n">
        <v>1.29740389480649</v>
      </c>
      <c r="M1486" s="0" t="n">
        <v>0</v>
      </c>
      <c r="N1486" s="0" t="n">
        <v>2.72290370451049</v>
      </c>
      <c r="O1486" s="0" t="n">
        <v>1.36347522565515</v>
      </c>
      <c r="P1486" s="0" t="n">
        <v>0</v>
      </c>
      <c r="Q1486" s="0" t="n">
        <v>1.32345156167284</v>
      </c>
      <c r="R1486" s="0" t="n">
        <v>1.31068470168816</v>
      </c>
      <c r="S1486" s="0" t="n">
        <v>1.3064039923706</v>
      </c>
      <c r="T1486" s="0" t="n">
        <v>1.29436433767377</v>
      </c>
      <c r="U1486" s="0" t="n">
        <v>1.30111766007</v>
      </c>
      <c r="V1486" s="0" t="n">
        <v>2.58371227780074</v>
      </c>
      <c r="W1486" s="0" t="n">
        <v>0</v>
      </c>
      <c r="X1486" s="0" t="n">
        <v>0</v>
      </c>
      <c r="Y1486" s="0" t="n">
        <v>0</v>
      </c>
      <c r="Z1486" s="0" t="n">
        <v>1.29130563913173</v>
      </c>
      <c r="AA1486" s="0" t="n">
        <v>2.55591054313099</v>
      </c>
      <c r="AB1486" s="0" t="n">
        <v>1.28504973142461</v>
      </c>
      <c r="AC1486" s="0" t="n">
        <v>0</v>
      </c>
      <c r="AD1486" s="0" t="n">
        <v>0</v>
      </c>
      <c r="AE1486" s="0" t="n">
        <v>1.31821776957553</v>
      </c>
      <c r="AF1486" s="0" t="n">
        <v>2.72516691647363</v>
      </c>
      <c r="AG1486" s="0" t="n">
        <v>4.18889106090648</v>
      </c>
      <c r="AH1486" s="0" t="n">
        <v>0</v>
      </c>
    </row>
    <row r="1487" customFormat="false" ht="12.75" hidden="false" customHeight="false" outlineLevel="0" collapsed="false">
      <c r="A1487" s="0" t="n">
        <v>42031024</v>
      </c>
      <c r="B1487" s="0" t="n">
        <v>4</v>
      </c>
      <c r="C1487" s="0" t="s">
        <v>73</v>
      </c>
      <c r="D1487" s="0" t="n">
        <v>3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4</v>
      </c>
      <c r="J1487" s="0" t="n">
        <v>0</v>
      </c>
      <c r="K1487" s="0" t="n">
        <v>0</v>
      </c>
      <c r="L1487" s="0" t="n">
        <v>2.05225029244567</v>
      </c>
      <c r="M1487" s="0" t="n">
        <v>3.20989503643231</v>
      </c>
      <c r="N1487" s="0" t="n">
        <v>1.11685671845159</v>
      </c>
      <c r="O1487" s="0" t="n">
        <v>1.17012438422204</v>
      </c>
      <c r="P1487" s="0" t="n">
        <v>1.22448479802123</v>
      </c>
      <c r="Q1487" s="0" t="n">
        <v>3.88686627884379</v>
      </c>
      <c r="R1487" s="0" t="n">
        <v>0</v>
      </c>
      <c r="S1487" s="0" t="n">
        <v>1.34750912937435</v>
      </c>
      <c r="T1487" s="0" t="n">
        <v>2.67838011570602</v>
      </c>
      <c r="U1487" s="0" t="n">
        <v>0</v>
      </c>
      <c r="V1487" s="0" t="n">
        <v>1.27998361620971</v>
      </c>
      <c r="W1487" s="0" t="n">
        <v>1.26050949793907</v>
      </c>
      <c r="X1487" s="0" t="n">
        <v>0</v>
      </c>
      <c r="Y1487" s="0" t="n">
        <v>0</v>
      </c>
      <c r="Z1487" s="0" t="n">
        <v>0</v>
      </c>
      <c r="AA1487" s="0" t="n">
        <v>2.44442000024444</v>
      </c>
      <c r="AB1487" s="0" t="n">
        <v>1.20765654247932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1.17274539697432</v>
      </c>
    </row>
    <row r="1488" customFormat="false" ht="12.75" hidden="false" customHeight="false" outlineLevel="0" collapsed="false">
      <c r="A1488" s="0" t="n">
        <v>42031025</v>
      </c>
      <c r="B1488" s="0" t="n">
        <v>4</v>
      </c>
      <c r="C1488" s="0" t="s">
        <v>73</v>
      </c>
      <c r="D1488" s="0" t="n">
        <v>3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5</v>
      </c>
      <c r="J1488" s="0" t="n">
        <v>0</v>
      </c>
      <c r="K1488" s="0" t="n">
        <v>0.968795109522287</v>
      </c>
      <c r="L1488" s="0" t="n">
        <v>0.971845632039807</v>
      </c>
      <c r="M1488" s="0" t="n">
        <v>0</v>
      </c>
      <c r="N1488" s="0" t="n">
        <v>0.987712852119632</v>
      </c>
      <c r="O1488" s="0" t="n">
        <v>0</v>
      </c>
      <c r="P1488" s="0" t="n">
        <v>1.03123614276433</v>
      </c>
      <c r="Q1488" s="0" t="n">
        <v>0</v>
      </c>
      <c r="R1488" s="0" t="n">
        <v>0</v>
      </c>
      <c r="S1488" s="0" t="n">
        <v>1.16885242069336</v>
      </c>
      <c r="T1488" s="0" t="n">
        <v>0</v>
      </c>
      <c r="U1488" s="0" t="n">
        <v>2.57095845331139</v>
      </c>
      <c r="V1488" s="0" t="n">
        <v>0</v>
      </c>
      <c r="W1488" s="0" t="n">
        <v>1.3916722333556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1.22661760196259</v>
      </c>
      <c r="AD1488" s="0" t="n">
        <v>0</v>
      </c>
      <c r="AE1488" s="0" t="n">
        <v>1.21826421714341</v>
      </c>
      <c r="AF1488" s="0" t="n">
        <v>1.21942296905105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42031026</v>
      </c>
      <c r="B1489" s="0" t="n">
        <v>4</v>
      </c>
      <c r="C1489" s="0" t="s">
        <v>73</v>
      </c>
      <c r="D1489" s="0" t="n">
        <v>3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6</v>
      </c>
      <c r="J1489" s="0" t="n">
        <v>0</v>
      </c>
      <c r="K1489" s="0" t="n">
        <v>1.04388492212618</v>
      </c>
      <c r="L1489" s="0" t="n">
        <v>1.02734800386283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.987449516643462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1.3540411357697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42031027</v>
      </c>
      <c r="B1490" s="0" t="n">
        <v>4</v>
      </c>
      <c r="C1490" s="0" t="s">
        <v>73</v>
      </c>
      <c r="D1490" s="0" t="n">
        <v>3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7</v>
      </c>
      <c r="J1490" s="0" t="n">
        <v>0</v>
      </c>
      <c r="K1490" s="0" t="n">
        <v>0</v>
      </c>
      <c r="L1490" s="0" t="n">
        <v>1.17602784833945</v>
      </c>
      <c r="M1490" s="0" t="n">
        <v>1.14242628494396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.00334112594941</v>
      </c>
      <c r="T1490" s="0" t="n">
        <v>0</v>
      </c>
      <c r="U1490" s="0" t="n">
        <v>0</v>
      </c>
      <c r="V1490" s="0" t="n">
        <v>0</v>
      </c>
      <c r="W1490" s="0" t="n">
        <v>0.995430971839258</v>
      </c>
      <c r="X1490" s="0" t="n">
        <v>0</v>
      </c>
      <c r="Y1490" s="0" t="n">
        <v>0</v>
      </c>
      <c r="Z1490" s="0" t="n">
        <v>0</v>
      </c>
      <c r="AA1490" s="0" t="n">
        <v>1.06127820346826</v>
      </c>
      <c r="AB1490" s="0" t="n">
        <v>0</v>
      </c>
      <c r="AC1490" s="0" t="n">
        <v>0</v>
      </c>
      <c r="AD1490" s="0" t="n">
        <v>2.38001737412683</v>
      </c>
      <c r="AE1490" s="0" t="n">
        <v>0</v>
      </c>
      <c r="AF1490" s="0" t="n">
        <v>0</v>
      </c>
      <c r="AG1490" s="0" t="n">
        <v>0</v>
      </c>
      <c r="AH1490" s="0" t="n">
        <v>1.33358226869016</v>
      </c>
    </row>
    <row r="1491" customFormat="false" ht="12.75" hidden="false" customHeight="false" outlineLevel="0" collapsed="false">
      <c r="A1491" s="0" t="n">
        <v>42031028</v>
      </c>
      <c r="B1491" s="0" t="n">
        <v>4</v>
      </c>
      <c r="C1491" s="0" t="s">
        <v>73</v>
      </c>
      <c r="D1491" s="0" t="n">
        <v>3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8</v>
      </c>
      <c r="J1491" s="0" t="n">
        <v>1.19934276016743</v>
      </c>
      <c r="K1491" s="0" t="n">
        <v>0</v>
      </c>
      <c r="L1491" s="0" t="n">
        <v>2.46700382385593</v>
      </c>
      <c r="M1491" s="0" t="n">
        <v>1.25889091710203</v>
      </c>
      <c r="N1491" s="0" t="n">
        <v>1.25675505843911</v>
      </c>
      <c r="O1491" s="0" t="n">
        <v>0</v>
      </c>
      <c r="P1491" s="0" t="n">
        <v>0</v>
      </c>
      <c r="Q1491" s="0" t="n">
        <v>1.18819880942479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.993305123467827</v>
      </c>
      <c r="AA1491" s="0" t="n">
        <v>0.992565683034075</v>
      </c>
      <c r="AB1491" s="0" t="n">
        <v>0</v>
      </c>
      <c r="AC1491" s="0" t="n">
        <v>2.01296348484239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1.14509498562906</v>
      </c>
    </row>
    <row r="1492" customFormat="false" ht="12.75" hidden="false" customHeight="false" outlineLevel="0" collapsed="false">
      <c r="A1492" s="0" t="n">
        <v>42031029</v>
      </c>
      <c r="B1492" s="0" t="n">
        <v>4</v>
      </c>
      <c r="C1492" s="0" t="s">
        <v>73</v>
      </c>
      <c r="D1492" s="0" t="n">
        <v>3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79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1.22043496302082</v>
      </c>
      <c r="P1492" s="0" t="n">
        <v>1.20534207608119</v>
      </c>
      <c r="Q1492" s="0" t="n">
        <v>0</v>
      </c>
      <c r="R1492" s="0" t="n">
        <v>1.27630789651696</v>
      </c>
      <c r="S1492" s="0" t="n">
        <v>1.27200569858553</v>
      </c>
      <c r="T1492" s="0" t="n">
        <v>1.26076377069229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1.08321237461817</v>
      </c>
      <c r="AA1492" s="0" t="n">
        <v>0</v>
      </c>
      <c r="AB1492" s="0" t="n">
        <v>1.03855101362579</v>
      </c>
      <c r="AC1492" s="0" t="n">
        <v>1.01850625872096</v>
      </c>
      <c r="AD1492" s="0" t="n">
        <v>0</v>
      </c>
      <c r="AE1492" s="0" t="n">
        <v>0.995748155376542</v>
      </c>
      <c r="AF1492" s="0" t="n">
        <v>0.995619275189168</v>
      </c>
      <c r="AG1492" s="0" t="n">
        <v>0.998382620155348</v>
      </c>
      <c r="AH1492" s="0" t="n">
        <v>2.02136583689599</v>
      </c>
    </row>
    <row r="1493" customFormat="false" ht="12.75" hidden="false" customHeight="false" outlineLevel="0" collapsed="false">
      <c r="A1493" s="0" t="n">
        <v>42031030</v>
      </c>
      <c r="B1493" s="0" t="n">
        <v>4</v>
      </c>
      <c r="C1493" s="0" t="s">
        <v>73</v>
      </c>
      <c r="D1493" s="0" t="n">
        <v>3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0</v>
      </c>
      <c r="J1493" s="0" t="n">
        <v>1.38245662542338</v>
      </c>
      <c r="K1493" s="0" t="n">
        <v>1.40124710992784</v>
      </c>
      <c r="L1493" s="0" t="n">
        <v>1.41546823689276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1.32564459468417</v>
      </c>
      <c r="R1493" s="0" t="n">
        <v>0</v>
      </c>
      <c r="S1493" s="0" t="n">
        <v>0</v>
      </c>
      <c r="T1493" s="0" t="n">
        <v>0</v>
      </c>
      <c r="U1493" s="0" t="n">
        <v>1.23033009756518</v>
      </c>
      <c r="V1493" s="0" t="n">
        <v>0</v>
      </c>
      <c r="W1493" s="0" t="n">
        <v>1.29657962295465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1.05087274981872</v>
      </c>
      <c r="AH1493" s="0" t="n">
        <v>2.06138813877265</v>
      </c>
    </row>
    <row r="1494" customFormat="false" ht="12.75" hidden="false" customHeight="false" outlineLevel="0" collapsed="false">
      <c r="A1494" s="0" t="n">
        <v>42031031</v>
      </c>
      <c r="B1494" s="0" t="n">
        <v>4</v>
      </c>
      <c r="C1494" s="0" t="s">
        <v>73</v>
      </c>
      <c r="D1494" s="0" t="n">
        <v>3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1</v>
      </c>
      <c r="J1494" s="0" t="n">
        <v>4.20539131166155</v>
      </c>
      <c r="K1494" s="0" t="n">
        <v>0</v>
      </c>
      <c r="L1494" s="0" t="n">
        <v>1.43086080586081</v>
      </c>
      <c r="M1494" s="0" t="n">
        <v>0</v>
      </c>
      <c r="N1494" s="0" t="n">
        <v>1.42385237498576</v>
      </c>
      <c r="O1494" s="0" t="n">
        <v>0</v>
      </c>
      <c r="P1494" s="0" t="n">
        <v>0</v>
      </c>
      <c r="Q1494" s="0" t="n">
        <v>0</v>
      </c>
      <c r="R1494" s="0" t="n">
        <v>1.46218069629045</v>
      </c>
      <c r="S1494" s="0" t="n">
        <v>0</v>
      </c>
      <c r="T1494" s="0" t="n">
        <v>1.4548417132216</v>
      </c>
      <c r="U1494" s="0" t="n">
        <v>1.44385567218701</v>
      </c>
      <c r="V1494" s="0" t="n">
        <v>0</v>
      </c>
      <c r="W1494" s="0" t="n">
        <v>1.3242051458612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2.64707828734035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42031032</v>
      </c>
      <c r="B1495" s="0" t="n">
        <v>4</v>
      </c>
      <c r="C1495" s="0" t="s">
        <v>73</v>
      </c>
      <c r="D1495" s="0" t="n">
        <v>3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2</v>
      </c>
      <c r="J1495" s="0" t="n">
        <v>0</v>
      </c>
      <c r="K1495" s="0" t="n">
        <v>2.87467839535452</v>
      </c>
      <c r="L1495" s="0" t="n">
        <v>1.44214822399446</v>
      </c>
      <c r="M1495" s="0" t="n">
        <v>0</v>
      </c>
      <c r="N1495" s="0" t="n">
        <v>2.94485754251638</v>
      </c>
      <c r="O1495" s="0" t="n">
        <v>0</v>
      </c>
      <c r="P1495" s="0" t="n">
        <v>1.49761130996061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.53125287109913</v>
      </c>
      <c r="X1495" s="0" t="n">
        <v>0</v>
      </c>
      <c r="Y1495" s="0" t="n">
        <v>0</v>
      </c>
      <c r="Z1495" s="0" t="n">
        <v>3.01354588877002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1.29829663481512</v>
      </c>
      <c r="AF1495" s="0" t="n">
        <v>0</v>
      </c>
      <c r="AG1495" s="0" t="n">
        <v>1.36632554072333</v>
      </c>
      <c r="AH1495" s="0" t="n">
        <v>0</v>
      </c>
    </row>
    <row r="1496" customFormat="false" ht="12.75" hidden="false" customHeight="false" outlineLevel="0" collapsed="false">
      <c r="A1496" s="0" t="n">
        <v>42031033</v>
      </c>
      <c r="B1496" s="0" t="n">
        <v>4</v>
      </c>
      <c r="C1496" s="0" t="s">
        <v>73</v>
      </c>
      <c r="D1496" s="0" t="n">
        <v>3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3</v>
      </c>
      <c r="J1496" s="0" t="n">
        <v>0</v>
      </c>
      <c r="K1496" s="0" t="n">
        <v>0</v>
      </c>
      <c r="L1496" s="0" t="n">
        <v>0</v>
      </c>
      <c r="M1496" s="0" t="n">
        <v>1.56536167681543</v>
      </c>
      <c r="N1496" s="0" t="n">
        <v>1.57074641869817</v>
      </c>
      <c r="O1496" s="0" t="n">
        <v>0</v>
      </c>
      <c r="P1496" s="0" t="n">
        <v>0</v>
      </c>
      <c r="Q1496" s="0" t="n">
        <v>6.30855124120746</v>
      </c>
      <c r="R1496" s="0" t="n">
        <v>3.15895880717715</v>
      </c>
      <c r="S1496" s="0" t="n">
        <v>1.59560888435027</v>
      </c>
      <c r="T1496" s="0" t="n">
        <v>0</v>
      </c>
      <c r="U1496" s="0" t="n">
        <v>1.60779458816342</v>
      </c>
      <c r="V1496" s="0" t="n">
        <v>0</v>
      </c>
      <c r="W1496" s="0" t="n">
        <v>0</v>
      </c>
      <c r="X1496" s="0" t="n">
        <v>0</v>
      </c>
      <c r="Y1496" s="0" t="n">
        <v>1.61347574945949</v>
      </c>
      <c r="Z1496" s="0" t="n">
        <v>0</v>
      </c>
      <c r="AA1496" s="0" t="n">
        <v>1.64454750275462</v>
      </c>
      <c r="AB1496" s="0" t="n">
        <v>1.63692912096906</v>
      </c>
      <c r="AC1496" s="0" t="n">
        <v>3.24622626197046</v>
      </c>
      <c r="AD1496" s="0" t="n">
        <v>3.23787012902912</v>
      </c>
      <c r="AE1496" s="0" t="n">
        <v>1.59902779110301</v>
      </c>
      <c r="AF1496" s="0" t="n">
        <v>1.49801512995281</v>
      </c>
      <c r="AG1496" s="0" t="n">
        <v>0</v>
      </c>
      <c r="AH1496" s="0" t="n">
        <v>1.42144390271638</v>
      </c>
    </row>
    <row r="1497" customFormat="false" ht="12.75" hidden="false" customHeight="false" outlineLevel="0" collapsed="false">
      <c r="A1497" s="0" t="n">
        <v>42031034</v>
      </c>
      <c r="B1497" s="0" t="n">
        <v>4</v>
      </c>
      <c r="C1497" s="0" t="s">
        <v>73</v>
      </c>
      <c r="D1497" s="0" t="n">
        <v>3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4</v>
      </c>
      <c r="J1497" s="0" t="n">
        <v>0</v>
      </c>
      <c r="K1497" s="0" t="n">
        <v>0</v>
      </c>
      <c r="L1497" s="0" t="n">
        <v>0</v>
      </c>
      <c r="M1497" s="0" t="n">
        <v>1.70462293740625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1.804532986863</v>
      </c>
      <c r="S1497" s="0" t="n">
        <v>1.8058690744921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1.78823697716421</v>
      </c>
      <c r="Y1497" s="0" t="n">
        <v>0</v>
      </c>
      <c r="Z1497" s="0" t="n">
        <v>0</v>
      </c>
      <c r="AA1497" s="0" t="n">
        <v>0</v>
      </c>
      <c r="AB1497" s="0" t="n">
        <v>3.56849730578453</v>
      </c>
      <c r="AC1497" s="0" t="n">
        <v>3.54779770457489</v>
      </c>
      <c r="AD1497" s="0" t="n">
        <v>5.33323852020409</v>
      </c>
      <c r="AE1497" s="0" t="n">
        <v>0</v>
      </c>
      <c r="AF1497" s="0" t="n">
        <v>0</v>
      </c>
      <c r="AG1497" s="0" t="n">
        <v>1.79410814883921</v>
      </c>
      <c r="AH1497" s="0" t="n">
        <v>0</v>
      </c>
    </row>
    <row r="1498" customFormat="false" ht="12.75" hidden="false" customHeight="false" outlineLevel="0" collapsed="false">
      <c r="A1498" s="0" t="n">
        <v>42031035</v>
      </c>
      <c r="B1498" s="0" t="n">
        <v>4</v>
      </c>
      <c r="C1498" s="0" t="s">
        <v>73</v>
      </c>
      <c r="D1498" s="0" t="n">
        <v>3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5</v>
      </c>
      <c r="J1498" s="0" t="n">
        <v>4.28513273198637</v>
      </c>
      <c r="K1498" s="0" t="n">
        <v>0</v>
      </c>
      <c r="L1498" s="0" t="n">
        <v>2.23398789178563</v>
      </c>
      <c r="M1498" s="0" t="n">
        <v>6.99056274030059</v>
      </c>
      <c r="N1498" s="0" t="n">
        <v>2.41978415525335</v>
      </c>
      <c r="O1498" s="0" t="n">
        <v>4.63531647623242</v>
      </c>
      <c r="P1498" s="0" t="n">
        <v>2.24351064545801</v>
      </c>
      <c r="Q1498" s="0" t="n">
        <v>2.16188170183328</v>
      </c>
      <c r="R1498" s="0" t="n">
        <v>4.23325219599958</v>
      </c>
      <c r="S1498" s="0" t="n">
        <v>4.15265146796229</v>
      </c>
      <c r="T1498" s="0" t="n">
        <v>2.14901252874304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2.1875615251679</v>
      </c>
      <c r="Z1498" s="0" t="n">
        <v>2.18069215168895</v>
      </c>
      <c r="AA1498" s="0" t="n">
        <v>0</v>
      </c>
      <c r="AB1498" s="0" t="n">
        <v>0</v>
      </c>
      <c r="AC1498" s="0" t="n">
        <v>2.12784066729083</v>
      </c>
      <c r="AD1498" s="0" t="n">
        <v>2.11564093342078</v>
      </c>
      <c r="AE1498" s="0" t="n">
        <v>0</v>
      </c>
      <c r="AF1498" s="0" t="n">
        <v>0</v>
      </c>
      <c r="AG1498" s="0" t="n">
        <v>2.07770621234158</v>
      </c>
      <c r="AH1498" s="0" t="n">
        <v>0</v>
      </c>
    </row>
    <row r="1499" customFormat="false" ht="12.75" hidden="false" customHeight="false" outlineLevel="0" collapsed="false">
      <c r="A1499" s="0" t="n">
        <v>42031036</v>
      </c>
      <c r="B1499" s="0" t="n">
        <v>4</v>
      </c>
      <c r="C1499" s="0" t="s">
        <v>73</v>
      </c>
      <c r="D1499" s="0" t="n">
        <v>3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6</v>
      </c>
      <c r="J1499" s="0" t="n">
        <v>3.14376434342482</v>
      </c>
      <c r="K1499" s="0" t="n">
        <v>3.1174985191882</v>
      </c>
      <c r="L1499" s="0" t="n">
        <v>3.10308446595916</v>
      </c>
      <c r="M1499" s="0" t="n">
        <v>0</v>
      </c>
      <c r="N1499" s="0" t="n">
        <v>0</v>
      </c>
      <c r="O1499" s="0" t="n">
        <v>0</v>
      </c>
      <c r="P1499" s="0" t="n">
        <v>3.08784931295353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3.11342196207852</v>
      </c>
      <c r="V1499" s="0" t="n">
        <v>2.93625392723963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2.97353553374963</v>
      </c>
      <c r="AD1499" s="0" t="n">
        <v>0</v>
      </c>
      <c r="AE1499" s="0" t="n">
        <v>2.89326736683737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42031037</v>
      </c>
      <c r="B1500" s="0" t="n">
        <v>4</v>
      </c>
      <c r="C1500" s="0" t="s">
        <v>73</v>
      </c>
      <c r="D1500" s="0" t="n">
        <v>3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7</v>
      </c>
      <c r="J1500" s="0" t="n">
        <v>0</v>
      </c>
      <c r="K1500" s="0" t="n">
        <v>0</v>
      </c>
      <c r="L1500" s="0" t="n">
        <v>0</v>
      </c>
      <c r="M1500" s="0" t="n">
        <v>5.71461226355792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5.23094627818172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5.75970510309872</v>
      </c>
      <c r="Y1500" s="0" t="n">
        <v>5.34902380315592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4.7744091668656</v>
      </c>
      <c r="AE1500" s="0" t="n">
        <v>0</v>
      </c>
      <c r="AF1500" s="0" t="n">
        <v>0</v>
      </c>
      <c r="AG1500" s="0" t="n">
        <v>0</v>
      </c>
      <c r="AH1500" s="0" t="n">
        <v>4.70344762711067</v>
      </c>
    </row>
    <row r="1501" customFormat="false" ht="12.75" hidden="false" customHeight="false" outlineLevel="0" collapsed="false">
      <c r="A1501" s="0" t="n">
        <v>42031038</v>
      </c>
      <c r="B1501" s="0" t="n">
        <v>4</v>
      </c>
      <c r="C1501" s="0" t="s">
        <v>73</v>
      </c>
      <c r="D1501" s="0" t="n">
        <v>3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8</v>
      </c>
      <c r="J1501" s="0" t="n">
        <v>16.2760416666667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12.202562538133</v>
      </c>
      <c r="Q1501" s="0" t="n">
        <v>0</v>
      </c>
      <c r="R1501" s="0" t="n">
        <v>0</v>
      </c>
      <c r="S1501" s="0" t="n">
        <v>0</v>
      </c>
      <c r="T1501" s="0" t="n">
        <v>10.4887770086008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8.35701153267592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42031039</v>
      </c>
      <c r="B1502" s="0" t="n">
        <v>4</v>
      </c>
      <c r="C1502" s="0" t="s">
        <v>73</v>
      </c>
      <c r="D1502" s="0" t="n">
        <v>3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89</v>
      </c>
      <c r="J1502" s="0" t="n">
        <v>0.852408557871954</v>
      </c>
      <c r="K1502" s="0" t="n">
        <v>0.543661451141145</v>
      </c>
      <c r="L1502" s="0" t="n">
        <v>1.01314437930879</v>
      </c>
      <c r="M1502" s="0" t="n">
        <v>0.859212555126297</v>
      </c>
      <c r="N1502" s="0" t="n">
        <v>0.860147116434987</v>
      </c>
      <c r="O1502" s="0" t="n">
        <v>0.627226162857705</v>
      </c>
      <c r="P1502" s="0" t="n">
        <v>0.550886139704725</v>
      </c>
      <c r="Q1502" s="0" t="n">
        <v>0.868171339138506</v>
      </c>
      <c r="R1502" s="0" t="n">
        <v>0.790800772770515</v>
      </c>
      <c r="S1502" s="0" t="n">
        <v>0.792807649008198</v>
      </c>
      <c r="T1502" s="0" t="n">
        <v>0.556961219585939</v>
      </c>
      <c r="U1502" s="0" t="n">
        <v>0.637254199106888</v>
      </c>
      <c r="V1502" s="0" t="n">
        <v>0.55811936100117</v>
      </c>
      <c r="W1502" s="0" t="n">
        <v>0.558960333779171</v>
      </c>
      <c r="X1502" s="0" t="n">
        <v>0.39929054056752</v>
      </c>
      <c r="Y1502" s="0" t="n">
        <v>0.319105228938058</v>
      </c>
      <c r="Z1502" s="0" t="n">
        <v>0.797181802890422</v>
      </c>
      <c r="AA1502" s="0" t="n">
        <v>0.794443976605214</v>
      </c>
      <c r="AB1502" s="0" t="n">
        <v>0.791793221616588</v>
      </c>
      <c r="AC1502" s="0" t="n">
        <v>0.868707497498517</v>
      </c>
      <c r="AD1502" s="0" t="n">
        <v>0.865931726793817</v>
      </c>
      <c r="AE1502" s="0" t="n">
        <v>0.627268949402918</v>
      </c>
      <c r="AF1502" s="0" t="n">
        <v>0.548444493891504</v>
      </c>
      <c r="AG1502" s="0" t="n">
        <v>0.705490598161962</v>
      </c>
      <c r="AH1502" s="0" t="n">
        <v>0.93893260576489</v>
      </c>
    </row>
    <row r="1503" customFormat="false" ht="12.75" hidden="false" customHeight="false" outlineLevel="0" collapsed="false">
      <c r="A1503" s="0" t="n">
        <v>42031040</v>
      </c>
      <c r="B1503" s="0" t="n">
        <v>4</v>
      </c>
      <c r="C1503" s="0" t="s">
        <v>73</v>
      </c>
      <c r="D1503" s="0" t="n">
        <v>3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0</v>
      </c>
      <c r="J1503" s="0" t="n">
        <v>0.425519280879999</v>
      </c>
      <c r="K1503" s="0" t="n">
        <v>0.218580100089616</v>
      </c>
      <c r="L1503" s="0" t="n">
        <v>0.539456712315612</v>
      </c>
      <c r="M1503" s="0" t="n">
        <v>0.428915811794711</v>
      </c>
      <c r="N1503" s="0" t="n">
        <v>0.429382341432805</v>
      </c>
      <c r="O1503" s="0" t="n">
        <v>0.270791737922055</v>
      </c>
      <c r="P1503" s="0" t="n">
        <v>0.221484799597056</v>
      </c>
      <c r="Q1503" s="0" t="n">
        <v>0.4333880044953</v>
      </c>
      <c r="R1503" s="0" t="n">
        <v>0.379219708663652</v>
      </c>
      <c r="S1503" s="0" t="n">
        <v>0.380182083826124</v>
      </c>
      <c r="T1503" s="0" t="n">
        <v>0.223927296790301</v>
      </c>
      <c r="U1503" s="0" t="n">
        <v>0.275121132205434</v>
      </c>
      <c r="V1503" s="0" t="n">
        <v>0.224392929705653</v>
      </c>
      <c r="W1503" s="0" t="n">
        <v>0.224731044379044</v>
      </c>
      <c r="X1503" s="0" t="n">
        <v>0.129648551662879</v>
      </c>
      <c r="Y1503" s="0" t="n">
        <v>0.0869454348906726</v>
      </c>
      <c r="Z1503" s="0" t="n">
        <v>0.38227966063432</v>
      </c>
      <c r="AA1503" s="0" t="n">
        <v>0.380966766512314</v>
      </c>
      <c r="AB1503" s="0" t="n">
        <v>0.379695626461447</v>
      </c>
      <c r="AC1503" s="0" t="n">
        <v>0.43365565281685</v>
      </c>
      <c r="AD1503" s="0" t="n">
        <v>0.432269998082106</v>
      </c>
      <c r="AE1503" s="0" t="n">
        <v>0.270810210115379</v>
      </c>
      <c r="AF1503" s="0" t="n">
        <v>0.220503131345394</v>
      </c>
      <c r="AG1503" s="0" t="n">
        <v>0.322595225347676</v>
      </c>
      <c r="AH1503" s="0" t="n">
        <v>0.485160178672789</v>
      </c>
    </row>
    <row r="1504" customFormat="false" ht="12.75" hidden="false" customHeight="false" outlineLevel="0" collapsed="false">
      <c r="A1504" s="0" t="n">
        <v>42031041</v>
      </c>
      <c r="B1504" s="0" t="n">
        <v>4</v>
      </c>
      <c r="C1504" s="0" t="s">
        <v>73</v>
      </c>
      <c r="D1504" s="0" t="n">
        <v>3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1</v>
      </c>
      <c r="J1504" s="0" t="n">
        <v>1.52519436955491</v>
      </c>
      <c r="K1504" s="0" t="n">
        <v>1.12015037378297</v>
      </c>
      <c r="L1504" s="0" t="n">
        <v>1.73250774417628</v>
      </c>
      <c r="M1504" s="0" t="n">
        <v>1.53736860010076</v>
      </c>
      <c r="N1504" s="0" t="n">
        <v>1.53904078843446</v>
      </c>
      <c r="O1504" s="0" t="n">
        <v>1.23588558612272</v>
      </c>
      <c r="P1504" s="0" t="n">
        <v>1.13503599346038</v>
      </c>
      <c r="Q1504" s="0" t="n">
        <v>1.55339833936991</v>
      </c>
      <c r="R1504" s="0" t="n">
        <v>1.45431077695526</v>
      </c>
      <c r="S1504" s="0" t="n">
        <v>1.45800149380958</v>
      </c>
      <c r="T1504" s="0" t="n">
        <v>1.14755297987798</v>
      </c>
      <c r="U1504" s="0" t="n">
        <v>1.25564481523558</v>
      </c>
      <c r="V1504" s="0" t="n">
        <v>1.14993919382867</v>
      </c>
      <c r="W1504" s="0" t="n">
        <v>1.15167191916654</v>
      </c>
      <c r="X1504" s="0" t="n">
        <v>0.931810924694816</v>
      </c>
      <c r="Y1504" s="0" t="n">
        <v>0.817036124738528</v>
      </c>
      <c r="Z1504" s="0" t="n">
        <v>1.46604571853725</v>
      </c>
      <c r="AA1504" s="0" t="n">
        <v>1.46101075852063</v>
      </c>
      <c r="AB1504" s="0" t="n">
        <v>1.45613592571853</v>
      </c>
      <c r="AC1504" s="0" t="n">
        <v>1.55435767477818</v>
      </c>
      <c r="AD1504" s="0" t="n">
        <v>1.54939105424054</v>
      </c>
      <c r="AE1504" s="0" t="n">
        <v>1.23596989267376</v>
      </c>
      <c r="AF1504" s="0" t="n">
        <v>1.13000526990147</v>
      </c>
      <c r="AG1504" s="0" t="n">
        <v>1.33924091182458</v>
      </c>
      <c r="AH1504" s="0" t="n">
        <v>1.64012630585393</v>
      </c>
    </row>
    <row r="1505" customFormat="false" ht="12.75" hidden="false" customHeight="false" outlineLevel="0" collapsed="false">
      <c r="A1505" s="0" t="n">
        <v>42031042</v>
      </c>
      <c r="B1505" s="0" t="n">
        <v>4</v>
      </c>
      <c r="C1505" s="0" t="s">
        <v>73</v>
      </c>
      <c r="D1505" s="0" t="n">
        <v>3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2</v>
      </c>
      <c r="J1505" s="0" t="n">
        <v>1.00389204003025</v>
      </c>
      <c r="K1505" s="0" t="n">
        <v>0.541603879934691</v>
      </c>
      <c r="L1505" s="0" t="n">
        <v>1.02014705671176</v>
      </c>
      <c r="M1505" s="0" t="n">
        <v>0.897353638989712</v>
      </c>
      <c r="N1505" s="0" t="n">
        <v>0.886948349091861</v>
      </c>
      <c r="O1505" s="0" t="n">
        <v>0.630419320776613</v>
      </c>
      <c r="P1505" s="0" t="n">
        <v>0.598536164393943</v>
      </c>
      <c r="Q1505" s="0" t="n">
        <v>0.915416437250002</v>
      </c>
      <c r="R1505" s="0" t="n">
        <v>0.825499362214771</v>
      </c>
      <c r="S1505" s="0" t="n">
        <v>0.804730385556979</v>
      </c>
      <c r="T1505" s="0" t="n">
        <v>0.605559292058012</v>
      </c>
      <c r="U1505" s="0" t="n">
        <v>0.644919113469847</v>
      </c>
      <c r="V1505" s="0" t="n">
        <v>0.51583538598853</v>
      </c>
      <c r="W1505" s="0" t="n">
        <v>0.5703610809158</v>
      </c>
      <c r="X1505" s="0" t="n">
        <v>0.395488156076116</v>
      </c>
      <c r="Y1505" s="0" t="n">
        <v>0.338992186386664</v>
      </c>
      <c r="Z1505" s="0" t="n">
        <v>0.79618954038773</v>
      </c>
      <c r="AA1505" s="0" t="n">
        <v>0.754351916158338</v>
      </c>
      <c r="AB1505" s="0" t="n">
        <v>0.830999066279085</v>
      </c>
      <c r="AC1505" s="0" t="n">
        <v>0.880860940476328</v>
      </c>
      <c r="AD1505" s="0" t="n">
        <v>0.936111355142835</v>
      </c>
      <c r="AE1505" s="0" t="n">
        <v>0.616986632075258</v>
      </c>
      <c r="AF1505" s="0" t="n">
        <v>0.543081683861453</v>
      </c>
      <c r="AG1505" s="0" t="n">
        <v>0.703114639424824</v>
      </c>
      <c r="AH1505" s="0" t="n">
        <v>0.933006992853475</v>
      </c>
    </row>
    <row r="1506" customFormat="false" ht="12.75" hidden="false" customHeight="false" outlineLevel="0" collapsed="false">
      <c r="A1506" s="0" t="n">
        <v>42031044</v>
      </c>
      <c r="B1506" s="0" t="n">
        <v>4</v>
      </c>
      <c r="C1506" s="0" t="s">
        <v>73</v>
      </c>
      <c r="D1506" s="0" t="n">
        <v>3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3</v>
      </c>
      <c r="J1506" s="0" t="s">
        <v>199</v>
      </c>
      <c r="K1506" s="0" t="s">
        <v>199</v>
      </c>
      <c r="L1506" s="0" t="s">
        <v>199</v>
      </c>
      <c r="M1506" s="0" t="s">
        <v>199</v>
      </c>
      <c r="N1506" s="0" t="s">
        <v>199</v>
      </c>
      <c r="O1506" s="0" t="s">
        <v>199</v>
      </c>
      <c r="P1506" s="0" t="s">
        <v>199</v>
      </c>
      <c r="Q1506" s="0" t="s">
        <v>199</v>
      </c>
      <c r="R1506" s="0" t="s">
        <v>199</v>
      </c>
      <c r="S1506" s="0" t="s">
        <v>199</v>
      </c>
      <c r="T1506" s="0" t="s">
        <v>199</v>
      </c>
      <c r="U1506" s="0" t="s">
        <v>199</v>
      </c>
      <c r="V1506" s="0" t="s">
        <v>199</v>
      </c>
      <c r="W1506" s="0" t="s">
        <v>199</v>
      </c>
      <c r="X1506" s="0" t="s">
        <v>199</v>
      </c>
      <c r="Y1506" s="0" t="s">
        <v>199</v>
      </c>
      <c r="Z1506" s="0" t="s">
        <v>199</v>
      </c>
      <c r="AA1506" s="0" t="s">
        <v>199</v>
      </c>
      <c r="AB1506" s="0" t="s">
        <v>199</v>
      </c>
      <c r="AC1506" s="0" t="s">
        <v>199</v>
      </c>
      <c r="AD1506" s="0" t="s">
        <v>199</v>
      </c>
      <c r="AE1506" s="0" t="s">
        <v>199</v>
      </c>
      <c r="AF1506" s="0" t="s">
        <v>199</v>
      </c>
      <c r="AG1506" s="0" t="s">
        <v>199</v>
      </c>
      <c r="AH1506" s="0" t="s">
        <v>199</v>
      </c>
    </row>
    <row r="1507" customFormat="false" ht="12.75" hidden="false" customHeight="false" outlineLevel="0" collapsed="false">
      <c r="A1507" s="0" t="n">
        <v>42031045</v>
      </c>
      <c r="B1507" s="0" t="n">
        <v>4</v>
      </c>
      <c r="C1507" s="0" t="s">
        <v>73</v>
      </c>
      <c r="D1507" s="0" t="n">
        <v>3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4</v>
      </c>
      <c r="J1507" s="0" t="s">
        <v>199</v>
      </c>
      <c r="K1507" s="0" t="s">
        <v>199</v>
      </c>
      <c r="L1507" s="0" t="s">
        <v>199</v>
      </c>
      <c r="M1507" s="0" t="s">
        <v>199</v>
      </c>
      <c r="N1507" s="0" t="s">
        <v>199</v>
      </c>
      <c r="O1507" s="0" t="s">
        <v>199</v>
      </c>
      <c r="P1507" s="0" t="s">
        <v>199</v>
      </c>
      <c r="Q1507" s="0" t="s">
        <v>199</v>
      </c>
      <c r="R1507" s="0" t="s">
        <v>199</v>
      </c>
      <c r="S1507" s="0" t="s">
        <v>199</v>
      </c>
      <c r="T1507" s="0" t="s">
        <v>199</v>
      </c>
      <c r="U1507" s="0" t="s">
        <v>199</v>
      </c>
      <c r="V1507" s="0" t="s">
        <v>199</v>
      </c>
      <c r="W1507" s="0" t="s">
        <v>199</v>
      </c>
      <c r="X1507" s="0" t="s">
        <v>199</v>
      </c>
      <c r="Y1507" s="0" t="s">
        <v>199</v>
      </c>
      <c r="Z1507" s="0" t="s">
        <v>199</v>
      </c>
      <c r="AA1507" s="0" t="s">
        <v>199</v>
      </c>
      <c r="AB1507" s="0" t="s">
        <v>199</v>
      </c>
      <c r="AC1507" s="0" t="s">
        <v>199</v>
      </c>
      <c r="AD1507" s="0" t="s">
        <v>199</v>
      </c>
      <c r="AE1507" s="0" t="s">
        <v>199</v>
      </c>
      <c r="AF1507" s="0" t="s">
        <v>199</v>
      </c>
      <c r="AG1507" s="0" t="s">
        <v>199</v>
      </c>
      <c r="AH1507" s="0" t="s">
        <v>199</v>
      </c>
    </row>
    <row r="1508" customFormat="false" ht="12.75" hidden="false" customHeight="false" outlineLevel="0" collapsed="false">
      <c r="A1508" s="0" t="n">
        <v>42031046</v>
      </c>
      <c r="B1508" s="0" t="n">
        <v>4</v>
      </c>
      <c r="C1508" s="0" t="s">
        <v>73</v>
      </c>
      <c r="D1508" s="0" t="n">
        <v>3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5</v>
      </c>
      <c r="J1508" s="0" t="n">
        <v>0.614100100620505</v>
      </c>
      <c r="K1508" s="0" t="n">
        <v>0.450603451861875</v>
      </c>
      <c r="L1508" s="0" t="n">
        <v>0.862465879341415</v>
      </c>
      <c r="M1508" s="0" t="n">
        <v>0.571789651333258</v>
      </c>
      <c r="N1508" s="0" t="n">
        <v>0.863114180380976</v>
      </c>
      <c r="O1508" s="0" t="n">
        <v>0.712680802182403</v>
      </c>
      <c r="P1508" s="0" t="n">
        <v>0.36921789947554</v>
      </c>
      <c r="Q1508" s="0" t="n">
        <v>0.778509455412311</v>
      </c>
      <c r="R1508" s="0" t="n">
        <v>0.602539412437455</v>
      </c>
      <c r="S1508" s="0" t="n">
        <v>0.598616744039919</v>
      </c>
      <c r="T1508" s="0" t="n">
        <v>0.503636063801651</v>
      </c>
      <c r="U1508" s="0" t="n">
        <v>0.625077930783482</v>
      </c>
      <c r="V1508" s="0" t="n">
        <v>0.775440597714416</v>
      </c>
      <c r="W1508" s="0" t="n">
        <v>0.570141945531091</v>
      </c>
      <c r="X1508" s="0" t="n">
        <v>0.41380688501917</v>
      </c>
      <c r="Y1508" s="0" t="n">
        <v>0.237889091871509</v>
      </c>
      <c r="Z1508" s="0" t="n">
        <v>0.908511411679682</v>
      </c>
      <c r="AA1508" s="0" t="n">
        <v>1.03895601575982</v>
      </c>
      <c r="AB1508" s="0" t="n">
        <v>0.739701003253192</v>
      </c>
      <c r="AC1508" s="0" t="n">
        <v>0.614886404286677</v>
      </c>
      <c r="AD1508" s="0" t="n">
        <v>0.675305440638661</v>
      </c>
      <c r="AE1508" s="0" t="n">
        <v>0.657777167489965</v>
      </c>
      <c r="AF1508" s="0" t="n">
        <v>0.600824810941666</v>
      </c>
      <c r="AG1508" s="0" t="n">
        <v>0.779521997225596</v>
      </c>
      <c r="AH1508" s="0" t="n">
        <v>0.971434268215869</v>
      </c>
    </row>
    <row r="1509" customFormat="false" ht="12.75" hidden="false" customHeight="false" outlineLevel="0" collapsed="false">
      <c r="A1509" s="0" t="n">
        <v>42031048</v>
      </c>
      <c r="B1509" s="0" t="n">
        <v>4</v>
      </c>
      <c r="C1509" s="0" t="s">
        <v>73</v>
      </c>
      <c r="D1509" s="0" t="n">
        <v>3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6</v>
      </c>
      <c r="J1509" s="0" t="s">
        <v>199</v>
      </c>
      <c r="K1509" s="0" t="s">
        <v>199</v>
      </c>
      <c r="L1509" s="0" t="s">
        <v>199</v>
      </c>
      <c r="M1509" s="0" t="s">
        <v>199</v>
      </c>
      <c r="N1509" s="0" t="s">
        <v>199</v>
      </c>
      <c r="O1509" s="0" t="s">
        <v>199</v>
      </c>
      <c r="P1509" s="0" t="s">
        <v>199</v>
      </c>
      <c r="Q1509" s="0" t="s">
        <v>199</v>
      </c>
      <c r="R1509" s="0" t="s">
        <v>199</v>
      </c>
      <c r="S1509" s="0" t="s">
        <v>199</v>
      </c>
      <c r="T1509" s="0" t="s">
        <v>199</v>
      </c>
      <c r="U1509" s="0" t="s">
        <v>199</v>
      </c>
      <c r="V1509" s="0" t="s">
        <v>199</v>
      </c>
      <c r="W1509" s="0" t="s">
        <v>199</v>
      </c>
      <c r="X1509" s="0" t="s">
        <v>199</v>
      </c>
      <c r="Y1509" s="0" t="s">
        <v>199</v>
      </c>
      <c r="Z1509" s="0" t="s">
        <v>199</v>
      </c>
      <c r="AA1509" s="0" t="s">
        <v>199</v>
      </c>
      <c r="AB1509" s="0" t="s">
        <v>199</v>
      </c>
      <c r="AC1509" s="0" t="s">
        <v>199</v>
      </c>
      <c r="AD1509" s="0" t="s">
        <v>199</v>
      </c>
      <c r="AE1509" s="0" t="s">
        <v>199</v>
      </c>
      <c r="AF1509" s="0" t="s">
        <v>199</v>
      </c>
      <c r="AG1509" s="0" t="s">
        <v>199</v>
      </c>
      <c r="AH1509" s="0" t="s">
        <v>199</v>
      </c>
    </row>
    <row r="1510" customFormat="false" ht="12.75" hidden="false" customHeight="false" outlineLevel="0" collapsed="false">
      <c r="A1510" s="0" t="n">
        <v>42031049</v>
      </c>
      <c r="B1510" s="0" t="n">
        <v>4</v>
      </c>
      <c r="C1510" s="0" t="s">
        <v>73</v>
      </c>
      <c r="D1510" s="0" t="n">
        <v>3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7</v>
      </c>
      <c r="J1510" s="0" t="s">
        <v>199</v>
      </c>
      <c r="K1510" s="0" t="s">
        <v>199</v>
      </c>
      <c r="L1510" s="0" t="s">
        <v>199</v>
      </c>
      <c r="M1510" s="0" t="s">
        <v>199</v>
      </c>
      <c r="N1510" s="0" t="s">
        <v>199</v>
      </c>
      <c r="O1510" s="0" t="s">
        <v>199</v>
      </c>
      <c r="P1510" s="0" t="s">
        <v>199</v>
      </c>
      <c r="Q1510" s="0" t="s">
        <v>199</v>
      </c>
      <c r="R1510" s="0" t="s">
        <v>199</v>
      </c>
      <c r="S1510" s="0" t="s">
        <v>199</v>
      </c>
      <c r="T1510" s="0" t="s">
        <v>199</v>
      </c>
      <c r="U1510" s="0" t="s">
        <v>199</v>
      </c>
      <c r="V1510" s="0" t="s">
        <v>199</v>
      </c>
      <c r="W1510" s="0" t="s">
        <v>199</v>
      </c>
      <c r="X1510" s="0" t="s">
        <v>199</v>
      </c>
      <c r="Y1510" s="0" t="s">
        <v>199</v>
      </c>
      <c r="Z1510" s="0" t="s">
        <v>199</v>
      </c>
      <c r="AA1510" s="0" t="s">
        <v>199</v>
      </c>
      <c r="AB1510" s="0" t="s">
        <v>199</v>
      </c>
      <c r="AC1510" s="0" t="s">
        <v>199</v>
      </c>
      <c r="AD1510" s="0" t="s">
        <v>199</v>
      </c>
      <c r="AE1510" s="0" t="s">
        <v>199</v>
      </c>
      <c r="AF1510" s="0" t="s">
        <v>199</v>
      </c>
      <c r="AG1510" s="0" t="s">
        <v>199</v>
      </c>
      <c r="AH1510" s="0" t="s">
        <v>199</v>
      </c>
    </row>
    <row r="1511" customFormat="false" ht="12.75" hidden="false" customHeight="false" outlineLevel="0" collapsed="false">
      <c r="A1511" s="0" t="n">
        <v>42031050</v>
      </c>
      <c r="B1511" s="0" t="n">
        <v>4</v>
      </c>
      <c r="C1511" s="0" t="s">
        <v>73</v>
      </c>
      <c r="D1511" s="0" t="n">
        <v>3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8</v>
      </c>
      <c r="J1511" s="0" t="n">
        <v>133.755525512696</v>
      </c>
      <c r="K1511" s="0" t="n">
        <v>102.74586788422</v>
      </c>
      <c r="L1511" s="0" t="n">
        <v>111.373018996298</v>
      </c>
      <c r="M1511" s="0" t="n">
        <v>144.922830189554</v>
      </c>
      <c r="N1511" s="0" t="n">
        <v>121.614786865073</v>
      </c>
      <c r="O1511" s="0" t="n">
        <v>83.7197901630507</v>
      </c>
      <c r="P1511" s="0" t="n">
        <v>77.4494814159205</v>
      </c>
      <c r="Q1511" s="0" t="n">
        <v>99.8548255859622</v>
      </c>
      <c r="R1511" s="0" t="n">
        <v>116.364964731685</v>
      </c>
      <c r="S1511" s="0" t="n">
        <v>105.313783451649</v>
      </c>
      <c r="T1511" s="0" t="n">
        <v>82.3226286919246</v>
      </c>
      <c r="U1511" s="0" t="n">
        <v>120.095308381721</v>
      </c>
      <c r="V1511" s="0" t="n">
        <v>85.9624356982666</v>
      </c>
      <c r="W1511" s="0" t="n">
        <v>69.7176980489704</v>
      </c>
      <c r="X1511" s="0" t="n">
        <v>61.924443812872</v>
      </c>
      <c r="Y1511" s="0" t="n">
        <v>65.1524868842732</v>
      </c>
      <c r="Z1511" s="0" t="n">
        <v>111.774197479191</v>
      </c>
      <c r="AA1511" s="0" t="n">
        <v>105.843048280969</v>
      </c>
      <c r="AB1511" s="0" t="n">
        <v>112.593787029592</v>
      </c>
      <c r="AC1511" s="0" t="n">
        <v>117.510745619513</v>
      </c>
      <c r="AD1511" s="0" t="n">
        <v>148.284585094886</v>
      </c>
      <c r="AE1511" s="0" t="n">
        <v>71.7133113884313</v>
      </c>
      <c r="AF1511" s="0" t="n">
        <v>88.0052103324779</v>
      </c>
      <c r="AG1511" s="0" t="n">
        <v>87.8946802739605</v>
      </c>
      <c r="AH1511" s="0" t="n">
        <v>92.3867746997633</v>
      </c>
    </row>
    <row r="1512" customFormat="false" ht="12.75" hidden="false" customHeight="false" outlineLevel="0" collapsed="false">
      <c r="A1512" s="0" t="n">
        <v>42031051</v>
      </c>
      <c r="B1512" s="0" t="n">
        <v>4</v>
      </c>
      <c r="C1512" s="0" t="s">
        <v>73</v>
      </c>
      <c r="D1512" s="0" t="n">
        <v>3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0</v>
      </c>
      <c r="J1512" s="0" t="n">
        <v>66.7702764176593</v>
      </c>
      <c r="K1512" s="0" t="n">
        <v>41.3091677528129</v>
      </c>
      <c r="L1512" s="0" t="n">
        <v>59.3014420209258</v>
      </c>
      <c r="M1512" s="0" t="n">
        <v>72.3449546767883</v>
      </c>
      <c r="N1512" s="0" t="n">
        <v>60.7096634275856</v>
      </c>
      <c r="O1512" s="0" t="n">
        <v>36.1442631369722</v>
      </c>
      <c r="P1512" s="0" t="n">
        <v>31.1387084080487</v>
      </c>
      <c r="Q1512" s="0" t="n">
        <v>49.8471691577257</v>
      </c>
      <c r="R1512" s="0" t="n">
        <v>55.8015236500174</v>
      </c>
      <c r="S1512" s="0" t="n">
        <v>50.5020526710978</v>
      </c>
      <c r="T1512" s="0" t="n">
        <v>33.0979663563631</v>
      </c>
      <c r="U1512" s="0" t="n">
        <v>51.8486300456655</v>
      </c>
      <c r="V1512" s="0" t="n">
        <v>34.5613575496934</v>
      </c>
      <c r="W1512" s="0" t="n">
        <v>28.0301304894344</v>
      </c>
      <c r="X1512" s="0" t="n">
        <v>20.1066983491701</v>
      </c>
      <c r="Y1512" s="0" t="n">
        <v>17.7518598652031</v>
      </c>
      <c r="Z1512" s="0" t="n">
        <v>53.6000723110989</v>
      </c>
      <c r="AA1512" s="0" t="n">
        <v>50.7558557290759</v>
      </c>
      <c r="AB1512" s="0" t="n">
        <v>53.9930973576448</v>
      </c>
      <c r="AC1512" s="0" t="n">
        <v>58.6609408245744</v>
      </c>
      <c r="AD1512" s="0" t="n">
        <v>74.0231306131996</v>
      </c>
      <c r="AE1512" s="0" t="n">
        <v>30.9607177968186</v>
      </c>
      <c r="AF1512" s="0" t="n">
        <v>35.3826589001372</v>
      </c>
      <c r="AG1512" s="0" t="n">
        <v>40.1910447335697</v>
      </c>
      <c r="AH1512" s="0" t="n">
        <v>47.7375946315399</v>
      </c>
    </row>
    <row r="1513" customFormat="false" ht="12.75" hidden="false" customHeight="false" outlineLevel="0" collapsed="false">
      <c r="A1513" s="0" t="n">
        <v>42031052</v>
      </c>
      <c r="B1513" s="0" t="n">
        <v>4</v>
      </c>
      <c r="C1513" s="0" t="s">
        <v>73</v>
      </c>
      <c r="D1513" s="0" t="n">
        <v>3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1</v>
      </c>
      <c r="J1513" s="0" t="n">
        <v>239.325582227984</v>
      </c>
      <c r="K1513" s="0" t="n">
        <v>211.695756750067</v>
      </c>
      <c r="L1513" s="0" t="n">
        <v>190.451254376025</v>
      </c>
      <c r="M1513" s="0" t="n">
        <v>259.306975022501</v>
      </c>
      <c r="N1513" s="0" t="n">
        <v>217.602447169579</v>
      </c>
      <c r="O1513" s="0" t="n">
        <v>164.961361726881</v>
      </c>
      <c r="P1513" s="0" t="n">
        <v>159.57553248486</v>
      </c>
      <c r="Q1513" s="0" t="n">
        <v>178.667865720178</v>
      </c>
      <c r="R1513" s="0" t="n">
        <v>213.999313223254</v>
      </c>
      <c r="S1513" s="0" t="n">
        <v>193.675797380779</v>
      </c>
      <c r="T1513" s="0" t="n">
        <v>169.616078363656</v>
      </c>
      <c r="U1513" s="0" t="n">
        <v>236.635633809818</v>
      </c>
      <c r="V1513" s="0" t="n">
        <v>177.115471911045</v>
      </c>
      <c r="W1513" s="0" t="n">
        <v>143.645103703642</v>
      </c>
      <c r="X1513" s="0" t="n">
        <v>144.51099484719</v>
      </c>
      <c r="Y1513" s="0" t="n">
        <v>166.81624296209</v>
      </c>
      <c r="Z1513" s="0" t="n">
        <v>205.556728795314</v>
      </c>
      <c r="AA1513" s="0" t="n">
        <v>194.64913424595</v>
      </c>
      <c r="AB1513" s="0" t="n">
        <v>207.063983159332</v>
      </c>
      <c r="AC1513" s="0" t="n">
        <v>210.259183728189</v>
      </c>
      <c r="AD1513" s="0" t="n">
        <v>265.322083160595</v>
      </c>
      <c r="AE1513" s="0" t="n">
        <v>141.303812127811</v>
      </c>
      <c r="AF1513" s="0" t="n">
        <v>181.324368394809</v>
      </c>
      <c r="AG1513" s="0" t="n">
        <v>166.851481878438</v>
      </c>
      <c r="AH1513" s="0" t="n">
        <v>161.381102932988</v>
      </c>
    </row>
    <row r="1514" customFormat="false" ht="12.75" hidden="false" customHeight="false" outlineLevel="0" collapsed="false">
      <c r="A1514" s="0" t="n">
        <v>40032000</v>
      </c>
      <c r="B1514" s="0" t="n">
        <v>4</v>
      </c>
      <c r="C1514" s="0" t="s">
        <v>73</v>
      </c>
      <c r="D1514" s="0" t="n">
        <v>3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0</v>
      </c>
      <c r="J1514" s="0" t="n">
        <v>1</v>
      </c>
      <c r="K1514" s="0" t="n">
        <v>2</v>
      </c>
      <c r="L1514" s="0" t="n">
        <v>2</v>
      </c>
      <c r="M1514" s="0" t="n">
        <v>4</v>
      </c>
      <c r="N1514" s="0" t="n">
        <v>3</v>
      </c>
      <c r="O1514" s="0" t="n">
        <v>3</v>
      </c>
      <c r="P1514" s="0" t="n">
        <v>2</v>
      </c>
      <c r="Q1514" s="0" t="n">
        <v>1</v>
      </c>
      <c r="R1514" s="0" t="n">
        <v>1</v>
      </c>
      <c r="S1514" s="0" t="n">
        <v>1</v>
      </c>
      <c r="T1514" s="0" t="n">
        <v>0</v>
      </c>
      <c r="U1514" s="0" t="n">
        <v>2</v>
      </c>
      <c r="V1514" s="0" t="n">
        <v>4</v>
      </c>
      <c r="W1514" s="0" t="n">
        <v>2</v>
      </c>
      <c r="X1514" s="0" t="n">
        <v>4</v>
      </c>
      <c r="Y1514" s="0" t="n">
        <v>1</v>
      </c>
      <c r="Z1514" s="0" t="n">
        <v>2</v>
      </c>
      <c r="AA1514" s="0" t="n">
        <v>7</v>
      </c>
      <c r="AB1514" s="0" t="n">
        <v>1</v>
      </c>
      <c r="AC1514" s="0" t="n">
        <v>1</v>
      </c>
      <c r="AD1514" s="0" t="n">
        <v>3</v>
      </c>
      <c r="AE1514" s="0" t="n">
        <v>1</v>
      </c>
      <c r="AF1514" s="0" t="n">
        <v>3</v>
      </c>
      <c r="AG1514" s="0" t="n">
        <v>1</v>
      </c>
      <c r="AH1514" s="0" t="n">
        <v>1</v>
      </c>
    </row>
    <row r="1515" customFormat="false" ht="12.75" hidden="false" customHeight="false" outlineLevel="0" collapsed="false">
      <c r="A1515" s="0" t="n">
        <v>40032001</v>
      </c>
      <c r="B1515" s="0" t="n">
        <v>4</v>
      </c>
      <c r="C1515" s="0" t="s">
        <v>73</v>
      </c>
      <c r="D1515" s="0" t="n">
        <v>3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1</v>
      </c>
      <c r="J1515" s="0" t="n">
        <v>0</v>
      </c>
      <c r="K1515" s="0" t="n">
        <v>4</v>
      </c>
      <c r="L1515" s="0" t="n">
        <v>1</v>
      </c>
      <c r="M1515" s="0" t="n">
        <v>2</v>
      </c>
      <c r="N1515" s="0" t="n">
        <v>3</v>
      </c>
      <c r="O1515" s="0" t="n">
        <v>5</v>
      </c>
      <c r="P1515" s="0" t="n">
        <v>1</v>
      </c>
      <c r="Q1515" s="0" t="n">
        <v>2</v>
      </c>
      <c r="R1515" s="0" t="n">
        <v>0</v>
      </c>
      <c r="S1515" s="0" t="n">
        <v>1</v>
      </c>
      <c r="T1515" s="0" t="n">
        <v>2</v>
      </c>
      <c r="U1515" s="0" t="n">
        <v>1</v>
      </c>
      <c r="V1515" s="0" t="n">
        <v>0</v>
      </c>
      <c r="W1515" s="0" t="n">
        <v>2</v>
      </c>
      <c r="X1515" s="0" t="n">
        <v>1</v>
      </c>
      <c r="Y1515" s="0" t="n">
        <v>2</v>
      </c>
      <c r="Z1515" s="0" t="n">
        <v>1</v>
      </c>
      <c r="AA1515" s="0" t="n">
        <v>2</v>
      </c>
      <c r="AB1515" s="0" t="n">
        <v>1</v>
      </c>
      <c r="AC1515" s="0" t="n">
        <v>0</v>
      </c>
      <c r="AD1515" s="0" t="n">
        <v>1</v>
      </c>
      <c r="AE1515" s="0" t="n">
        <v>1</v>
      </c>
      <c r="AF1515" s="0" t="n">
        <v>3</v>
      </c>
      <c r="AG1515" s="0" t="n">
        <v>0</v>
      </c>
      <c r="AH1515" s="0" t="n">
        <v>5</v>
      </c>
    </row>
    <row r="1516" customFormat="false" ht="12.75" hidden="false" customHeight="false" outlineLevel="0" collapsed="false">
      <c r="A1516" s="0" t="n">
        <v>40032002</v>
      </c>
      <c r="B1516" s="0" t="n">
        <v>4</v>
      </c>
      <c r="C1516" s="0" t="s">
        <v>73</v>
      </c>
      <c r="D1516" s="0" t="n">
        <v>3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2</v>
      </c>
      <c r="J1516" s="0" t="n">
        <v>3</v>
      </c>
      <c r="K1516" s="0" t="n">
        <v>2</v>
      </c>
      <c r="L1516" s="0" t="n">
        <v>5</v>
      </c>
      <c r="M1516" s="0" t="n">
        <v>4</v>
      </c>
      <c r="N1516" s="0" t="n">
        <v>2</v>
      </c>
      <c r="O1516" s="0" t="n">
        <v>3</v>
      </c>
      <c r="P1516" s="0" t="n">
        <v>1</v>
      </c>
      <c r="Q1516" s="0" t="n">
        <v>4</v>
      </c>
      <c r="R1516" s="0" t="n">
        <v>4</v>
      </c>
      <c r="S1516" s="0" t="n">
        <v>1</v>
      </c>
      <c r="T1516" s="0" t="n">
        <v>1</v>
      </c>
      <c r="U1516" s="0" t="n">
        <v>2</v>
      </c>
      <c r="V1516" s="0" t="n">
        <v>3</v>
      </c>
      <c r="W1516" s="0" t="n">
        <v>6</v>
      </c>
      <c r="X1516" s="0" t="n">
        <v>5</v>
      </c>
      <c r="Y1516" s="0" t="n">
        <v>1</v>
      </c>
      <c r="Z1516" s="0" t="n">
        <v>3</v>
      </c>
      <c r="AA1516" s="0" t="n">
        <v>4</v>
      </c>
      <c r="AB1516" s="0" t="n">
        <v>0</v>
      </c>
      <c r="AC1516" s="0" t="n">
        <v>6</v>
      </c>
      <c r="AD1516" s="0" t="n">
        <v>4</v>
      </c>
      <c r="AE1516" s="0" t="n">
        <v>2</v>
      </c>
      <c r="AF1516" s="0" t="n">
        <v>4</v>
      </c>
      <c r="AG1516" s="0" t="n">
        <v>2</v>
      </c>
      <c r="AH1516" s="0" t="n">
        <v>1</v>
      </c>
    </row>
    <row r="1517" customFormat="false" ht="12.75" hidden="false" customHeight="false" outlineLevel="0" collapsed="false">
      <c r="A1517" s="0" t="n">
        <v>40032003</v>
      </c>
      <c r="B1517" s="0" t="n">
        <v>4</v>
      </c>
      <c r="C1517" s="0" t="s">
        <v>73</v>
      </c>
      <c r="D1517" s="0" t="n">
        <v>3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3</v>
      </c>
      <c r="J1517" s="0" t="n">
        <v>7</v>
      </c>
      <c r="K1517" s="0" t="n">
        <v>5</v>
      </c>
      <c r="L1517" s="0" t="n">
        <v>3</v>
      </c>
      <c r="M1517" s="0" t="n">
        <v>2</v>
      </c>
      <c r="N1517" s="0" t="n">
        <v>5</v>
      </c>
      <c r="O1517" s="0" t="n">
        <v>2</v>
      </c>
      <c r="P1517" s="0" t="n">
        <v>4</v>
      </c>
      <c r="Q1517" s="0" t="n">
        <v>2</v>
      </c>
      <c r="R1517" s="0" t="n">
        <v>5</v>
      </c>
      <c r="S1517" s="0" t="n">
        <v>2</v>
      </c>
      <c r="T1517" s="0" t="n">
        <v>1</v>
      </c>
      <c r="U1517" s="0" t="n">
        <v>2</v>
      </c>
      <c r="V1517" s="0" t="n">
        <v>4</v>
      </c>
      <c r="W1517" s="0" t="n">
        <v>5</v>
      </c>
      <c r="X1517" s="0" t="n">
        <v>0</v>
      </c>
      <c r="Y1517" s="0" t="n">
        <v>3</v>
      </c>
      <c r="Z1517" s="0" t="n">
        <v>2</v>
      </c>
      <c r="AA1517" s="0" t="n">
        <v>6</v>
      </c>
      <c r="AB1517" s="0" t="n">
        <v>3</v>
      </c>
      <c r="AC1517" s="0" t="n">
        <v>3</v>
      </c>
      <c r="AD1517" s="0" t="n">
        <v>8</v>
      </c>
      <c r="AE1517" s="0" t="n">
        <v>3</v>
      </c>
      <c r="AF1517" s="0" t="n">
        <v>9</v>
      </c>
      <c r="AG1517" s="0" t="n">
        <v>5</v>
      </c>
      <c r="AH1517" s="0" t="n">
        <v>4</v>
      </c>
    </row>
    <row r="1518" customFormat="false" ht="12.75" hidden="false" customHeight="false" outlineLevel="0" collapsed="false">
      <c r="A1518" s="0" t="n">
        <v>40032004</v>
      </c>
      <c r="B1518" s="0" t="n">
        <v>4</v>
      </c>
      <c r="C1518" s="0" t="s">
        <v>73</v>
      </c>
      <c r="D1518" s="0" t="n">
        <v>3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4</v>
      </c>
      <c r="J1518" s="0" t="n">
        <v>3</v>
      </c>
      <c r="K1518" s="0" t="n">
        <v>4</v>
      </c>
      <c r="L1518" s="0" t="n">
        <v>4</v>
      </c>
      <c r="M1518" s="0" t="n">
        <v>6</v>
      </c>
      <c r="N1518" s="0" t="n">
        <v>4</v>
      </c>
      <c r="O1518" s="0" t="n">
        <v>1</v>
      </c>
      <c r="P1518" s="0" t="n">
        <v>3</v>
      </c>
      <c r="Q1518" s="0" t="n">
        <v>5</v>
      </c>
      <c r="R1518" s="0" t="n">
        <v>4</v>
      </c>
      <c r="S1518" s="0" t="n">
        <v>5</v>
      </c>
      <c r="T1518" s="0" t="n">
        <v>4</v>
      </c>
      <c r="U1518" s="0" t="n">
        <v>1</v>
      </c>
      <c r="V1518" s="0" t="n">
        <v>2</v>
      </c>
      <c r="W1518" s="0" t="n">
        <v>5</v>
      </c>
      <c r="X1518" s="0" t="n">
        <v>1</v>
      </c>
      <c r="Y1518" s="0" t="n">
        <v>6</v>
      </c>
      <c r="Z1518" s="0" t="n">
        <v>2</v>
      </c>
      <c r="AA1518" s="0" t="n">
        <v>3</v>
      </c>
      <c r="AB1518" s="0" t="n">
        <v>4</v>
      </c>
      <c r="AC1518" s="0" t="n">
        <v>4</v>
      </c>
      <c r="AD1518" s="0" t="n">
        <v>3</v>
      </c>
      <c r="AE1518" s="0" t="n">
        <v>2</v>
      </c>
      <c r="AF1518" s="0" t="n">
        <v>1</v>
      </c>
      <c r="AG1518" s="0" t="n">
        <v>3</v>
      </c>
      <c r="AH1518" s="0" t="n">
        <v>2</v>
      </c>
    </row>
    <row r="1519" customFormat="false" ht="12.75" hidden="false" customHeight="false" outlineLevel="0" collapsed="false">
      <c r="A1519" s="0" t="n">
        <v>40032005</v>
      </c>
      <c r="B1519" s="0" t="n">
        <v>4</v>
      </c>
      <c r="C1519" s="0" t="s">
        <v>73</v>
      </c>
      <c r="D1519" s="0" t="n">
        <v>3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5</v>
      </c>
      <c r="J1519" s="0" t="n">
        <v>4</v>
      </c>
      <c r="K1519" s="0" t="n">
        <v>3</v>
      </c>
      <c r="L1519" s="0" t="n">
        <v>2</v>
      </c>
      <c r="M1519" s="0" t="n">
        <v>3</v>
      </c>
      <c r="N1519" s="0" t="n">
        <v>4</v>
      </c>
      <c r="O1519" s="0" t="n">
        <v>2</v>
      </c>
      <c r="P1519" s="0" t="n">
        <v>3</v>
      </c>
      <c r="Q1519" s="0" t="n">
        <v>0</v>
      </c>
      <c r="R1519" s="0" t="n">
        <v>2</v>
      </c>
      <c r="S1519" s="0" t="n">
        <v>2</v>
      </c>
      <c r="T1519" s="0" t="n">
        <v>1</v>
      </c>
      <c r="U1519" s="0" t="n">
        <v>3</v>
      </c>
      <c r="V1519" s="0" t="n">
        <v>3</v>
      </c>
      <c r="W1519" s="0" t="n">
        <v>2</v>
      </c>
      <c r="X1519" s="0" t="n">
        <v>1</v>
      </c>
      <c r="Y1519" s="0" t="n">
        <v>3</v>
      </c>
      <c r="Z1519" s="0" t="n">
        <v>2</v>
      </c>
      <c r="AA1519" s="0" t="n">
        <v>3</v>
      </c>
      <c r="AB1519" s="0" t="n">
        <v>2</v>
      </c>
      <c r="AC1519" s="0" t="n">
        <v>3</v>
      </c>
      <c r="AD1519" s="0" t="n">
        <v>3</v>
      </c>
      <c r="AE1519" s="0" t="n">
        <v>2</v>
      </c>
      <c r="AF1519" s="0" t="n">
        <v>2</v>
      </c>
      <c r="AG1519" s="0" t="n">
        <v>2</v>
      </c>
      <c r="AH1519" s="0" t="n">
        <v>8</v>
      </c>
    </row>
    <row r="1520" customFormat="false" ht="12.75" hidden="false" customHeight="false" outlineLevel="0" collapsed="false">
      <c r="A1520" s="0" t="n">
        <v>40032006</v>
      </c>
      <c r="B1520" s="0" t="n">
        <v>4</v>
      </c>
      <c r="C1520" s="0" t="s">
        <v>73</v>
      </c>
      <c r="D1520" s="0" t="n">
        <v>3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6</v>
      </c>
      <c r="J1520" s="0" t="n">
        <v>1</v>
      </c>
      <c r="K1520" s="0" t="n">
        <v>3</v>
      </c>
      <c r="L1520" s="0" t="n">
        <v>2</v>
      </c>
      <c r="M1520" s="0" t="n">
        <v>1</v>
      </c>
      <c r="N1520" s="0" t="n">
        <v>2</v>
      </c>
      <c r="O1520" s="0" t="n">
        <v>7</v>
      </c>
      <c r="P1520" s="0" t="n">
        <v>5</v>
      </c>
      <c r="Q1520" s="0" t="n">
        <v>5</v>
      </c>
      <c r="R1520" s="0" t="n">
        <v>2</v>
      </c>
      <c r="S1520" s="0" t="n">
        <v>1</v>
      </c>
      <c r="T1520" s="0" t="n">
        <v>1</v>
      </c>
      <c r="U1520" s="0" t="n">
        <v>3</v>
      </c>
      <c r="V1520" s="0" t="n">
        <v>2</v>
      </c>
      <c r="W1520" s="0" t="n">
        <v>1</v>
      </c>
      <c r="X1520" s="0" t="n">
        <v>1</v>
      </c>
      <c r="Y1520" s="0" t="n">
        <v>0</v>
      </c>
      <c r="Z1520" s="0" t="n">
        <v>1</v>
      </c>
      <c r="AA1520" s="0" t="n">
        <v>1</v>
      </c>
      <c r="AB1520" s="0" t="n">
        <v>4</v>
      </c>
      <c r="AC1520" s="0" t="n">
        <v>3</v>
      </c>
      <c r="AD1520" s="0" t="n">
        <v>5</v>
      </c>
      <c r="AE1520" s="0" t="n">
        <v>1</v>
      </c>
      <c r="AF1520" s="0" t="n">
        <v>1</v>
      </c>
      <c r="AG1520" s="0" t="n">
        <v>2</v>
      </c>
      <c r="AH1520" s="0" t="n">
        <v>3</v>
      </c>
    </row>
    <row r="1521" customFormat="false" ht="12.75" hidden="false" customHeight="false" outlineLevel="0" collapsed="false">
      <c r="A1521" s="0" t="n">
        <v>40032007</v>
      </c>
      <c r="B1521" s="0" t="n">
        <v>4</v>
      </c>
      <c r="C1521" s="0" t="s">
        <v>73</v>
      </c>
      <c r="D1521" s="0" t="n">
        <v>3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7</v>
      </c>
      <c r="J1521" s="0" t="n">
        <v>4</v>
      </c>
      <c r="K1521" s="0" t="n">
        <v>3</v>
      </c>
      <c r="L1521" s="0" t="n">
        <v>2</v>
      </c>
      <c r="M1521" s="0" t="n">
        <v>3</v>
      </c>
      <c r="N1521" s="0" t="n">
        <v>4</v>
      </c>
      <c r="O1521" s="0" t="n">
        <v>3</v>
      </c>
      <c r="P1521" s="0" t="n">
        <v>1</v>
      </c>
      <c r="Q1521" s="0" t="n">
        <v>2</v>
      </c>
      <c r="R1521" s="0" t="n">
        <v>2</v>
      </c>
      <c r="S1521" s="0" t="n">
        <v>4</v>
      </c>
      <c r="T1521" s="0" t="n">
        <v>2</v>
      </c>
      <c r="U1521" s="0" t="n">
        <v>3</v>
      </c>
      <c r="V1521" s="0" t="n">
        <v>3</v>
      </c>
      <c r="W1521" s="0" t="n">
        <v>5</v>
      </c>
      <c r="X1521" s="0" t="n">
        <v>2</v>
      </c>
      <c r="Y1521" s="0" t="n">
        <v>3</v>
      </c>
      <c r="Z1521" s="0" t="n">
        <v>5</v>
      </c>
      <c r="AA1521" s="0" t="n">
        <v>5</v>
      </c>
      <c r="AB1521" s="0" t="n">
        <v>0</v>
      </c>
      <c r="AC1521" s="0" t="n">
        <v>6</v>
      </c>
      <c r="AD1521" s="0" t="n">
        <v>5</v>
      </c>
      <c r="AE1521" s="0" t="n">
        <v>1</v>
      </c>
      <c r="AF1521" s="0" t="n">
        <v>1</v>
      </c>
      <c r="AG1521" s="0" t="n">
        <v>3</v>
      </c>
      <c r="AH1521" s="0" t="n">
        <v>3</v>
      </c>
    </row>
    <row r="1522" customFormat="false" ht="12.75" hidden="false" customHeight="false" outlineLevel="0" collapsed="false">
      <c r="A1522" s="0" t="n">
        <v>40032008</v>
      </c>
      <c r="B1522" s="0" t="n">
        <v>4</v>
      </c>
      <c r="C1522" s="0" t="s">
        <v>73</v>
      </c>
      <c r="D1522" s="0" t="n">
        <v>3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8</v>
      </c>
      <c r="J1522" s="0" t="n">
        <v>4</v>
      </c>
      <c r="K1522" s="0" t="n">
        <v>5</v>
      </c>
      <c r="L1522" s="0" t="n">
        <v>3</v>
      </c>
      <c r="M1522" s="0" t="n">
        <v>2</v>
      </c>
      <c r="N1522" s="0" t="n">
        <v>4</v>
      </c>
      <c r="O1522" s="0" t="n">
        <v>0</v>
      </c>
      <c r="P1522" s="0" t="n">
        <v>2</v>
      </c>
      <c r="Q1522" s="0" t="n">
        <v>2</v>
      </c>
      <c r="R1522" s="0" t="n">
        <v>3</v>
      </c>
      <c r="S1522" s="0" t="n">
        <v>3</v>
      </c>
      <c r="T1522" s="0" t="n">
        <v>4</v>
      </c>
      <c r="U1522" s="0" t="n">
        <v>1</v>
      </c>
      <c r="V1522" s="0" t="n">
        <v>6</v>
      </c>
      <c r="W1522" s="0" t="n">
        <v>2</v>
      </c>
      <c r="X1522" s="0" t="n">
        <v>4</v>
      </c>
      <c r="Y1522" s="0" t="n">
        <v>6</v>
      </c>
      <c r="Z1522" s="0" t="n">
        <v>6</v>
      </c>
      <c r="AA1522" s="0" t="n">
        <v>7</v>
      </c>
      <c r="AB1522" s="0" t="n">
        <v>3</v>
      </c>
      <c r="AC1522" s="0" t="n">
        <v>4</v>
      </c>
      <c r="AD1522" s="0" t="n">
        <v>3</v>
      </c>
      <c r="AE1522" s="0" t="n">
        <v>1</v>
      </c>
      <c r="AF1522" s="0" t="n">
        <v>5</v>
      </c>
      <c r="AG1522" s="0" t="n">
        <v>6</v>
      </c>
      <c r="AH1522" s="0" t="n">
        <v>5</v>
      </c>
    </row>
    <row r="1523" customFormat="false" ht="12.75" hidden="false" customHeight="false" outlineLevel="0" collapsed="false">
      <c r="A1523" s="0" t="n">
        <v>40032009</v>
      </c>
      <c r="B1523" s="0" t="n">
        <v>4</v>
      </c>
      <c r="C1523" s="0" t="s">
        <v>73</v>
      </c>
      <c r="D1523" s="0" t="n">
        <v>3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59</v>
      </c>
      <c r="J1523" s="0" t="n">
        <v>3</v>
      </c>
      <c r="K1523" s="0" t="n">
        <v>4</v>
      </c>
      <c r="L1523" s="0" t="n">
        <v>5</v>
      </c>
      <c r="M1523" s="0" t="n">
        <v>4</v>
      </c>
      <c r="N1523" s="0" t="n">
        <v>4</v>
      </c>
      <c r="O1523" s="0" t="n">
        <v>7</v>
      </c>
      <c r="P1523" s="0" t="n">
        <v>8</v>
      </c>
      <c r="Q1523" s="0" t="n">
        <v>5</v>
      </c>
      <c r="R1523" s="0" t="n">
        <v>4</v>
      </c>
      <c r="S1523" s="0" t="n">
        <v>3</v>
      </c>
      <c r="T1523" s="0" t="n">
        <v>5</v>
      </c>
      <c r="U1523" s="0" t="n">
        <v>0</v>
      </c>
      <c r="V1523" s="0" t="n">
        <v>4</v>
      </c>
      <c r="W1523" s="0" t="n">
        <v>4</v>
      </c>
      <c r="X1523" s="0" t="n">
        <v>6</v>
      </c>
      <c r="Y1523" s="0" t="n">
        <v>3</v>
      </c>
      <c r="Z1523" s="0" t="n">
        <v>3</v>
      </c>
      <c r="AA1523" s="0" t="n">
        <v>3</v>
      </c>
      <c r="AB1523" s="0" t="n">
        <v>6</v>
      </c>
      <c r="AC1523" s="0" t="n">
        <v>3</v>
      </c>
      <c r="AD1523" s="0" t="n">
        <v>1</v>
      </c>
      <c r="AE1523" s="0" t="n">
        <v>3</v>
      </c>
      <c r="AF1523" s="0" t="n">
        <v>8</v>
      </c>
      <c r="AG1523" s="0" t="n">
        <v>7</v>
      </c>
      <c r="AH1523" s="0" t="n">
        <v>5</v>
      </c>
    </row>
    <row r="1524" customFormat="false" ht="12.75" hidden="false" customHeight="false" outlineLevel="0" collapsed="false">
      <c r="A1524" s="0" t="n">
        <v>40032010</v>
      </c>
      <c r="B1524" s="0" t="n">
        <v>4</v>
      </c>
      <c r="C1524" s="0" t="s">
        <v>73</v>
      </c>
      <c r="D1524" s="0" t="n">
        <v>3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0</v>
      </c>
      <c r="J1524" s="0" t="n">
        <v>5</v>
      </c>
      <c r="K1524" s="0" t="n">
        <v>3</v>
      </c>
      <c r="L1524" s="0" t="n">
        <v>3</v>
      </c>
      <c r="M1524" s="0" t="n">
        <v>4</v>
      </c>
      <c r="N1524" s="0" t="n">
        <v>2</v>
      </c>
      <c r="O1524" s="0" t="n">
        <v>3</v>
      </c>
      <c r="P1524" s="0" t="n">
        <v>3</v>
      </c>
      <c r="Q1524" s="0" t="n">
        <v>2</v>
      </c>
      <c r="R1524" s="0" t="n">
        <v>1</v>
      </c>
      <c r="S1524" s="0" t="n">
        <v>4</v>
      </c>
      <c r="T1524" s="0" t="n">
        <v>4</v>
      </c>
      <c r="U1524" s="0" t="n">
        <v>3</v>
      </c>
      <c r="V1524" s="0" t="n">
        <v>2</v>
      </c>
      <c r="W1524" s="0" t="n">
        <v>5</v>
      </c>
      <c r="X1524" s="0" t="n">
        <v>7</v>
      </c>
      <c r="Y1524" s="0" t="n">
        <v>3</v>
      </c>
      <c r="Z1524" s="0" t="n">
        <v>7</v>
      </c>
      <c r="AA1524" s="0" t="n">
        <v>6</v>
      </c>
      <c r="AB1524" s="0" t="n">
        <v>2</v>
      </c>
      <c r="AC1524" s="0" t="n">
        <v>1</v>
      </c>
      <c r="AD1524" s="0" t="n">
        <v>3</v>
      </c>
      <c r="AE1524" s="0" t="n">
        <v>5</v>
      </c>
      <c r="AF1524" s="0" t="n">
        <v>6</v>
      </c>
      <c r="AG1524" s="0" t="n">
        <v>7</v>
      </c>
      <c r="AH1524" s="0" t="n">
        <v>9</v>
      </c>
    </row>
    <row r="1525" customFormat="false" ht="12.75" hidden="false" customHeight="false" outlineLevel="0" collapsed="false">
      <c r="A1525" s="0" t="n">
        <v>40032011</v>
      </c>
      <c r="B1525" s="0" t="n">
        <v>4</v>
      </c>
      <c r="C1525" s="0" t="s">
        <v>73</v>
      </c>
      <c r="D1525" s="0" t="n">
        <v>3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1</v>
      </c>
      <c r="J1525" s="0" t="n">
        <v>10</v>
      </c>
      <c r="K1525" s="0" t="n">
        <v>5</v>
      </c>
      <c r="L1525" s="0" t="n">
        <v>6</v>
      </c>
      <c r="M1525" s="0" t="n">
        <v>0</v>
      </c>
      <c r="N1525" s="0" t="n">
        <v>10</v>
      </c>
      <c r="O1525" s="0" t="n">
        <v>3</v>
      </c>
      <c r="P1525" s="0" t="n">
        <v>10</v>
      </c>
      <c r="Q1525" s="0" t="n">
        <v>5</v>
      </c>
      <c r="R1525" s="0" t="n">
        <v>7</v>
      </c>
      <c r="S1525" s="0" t="n">
        <v>4</v>
      </c>
      <c r="T1525" s="0" t="n">
        <v>5</v>
      </c>
      <c r="U1525" s="0" t="n">
        <v>5</v>
      </c>
      <c r="V1525" s="0" t="n">
        <v>6</v>
      </c>
      <c r="W1525" s="0" t="n">
        <v>3</v>
      </c>
      <c r="X1525" s="0" t="n">
        <v>4</v>
      </c>
      <c r="Y1525" s="0" t="n">
        <v>8</v>
      </c>
      <c r="Z1525" s="0" t="n">
        <v>6</v>
      </c>
      <c r="AA1525" s="0" t="n">
        <v>6</v>
      </c>
      <c r="AB1525" s="0" t="n">
        <v>7</v>
      </c>
      <c r="AC1525" s="0" t="n">
        <v>4</v>
      </c>
      <c r="AD1525" s="0" t="n">
        <v>0</v>
      </c>
      <c r="AE1525" s="0" t="n">
        <v>10</v>
      </c>
      <c r="AF1525" s="0" t="n">
        <v>3</v>
      </c>
      <c r="AG1525" s="0" t="n">
        <v>7</v>
      </c>
      <c r="AH1525" s="0" t="n">
        <v>12</v>
      </c>
    </row>
    <row r="1526" customFormat="false" ht="12.75" hidden="false" customHeight="false" outlineLevel="0" collapsed="false">
      <c r="A1526" s="0" t="n">
        <v>40032012</v>
      </c>
      <c r="B1526" s="0" t="n">
        <v>4</v>
      </c>
      <c r="C1526" s="0" t="s">
        <v>73</v>
      </c>
      <c r="D1526" s="0" t="n">
        <v>3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2</v>
      </c>
      <c r="J1526" s="0" t="n">
        <v>3</v>
      </c>
      <c r="K1526" s="0" t="n">
        <v>12</v>
      </c>
      <c r="L1526" s="0" t="n">
        <v>8</v>
      </c>
      <c r="M1526" s="0" t="n">
        <v>4</v>
      </c>
      <c r="N1526" s="0" t="n">
        <v>5</v>
      </c>
      <c r="O1526" s="0" t="n">
        <v>8</v>
      </c>
      <c r="P1526" s="0" t="n">
        <v>7</v>
      </c>
      <c r="Q1526" s="0" t="n">
        <v>6</v>
      </c>
      <c r="R1526" s="0" t="n">
        <v>4</v>
      </c>
      <c r="S1526" s="0" t="n">
        <v>4</v>
      </c>
      <c r="T1526" s="0" t="n">
        <v>2</v>
      </c>
      <c r="U1526" s="0" t="n">
        <v>4</v>
      </c>
      <c r="V1526" s="0" t="n">
        <v>3</v>
      </c>
      <c r="W1526" s="0" t="n">
        <v>4</v>
      </c>
      <c r="X1526" s="0" t="n">
        <v>7</v>
      </c>
      <c r="Y1526" s="0" t="n">
        <v>7</v>
      </c>
      <c r="Z1526" s="0" t="n">
        <v>10</v>
      </c>
      <c r="AA1526" s="0" t="n">
        <v>5</v>
      </c>
      <c r="AB1526" s="0" t="n">
        <v>10</v>
      </c>
      <c r="AC1526" s="0" t="n">
        <v>7</v>
      </c>
      <c r="AD1526" s="0" t="n">
        <v>7</v>
      </c>
      <c r="AE1526" s="0" t="n">
        <v>9</v>
      </c>
      <c r="AF1526" s="0" t="n">
        <v>4</v>
      </c>
      <c r="AG1526" s="0" t="n">
        <v>10</v>
      </c>
      <c r="AH1526" s="0" t="n">
        <v>4</v>
      </c>
    </row>
    <row r="1527" customFormat="false" ht="12.75" hidden="false" customHeight="false" outlineLevel="0" collapsed="false">
      <c r="A1527" s="0" t="n">
        <v>40032013</v>
      </c>
      <c r="B1527" s="0" t="n">
        <v>4</v>
      </c>
      <c r="C1527" s="0" t="s">
        <v>73</v>
      </c>
      <c r="D1527" s="0" t="n">
        <v>3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3</v>
      </c>
      <c r="J1527" s="0" t="n">
        <v>6</v>
      </c>
      <c r="K1527" s="0" t="n">
        <v>7</v>
      </c>
      <c r="L1527" s="0" t="n">
        <v>9</v>
      </c>
      <c r="M1527" s="0" t="n">
        <v>9</v>
      </c>
      <c r="N1527" s="0" t="n">
        <v>7</v>
      </c>
      <c r="O1527" s="0" t="n">
        <v>7</v>
      </c>
      <c r="P1527" s="0" t="n">
        <v>8</v>
      </c>
      <c r="Q1527" s="0" t="n">
        <v>11</v>
      </c>
      <c r="R1527" s="0" t="n">
        <v>4</v>
      </c>
      <c r="S1527" s="0" t="n">
        <v>4</v>
      </c>
      <c r="T1527" s="0" t="n">
        <v>7</v>
      </c>
      <c r="U1527" s="0" t="n">
        <v>6</v>
      </c>
      <c r="V1527" s="0" t="n">
        <v>5</v>
      </c>
      <c r="W1527" s="0" t="n">
        <v>11</v>
      </c>
      <c r="X1527" s="0" t="n">
        <v>7</v>
      </c>
      <c r="Y1527" s="0" t="n">
        <v>2</v>
      </c>
      <c r="Z1527" s="0" t="n">
        <v>6</v>
      </c>
      <c r="AA1527" s="0" t="n">
        <v>8</v>
      </c>
      <c r="AB1527" s="0" t="n">
        <v>12</v>
      </c>
      <c r="AC1527" s="0" t="n">
        <v>8</v>
      </c>
      <c r="AD1527" s="0" t="n">
        <v>12</v>
      </c>
      <c r="AE1527" s="0" t="n">
        <v>8</v>
      </c>
      <c r="AF1527" s="0" t="n">
        <v>9</v>
      </c>
      <c r="AG1527" s="0" t="n">
        <v>7</v>
      </c>
      <c r="AH1527" s="0" t="n">
        <v>5</v>
      </c>
    </row>
    <row r="1528" customFormat="false" ht="12.75" hidden="false" customHeight="false" outlineLevel="0" collapsed="false">
      <c r="A1528" s="0" t="n">
        <v>40032014</v>
      </c>
      <c r="B1528" s="0" t="n">
        <v>4</v>
      </c>
      <c r="C1528" s="0" t="s">
        <v>73</v>
      </c>
      <c r="D1528" s="0" t="n">
        <v>3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4</v>
      </c>
      <c r="J1528" s="0" t="n">
        <v>4</v>
      </c>
      <c r="K1528" s="0" t="n">
        <v>6</v>
      </c>
      <c r="L1528" s="0" t="n">
        <v>6</v>
      </c>
      <c r="M1528" s="0" t="n">
        <v>11</v>
      </c>
      <c r="N1528" s="0" t="n">
        <v>9</v>
      </c>
      <c r="O1528" s="0" t="n">
        <v>8</v>
      </c>
      <c r="P1528" s="0" t="n">
        <v>5</v>
      </c>
      <c r="Q1528" s="0" t="n">
        <v>8</v>
      </c>
      <c r="R1528" s="0" t="n">
        <v>3</v>
      </c>
      <c r="S1528" s="0" t="n">
        <v>6</v>
      </c>
      <c r="T1528" s="0" t="n">
        <v>5</v>
      </c>
      <c r="U1528" s="0" t="n">
        <v>5</v>
      </c>
      <c r="V1528" s="0" t="n">
        <v>7</v>
      </c>
      <c r="W1528" s="0" t="n">
        <v>6</v>
      </c>
      <c r="X1528" s="0" t="n">
        <v>3</v>
      </c>
      <c r="Y1528" s="0" t="n">
        <v>8</v>
      </c>
      <c r="Z1528" s="0" t="n">
        <v>6</v>
      </c>
      <c r="AA1528" s="0" t="n">
        <v>7</v>
      </c>
      <c r="AB1528" s="0" t="n">
        <v>8</v>
      </c>
      <c r="AC1528" s="0" t="n">
        <v>9</v>
      </c>
      <c r="AD1528" s="0" t="n">
        <v>5</v>
      </c>
      <c r="AE1528" s="0" t="n">
        <v>8</v>
      </c>
      <c r="AF1528" s="0" t="n">
        <v>7</v>
      </c>
      <c r="AG1528" s="0" t="n">
        <v>12</v>
      </c>
      <c r="AH1528" s="0" t="n">
        <v>15</v>
      </c>
    </row>
    <row r="1529" customFormat="false" ht="12.75" hidden="false" customHeight="false" outlineLevel="0" collapsed="false">
      <c r="A1529" s="0" t="n">
        <v>40032015</v>
      </c>
      <c r="B1529" s="0" t="n">
        <v>4</v>
      </c>
      <c r="C1529" s="0" t="s">
        <v>73</v>
      </c>
      <c r="D1529" s="0" t="n">
        <v>3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5</v>
      </c>
      <c r="J1529" s="0" t="n">
        <v>7</v>
      </c>
      <c r="K1529" s="0" t="n">
        <v>3</v>
      </c>
      <c r="L1529" s="0" t="n">
        <v>5</v>
      </c>
      <c r="M1529" s="0" t="n">
        <v>9</v>
      </c>
      <c r="N1529" s="0" t="n">
        <v>8</v>
      </c>
      <c r="O1529" s="0" t="n">
        <v>4</v>
      </c>
      <c r="P1529" s="0" t="n">
        <v>8</v>
      </c>
      <c r="Q1529" s="0" t="n">
        <v>7</v>
      </c>
      <c r="R1529" s="0" t="n">
        <v>8</v>
      </c>
      <c r="S1529" s="0" t="n">
        <v>8</v>
      </c>
      <c r="T1529" s="0" t="n">
        <v>3</v>
      </c>
      <c r="U1529" s="0" t="n">
        <v>6</v>
      </c>
      <c r="V1529" s="0" t="n">
        <v>5</v>
      </c>
      <c r="W1529" s="0" t="n">
        <v>7</v>
      </c>
      <c r="X1529" s="0" t="n">
        <v>9</v>
      </c>
      <c r="Y1529" s="0" t="n">
        <v>7</v>
      </c>
      <c r="Z1529" s="0" t="n">
        <v>8</v>
      </c>
      <c r="AA1529" s="0" t="n">
        <v>10</v>
      </c>
      <c r="AB1529" s="0" t="n">
        <v>6</v>
      </c>
      <c r="AC1529" s="0" t="n">
        <v>4</v>
      </c>
      <c r="AD1529" s="0" t="n">
        <v>9</v>
      </c>
      <c r="AE1529" s="0" t="n">
        <v>1</v>
      </c>
      <c r="AF1529" s="0" t="n">
        <v>7</v>
      </c>
      <c r="AG1529" s="0" t="n">
        <v>9</v>
      </c>
      <c r="AH1529" s="0" t="n">
        <v>6</v>
      </c>
    </row>
    <row r="1530" customFormat="false" ht="12.75" hidden="false" customHeight="false" outlineLevel="0" collapsed="false">
      <c r="A1530" s="0" t="n">
        <v>40032016</v>
      </c>
      <c r="B1530" s="0" t="n">
        <v>4</v>
      </c>
      <c r="C1530" s="0" t="s">
        <v>73</v>
      </c>
      <c r="D1530" s="0" t="n">
        <v>3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6</v>
      </c>
      <c r="J1530" s="0" t="n">
        <v>8</v>
      </c>
      <c r="K1530" s="0" t="n">
        <v>4</v>
      </c>
      <c r="L1530" s="0" t="n">
        <v>6</v>
      </c>
      <c r="M1530" s="0" t="n">
        <v>0</v>
      </c>
      <c r="N1530" s="0" t="n">
        <v>4</v>
      </c>
      <c r="O1530" s="0" t="n">
        <v>4</v>
      </c>
      <c r="P1530" s="0" t="n">
        <v>8</v>
      </c>
      <c r="Q1530" s="0" t="n">
        <v>5</v>
      </c>
      <c r="R1530" s="0" t="n">
        <v>4</v>
      </c>
      <c r="S1530" s="0" t="n">
        <v>4</v>
      </c>
      <c r="T1530" s="0" t="n">
        <v>7</v>
      </c>
      <c r="U1530" s="0" t="n">
        <v>5</v>
      </c>
      <c r="V1530" s="0" t="n">
        <v>7</v>
      </c>
      <c r="W1530" s="0" t="n">
        <v>4</v>
      </c>
      <c r="X1530" s="0" t="n">
        <v>4</v>
      </c>
      <c r="Y1530" s="0" t="n">
        <v>4</v>
      </c>
      <c r="Z1530" s="0" t="n">
        <v>4</v>
      </c>
      <c r="AA1530" s="0" t="n">
        <v>5</v>
      </c>
      <c r="AB1530" s="0" t="n">
        <v>10</v>
      </c>
      <c r="AC1530" s="0" t="n">
        <v>5</v>
      </c>
      <c r="AD1530" s="0" t="n">
        <v>3</v>
      </c>
      <c r="AE1530" s="0" t="n">
        <v>7</v>
      </c>
      <c r="AF1530" s="0" t="n">
        <v>8</v>
      </c>
      <c r="AG1530" s="0" t="n">
        <v>5</v>
      </c>
      <c r="AH1530" s="0" t="n">
        <v>5</v>
      </c>
    </row>
    <row r="1531" customFormat="false" ht="12.75" hidden="false" customHeight="false" outlineLevel="0" collapsed="false">
      <c r="A1531" s="0" t="n">
        <v>40032017</v>
      </c>
      <c r="B1531" s="0" t="n">
        <v>4</v>
      </c>
      <c r="C1531" s="0" t="s">
        <v>73</v>
      </c>
      <c r="D1531" s="0" t="n">
        <v>3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7</v>
      </c>
      <c r="J1531" s="0" t="n">
        <v>1</v>
      </c>
      <c r="K1531" s="0" t="n">
        <v>2</v>
      </c>
      <c r="L1531" s="0" t="n">
        <v>2</v>
      </c>
      <c r="M1531" s="0" t="n">
        <v>3</v>
      </c>
      <c r="N1531" s="0" t="n">
        <v>2</v>
      </c>
      <c r="O1531" s="0" t="n">
        <v>6</v>
      </c>
      <c r="P1531" s="0" t="n">
        <v>5</v>
      </c>
      <c r="Q1531" s="0" t="n">
        <v>0</v>
      </c>
      <c r="R1531" s="0" t="n">
        <v>0</v>
      </c>
      <c r="S1531" s="0" t="n">
        <v>3</v>
      </c>
      <c r="T1531" s="0" t="n">
        <v>0</v>
      </c>
      <c r="U1531" s="0" t="n">
        <v>1</v>
      </c>
      <c r="V1531" s="0" t="n">
        <v>1</v>
      </c>
      <c r="W1531" s="0" t="n">
        <v>2</v>
      </c>
      <c r="X1531" s="0" t="n">
        <v>4</v>
      </c>
      <c r="Y1531" s="0" t="n">
        <v>4</v>
      </c>
      <c r="Z1531" s="0" t="n">
        <v>6</v>
      </c>
      <c r="AA1531" s="0" t="n">
        <v>3</v>
      </c>
      <c r="AB1531" s="0" t="n">
        <v>5</v>
      </c>
      <c r="AC1531" s="0" t="n">
        <v>4</v>
      </c>
      <c r="AD1531" s="0" t="n">
        <v>7</v>
      </c>
      <c r="AE1531" s="0" t="n">
        <v>3</v>
      </c>
      <c r="AF1531" s="0" t="n">
        <v>6</v>
      </c>
      <c r="AG1531" s="0" t="n">
        <v>1</v>
      </c>
      <c r="AH1531" s="0" t="n">
        <v>5</v>
      </c>
    </row>
    <row r="1532" customFormat="false" ht="12.75" hidden="false" customHeight="false" outlineLevel="0" collapsed="false">
      <c r="A1532" s="0" t="n">
        <v>40032018</v>
      </c>
      <c r="B1532" s="0" t="n">
        <v>4</v>
      </c>
      <c r="C1532" s="0" t="s">
        <v>73</v>
      </c>
      <c r="D1532" s="0" t="n">
        <v>3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8</v>
      </c>
      <c r="J1532" s="0" t="n">
        <v>2</v>
      </c>
      <c r="K1532" s="0" t="n">
        <v>0</v>
      </c>
      <c r="L1532" s="0" t="n">
        <v>0</v>
      </c>
      <c r="M1532" s="0" t="n">
        <v>0</v>
      </c>
      <c r="N1532" s="0" t="n">
        <v>1</v>
      </c>
      <c r="O1532" s="0" t="n">
        <v>1</v>
      </c>
      <c r="P1532" s="0" t="n">
        <v>1</v>
      </c>
      <c r="Q1532" s="0" t="n">
        <v>1</v>
      </c>
      <c r="R1532" s="0" t="n">
        <v>2</v>
      </c>
      <c r="S1532" s="0" t="n">
        <v>1</v>
      </c>
      <c r="T1532" s="0" t="n">
        <v>2</v>
      </c>
      <c r="U1532" s="0" t="n">
        <v>0</v>
      </c>
      <c r="V1532" s="0" t="n">
        <v>0</v>
      </c>
      <c r="W1532" s="0" t="n">
        <v>1</v>
      </c>
      <c r="X1532" s="0" t="n">
        <v>1</v>
      </c>
      <c r="Y1532" s="0" t="n">
        <v>3</v>
      </c>
      <c r="Z1532" s="0" t="n">
        <v>3</v>
      </c>
      <c r="AA1532" s="0" t="n">
        <v>2</v>
      </c>
      <c r="AB1532" s="0" t="n">
        <v>3</v>
      </c>
      <c r="AC1532" s="0" t="n">
        <v>1</v>
      </c>
      <c r="AD1532" s="0" t="n">
        <v>2</v>
      </c>
      <c r="AE1532" s="0" t="n">
        <v>2</v>
      </c>
      <c r="AF1532" s="0" t="n">
        <v>3</v>
      </c>
      <c r="AG1532" s="0" t="n">
        <v>6</v>
      </c>
      <c r="AH1532" s="0" t="n">
        <v>2</v>
      </c>
    </row>
    <row r="1533" customFormat="false" ht="12.75" hidden="false" customHeight="false" outlineLevel="0" collapsed="false">
      <c r="A1533" s="0" t="n">
        <v>40032019</v>
      </c>
      <c r="B1533" s="0" t="n">
        <v>4</v>
      </c>
      <c r="C1533" s="0" t="s">
        <v>73</v>
      </c>
      <c r="D1533" s="0" t="n">
        <v>3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69</v>
      </c>
      <c r="J1533" s="0" t="n">
        <v>76</v>
      </c>
      <c r="K1533" s="0" t="n">
        <v>77</v>
      </c>
      <c r="L1533" s="0" t="n">
        <v>74</v>
      </c>
      <c r="M1533" s="0" t="n">
        <v>71</v>
      </c>
      <c r="N1533" s="0" t="n">
        <v>83</v>
      </c>
      <c r="O1533" s="0" t="n">
        <v>77</v>
      </c>
      <c r="P1533" s="0" t="n">
        <v>85</v>
      </c>
      <c r="Q1533" s="0" t="n">
        <v>73</v>
      </c>
      <c r="R1533" s="0" t="n">
        <v>60</v>
      </c>
      <c r="S1533" s="0" t="n">
        <v>61</v>
      </c>
      <c r="T1533" s="0" t="n">
        <v>56</v>
      </c>
      <c r="U1533" s="0" t="n">
        <v>53</v>
      </c>
      <c r="V1533" s="0" t="n">
        <v>67</v>
      </c>
      <c r="W1533" s="0" t="n">
        <v>77</v>
      </c>
      <c r="X1533" s="0" t="n">
        <v>71</v>
      </c>
      <c r="Y1533" s="0" t="n">
        <v>74</v>
      </c>
      <c r="Z1533" s="0" t="n">
        <v>83</v>
      </c>
      <c r="AA1533" s="0" t="n">
        <v>93</v>
      </c>
      <c r="AB1533" s="0" t="n">
        <v>87</v>
      </c>
      <c r="AC1533" s="0" t="n">
        <v>76</v>
      </c>
      <c r="AD1533" s="0" t="n">
        <v>84</v>
      </c>
      <c r="AE1533" s="0" t="n">
        <v>70</v>
      </c>
      <c r="AF1533" s="0" t="n">
        <v>90</v>
      </c>
      <c r="AG1533" s="0" t="n">
        <v>95</v>
      </c>
      <c r="AH1533" s="0" t="n">
        <v>100</v>
      </c>
    </row>
    <row r="1534" customFormat="false" ht="12.75" hidden="false" customHeight="false" outlineLevel="0" collapsed="false">
      <c r="A1534" s="0" t="n">
        <v>40032020</v>
      </c>
      <c r="B1534" s="0" t="n">
        <v>4</v>
      </c>
      <c r="C1534" s="0" t="s">
        <v>73</v>
      </c>
      <c r="D1534" s="0" t="n">
        <v>3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0</v>
      </c>
      <c r="J1534" s="0" t="n">
        <v>0.622719290598184</v>
      </c>
      <c r="K1534" s="0" t="n">
        <v>1.25406001931252</v>
      </c>
      <c r="L1534" s="0" t="n">
        <v>1.25249716622516</v>
      </c>
      <c r="M1534" s="0" t="n">
        <v>2.53374633398577</v>
      </c>
      <c r="N1534" s="0" t="n">
        <v>1.91034131431482</v>
      </c>
      <c r="O1534" s="0" t="n">
        <v>1.94061711624297</v>
      </c>
      <c r="P1534" s="0" t="n">
        <v>1.32937180535338</v>
      </c>
      <c r="Q1534" s="0" t="n">
        <v>0.681574983471807</v>
      </c>
      <c r="R1534" s="0" t="n">
        <v>0.695787701256593</v>
      </c>
      <c r="S1534" s="0" t="n">
        <v>0.711434893035764</v>
      </c>
      <c r="T1534" s="0" t="n">
        <v>0</v>
      </c>
      <c r="U1534" s="0" t="n">
        <v>1.50037509377344</v>
      </c>
      <c r="V1534" s="0" t="n">
        <v>3.07663907946959</v>
      </c>
      <c r="W1534" s="0" t="n">
        <v>1.56521466919188</v>
      </c>
      <c r="X1534" s="0" t="n">
        <v>3.14527226263023</v>
      </c>
      <c r="Y1534" s="0" t="n">
        <v>0.782527721044518</v>
      </c>
      <c r="Z1534" s="0" t="n">
        <v>1.55582696092541</v>
      </c>
      <c r="AA1534" s="0" t="n">
        <v>5.3387839775466</v>
      </c>
      <c r="AB1534" s="0" t="n">
        <v>0.744662630595209</v>
      </c>
      <c r="AC1534" s="0" t="n">
        <v>0.73582975842709</v>
      </c>
      <c r="AD1534" s="0" t="n">
        <v>2.19815647943258</v>
      </c>
      <c r="AE1534" s="0" t="n">
        <v>0.731245384013514</v>
      </c>
      <c r="AF1534" s="0" t="n">
        <v>2.17928228969926</v>
      </c>
      <c r="AG1534" s="0" t="n">
        <v>0.730097541031482</v>
      </c>
      <c r="AH1534" s="0" t="n">
        <v>0.734829446085564</v>
      </c>
    </row>
    <row r="1535" customFormat="false" ht="12.75" hidden="false" customHeight="false" outlineLevel="0" collapsed="false">
      <c r="A1535" s="0" t="n">
        <v>40032021</v>
      </c>
      <c r="B1535" s="0" t="n">
        <v>4</v>
      </c>
      <c r="C1535" s="0" t="s">
        <v>73</v>
      </c>
      <c r="D1535" s="0" t="n">
        <v>3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1</v>
      </c>
      <c r="J1535" s="0" t="n">
        <v>0</v>
      </c>
      <c r="K1535" s="0" t="n">
        <v>2.5168946553742</v>
      </c>
      <c r="L1535" s="0" t="n">
        <v>0.632367076440532</v>
      </c>
      <c r="M1535" s="0" t="n">
        <v>1.25952515901505</v>
      </c>
      <c r="N1535" s="0" t="n">
        <v>1.88289639676393</v>
      </c>
      <c r="O1535" s="0" t="n">
        <v>3.16812611676446</v>
      </c>
      <c r="P1535" s="0" t="n">
        <v>0.637360816331734</v>
      </c>
      <c r="Q1535" s="0" t="n">
        <v>1.2746160219234</v>
      </c>
      <c r="R1535" s="0" t="n">
        <v>0</v>
      </c>
      <c r="S1535" s="0" t="n">
        <v>0.650266934576644</v>
      </c>
      <c r="T1535" s="0" t="n">
        <v>1.32627753683736</v>
      </c>
      <c r="U1535" s="0" t="n">
        <v>0.681663258350375</v>
      </c>
      <c r="V1535" s="0" t="n">
        <v>0</v>
      </c>
      <c r="W1535" s="0" t="n">
        <v>1.41357741103297</v>
      </c>
      <c r="X1535" s="0" t="n">
        <v>0.717344676943825</v>
      </c>
      <c r="Y1535" s="0" t="n">
        <v>1.45778969925799</v>
      </c>
      <c r="Z1535" s="0" t="n">
        <v>0.741410756387254</v>
      </c>
      <c r="AA1535" s="0" t="n">
        <v>1.5192142623835</v>
      </c>
      <c r="AB1535" s="0" t="n">
        <v>0.7742574870699</v>
      </c>
      <c r="AC1535" s="0" t="n">
        <v>0</v>
      </c>
      <c r="AD1535" s="0" t="n">
        <v>0.78425836607612</v>
      </c>
      <c r="AE1535" s="0" t="n">
        <v>0.784584484057243</v>
      </c>
      <c r="AF1535" s="0" t="n">
        <v>2.31717490036148</v>
      </c>
      <c r="AG1535" s="0" t="n">
        <v>0</v>
      </c>
      <c r="AH1535" s="0" t="n">
        <v>3.7327639624036</v>
      </c>
    </row>
    <row r="1536" customFormat="false" ht="12.75" hidden="false" customHeight="false" outlineLevel="0" collapsed="false">
      <c r="A1536" s="0" t="n">
        <v>40032022</v>
      </c>
      <c r="B1536" s="0" t="n">
        <v>4</v>
      </c>
      <c r="C1536" s="0" t="s">
        <v>73</v>
      </c>
      <c r="D1536" s="0" t="n">
        <v>3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2</v>
      </c>
      <c r="J1536" s="0" t="n">
        <v>1.96396773855661</v>
      </c>
      <c r="K1536" s="0" t="n">
        <v>1.29534517710607</v>
      </c>
      <c r="L1536" s="0" t="n">
        <v>3.19109556693004</v>
      </c>
      <c r="M1536" s="0" t="n">
        <v>2.53532017924714</v>
      </c>
      <c r="N1536" s="0" t="n">
        <v>1.27305016454173</v>
      </c>
      <c r="O1536" s="0" t="n">
        <v>1.91707990389039</v>
      </c>
      <c r="P1536" s="0" t="n">
        <v>0.643152993234031</v>
      </c>
      <c r="Q1536" s="0" t="n">
        <v>2.56711398627878</v>
      </c>
      <c r="R1536" s="0" t="n">
        <v>2.54580864429325</v>
      </c>
      <c r="S1536" s="0" t="n">
        <v>0.636112082949016</v>
      </c>
      <c r="T1536" s="0" t="n">
        <v>0.641568506685144</v>
      </c>
      <c r="U1536" s="0" t="n">
        <v>1.28628944084998</v>
      </c>
      <c r="V1536" s="0" t="n">
        <v>1.92864030858245</v>
      </c>
      <c r="W1536" s="0" t="n">
        <v>3.89899016154816</v>
      </c>
      <c r="X1536" s="0" t="n">
        <v>3.26438942860127</v>
      </c>
      <c r="Y1536" s="0" t="n">
        <v>0.663072812025489</v>
      </c>
      <c r="Z1536" s="0" t="n">
        <v>2.03121297268019</v>
      </c>
      <c r="AA1536" s="0" t="n">
        <v>2.74472669383946</v>
      </c>
      <c r="AB1536" s="0" t="n">
        <v>0</v>
      </c>
      <c r="AC1536" s="0" t="n">
        <v>4.22570921486323</v>
      </c>
      <c r="AD1536" s="0" t="n">
        <v>2.85439040924823</v>
      </c>
      <c r="AE1536" s="0" t="n">
        <v>1.45219026596865</v>
      </c>
      <c r="AF1536" s="0" t="n">
        <v>3.0048754103533</v>
      </c>
      <c r="AG1536" s="0" t="n">
        <v>1.54103387962984</v>
      </c>
      <c r="AH1536" s="0" t="n">
        <v>0.780104221924049</v>
      </c>
    </row>
    <row r="1537" customFormat="false" ht="12.75" hidden="false" customHeight="false" outlineLevel="0" collapsed="false">
      <c r="A1537" s="0" t="n">
        <v>40032023</v>
      </c>
      <c r="B1537" s="0" t="n">
        <v>4</v>
      </c>
      <c r="C1537" s="0" t="s">
        <v>73</v>
      </c>
      <c r="D1537" s="0" t="n">
        <v>3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3</v>
      </c>
      <c r="J1537" s="0" t="n">
        <v>3.97989584044029</v>
      </c>
      <c r="K1537" s="0" t="n">
        <v>3.00972743908312</v>
      </c>
      <c r="L1537" s="0" t="n">
        <v>1.92280575816231</v>
      </c>
      <c r="M1537" s="0" t="n">
        <v>1.33631777636722</v>
      </c>
      <c r="N1537" s="0" t="n">
        <v>3.38425509161179</v>
      </c>
      <c r="O1537" s="0" t="n">
        <v>1.35525228021196</v>
      </c>
      <c r="P1537" s="0" t="n">
        <v>2.68575342097842</v>
      </c>
      <c r="Q1537" s="0" t="n">
        <v>1.31823514678548</v>
      </c>
      <c r="R1537" s="0" t="n">
        <v>3.25546266635414</v>
      </c>
      <c r="S1537" s="0" t="n">
        <v>1.29881093858572</v>
      </c>
      <c r="T1537" s="0" t="n">
        <v>0.644047711054435</v>
      </c>
      <c r="U1537" s="0" t="n">
        <v>1.28619844755847</v>
      </c>
      <c r="V1537" s="0" t="n">
        <v>2.55405008492217</v>
      </c>
      <c r="W1537" s="0" t="n">
        <v>3.17116020067102</v>
      </c>
      <c r="X1537" s="0" t="n">
        <v>0</v>
      </c>
      <c r="Y1537" s="0" t="n">
        <v>1.9183916204654</v>
      </c>
      <c r="Z1537" s="0" t="n">
        <v>1.27380421629196</v>
      </c>
      <c r="AA1537" s="0" t="n">
        <v>3.78732886007714</v>
      </c>
      <c r="AB1537" s="0" t="n">
        <v>1.90449587994058</v>
      </c>
      <c r="AC1537" s="0" t="n">
        <v>1.89650158673966</v>
      </c>
      <c r="AD1537" s="0" t="n">
        <v>5.08721392370451</v>
      </c>
      <c r="AE1537" s="0" t="n">
        <v>1.93794693901281</v>
      </c>
      <c r="AF1537" s="0" t="n">
        <v>5.97716722121496</v>
      </c>
      <c r="AG1537" s="0" t="n">
        <v>3.38948581500186</v>
      </c>
      <c r="AH1537" s="0" t="n">
        <v>2.75048305358629</v>
      </c>
    </row>
    <row r="1538" customFormat="false" ht="12.75" hidden="false" customHeight="false" outlineLevel="0" collapsed="false">
      <c r="A1538" s="0" t="n">
        <v>40032024</v>
      </c>
      <c r="B1538" s="0" t="n">
        <v>4</v>
      </c>
      <c r="C1538" s="0" t="s">
        <v>73</v>
      </c>
      <c r="D1538" s="0" t="n">
        <v>3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4</v>
      </c>
      <c r="J1538" s="0" t="n">
        <v>1.4721469791544</v>
      </c>
      <c r="K1538" s="0" t="n">
        <v>1.99566939740763</v>
      </c>
      <c r="L1538" s="0" t="n">
        <v>2.06931159176621</v>
      </c>
      <c r="M1538" s="0" t="n">
        <v>3.23013065878515</v>
      </c>
      <c r="N1538" s="0" t="n">
        <v>2.25197329159676</v>
      </c>
      <c r="O1538" s="0" t="n">
        <v>0.591715976331361</v>
      </c>
      <c r="P1538" s="0" t="n">
        <v>1.86465118591815</v>
      </c>
      <c r="Q1538" s="0" t="n">
        <v>3.29717432160638</v>
      </c>
      <c r="R1538" s="0" t="n">
        <v>2.73805693789402</v>
      </c>
      <c r="S1538" s="0" t="n">
        <v>3.45418370730629</v>
      </c>
      <c r="T1538" s="0" t="n">
        <v>2.74344659195347</v>
      </c>
      <c r="U1538" s="0" t="n">
        <v>0.66641787066162</v>
      </c>
      <c r="V1538" s="0" t="n">
        <v>1.29739547857676</v>
      </c>
      <c r="W1538" s="0" t="n">
        <v>3.18536262168085</v>
      </c>
      <c r="X1538" s="0" t="n">
        <v>0.631648096212638</v>
      </c>
      <c r="Y1538" s="0" t="n">
        <v>3.74057841810939</v>
      </c>
      <c r="Z1538" s="0" t="n">
        <v>1.24641655241182</v>
      </c>
      <c r="AA1538" s="0" t="n">
        <v>1.85704469906591</v>
      </c>
      <c r="AB1538" s="0" t="n">
        <v>2.4415999804672</v>
      </c>
      <c r="AC1538" s="0" t="n">
        <v>2.43636518677785</v>
      </c>
      <c r="AD1538" s="0" t="n">
        <v>1.81570585565138</v>
      </c>
      <c r="AE1538" s="0" t="n">
        <v>1.18111863746154</v>
      </c>
      <c r="AF1538" s="0" t="n">
        <v>0.57927694651536</v>
      </c>
      <c r="AG1538" s="0" t="n">
        <v>1.75158956753254</v>
      </c>
      <c r="AH1538" s="0" t="n">
        <v>1.17436364170165</v>
      </c>
    </row>
    <row r="1539" customFormat="false" ht="12.75" hidden="false" customHeight="false" outlineLevel="0" collapsed="false">
      <c r="A1539" s="0" t="n">
        <v>40032025</v>
      </c>
      <c r="B1539" s="0" t="n">
        <v>4</v>
      </c>
      <c r="C1539" s="0" t="s">
        <v>73</v>
      </c>
      <c r="D1539" s="0" t="n">
        <v>3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5</v>
      </c>
      <c r="J1539" s="0" t="n">
        <v>1.96597873793995</v>
      </c>
      <c r="K1539" s="0" t="n">
        <v>1.48114502384644</v>
      </c>
      <c r="L1539" s="0" t="n">
        <v>0.99349755847975</v>
      </c>
      <c r="M1539" s="0" t="n">
        <v>1.49907057624273</v>
      </c>
      <c r="N1539" s="0" t="n">
        <v>2.0254908017399</v>
      </c>
      <c r="O1539" s="0" t="n">
        <v>1.03761348897536</v>
      </c>
      <c r="P1539" s="0" t="n">
        <v>1.59002734847039</v>
      </c>
      <c r="Q1539" s="0" t="n">
        <v>0</v>
      </c>
      <c r="R1539" s="0" t="n">
        <v>1.150231771702</v>
      </c>
      <c r="S1539" s="0" t="n">
        <v>1.21273125269075</v>
      </c>
      <c r="T1539" s="0" t="n">
        <v>0.641009204892182</v>
      </c>
      <c r="U1539" s="0" t="n">
        <v>2.00565594977838</v>
      </c>
      <c r="V1539" s="0" t="n">
        <v>2.10408191892271</v>
      </c>
      <c r="W1539" s="0" t="n">
        <v>1.43986407683115</v>
      </c>
      <c r="X1539" s="0" t="n">
        <v>0.715348517797871</v>
      </c>
      <c r="Y1539" s="0" t="n">
        <v>2.09865056768498</v>
      </c>
      <c r="Z1539" s="0" t="n">
        <v>1.35988740132317</v>
      </c>
      <c r="AA1539" s="0" t="n">
        <v>1.95152414035362</v>
      </c>
      <c r="AB1539" s="0" t="n">
        <v>1.26225173086269</v>
      </c>
      <c r="AC1539" s="0" t="n">
        <v>1.87617260787993</v>
      </c>
      <c r="AD1539" s="0" t="n">
        <v>1.87079072087802</v>
      </c>
      <c r="AE1539" s="0" t="n">
        <v>1.24364961415771</v>
      </c>
      <c r="AF1539" s="0" t="n">
        <v>1.24317806039359</v>
      </c>
      <c r="AG1539" s="0" t="n">
        <v>1.23124657559546</v>
      </c>
      <c r="AH1539" s="0" t="n">
        <v>4.86038542856449</v>
      </c>
    </row>
    <row r="1540" customFormat="false" ht="12.75" hidden="false" customHeight="false" outlineLevel="0" collapsed="false">
      <c r="A1540" s="0" t="n">
        <v>40032026</v>
      </c>
      <c r="B1540" s="0" t="n">
        <v>4</v>
      </c>
      <c r="C1540" s="0" t="s">
        <v>73</v>
      </c>
      <c r="D1540" s="0" t="n">
        <v>3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6</v>
      </c>
      <c r="J1540" s="0" t="n">
        <v>0.547060915232911</v>
      </c>
      <c r="K1540" s="0" t="n">
        <v>1.60129811900848</v>
      </c>
      <c r="L1540" s="0" t="n">
        <v>1.04891070623158</v>
      </c>
      <c r="M1540" s="0" t="n">
        <v>0.516964179551999</v>
      </c>
      <c r="N1540" s="0" t="n">
        <v>1.01963303407104</v>
      </c>
      <c r="O1540" s="0" t="n">
        <v>3.54218745255999</v>
      </c>
      <c r="P1540" s="0" t="n">
        <v>2.54226515825601</v>
      </c>
      <c r="Q1540" s="0" t="n">
        <v>2.55528355981663</v>
      </c>
      <c r="R1540" s="0" t="n">
        <v>1.0305878473081</v>
      </c>
      <c r="S1540" s="0" t="n">
        <v>0.524851729386448</v>
      </c>
      <c r="T1540" s="0" t="n">
        <v>0.539872266221812</v>
      </c>
      <c r="U1540" s="0" t="n">
        <v>1.64715700700591</v>
      </c>
      <c r="V1540" s="0" t="n">
        <v>1.12801249837848</v>
      </c>
      <c r="W1540" s="0" t="n">
        <v>0.584880830530779</v>
      </c>
      <c r="X1540" s="0" t="n">
        <v>0.61047824866</v>
      </c>
      <c r="Y1540" s="0" t="n">
        <v>0</v>
      </c>
      <c r="Z1540" s="0" t="n">
        <v>0.661550674781688</v>
      </c>
      <c r="AA1540" s="0" t="n">
        <v>0.687445863638239</v>
      </c>
      <c r="AB1540" s="0" t="n">
        <v>2.79468172068554</v>
      </c>
      <c r="AC1540" s="0" t="n">
        <v>2.07570798940005</v>
      </c>
      <c r="AD1540" s="0" t="n">
        <v>3.38787817190094</v>
      </c>
      <c r="AE1540" s="0" t="n">
        <v>0.659835173173741</v>
      </c>
      <c r="AF1540" s="0" t="n">
        <v>0.642033963596674</v>
      </c>
      <c r="AG1540" s="0" t="n">
        <v>1.26182965299685</v>
      </c>
      <c r="AH1540" s="0" t="n">
        <v>1.88669752465285</v>
      </c>
    </row>
    <row r="1541" customFormat="false" ht="12.75" hidden="false" customHeight="false" outlineLevel="0" collapsed="false">
      <c r="A1541" s="0" t="n">
        <v>40032027</v>
      </c>
      <c r="B1541" s="0" t="n">
        <v>4</v>
      </c>
      <c r="C1541" s="0" t="s">
        <v>73</v>
      </c>
      <c r="D1541" s="0" t="n">
        <v>3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7</v>
      </c>
      <c r="J1541" s="0" t="n">
        <v>2.5059359357478</v>
      </c>
      <c r="K1541" s="0" t="n">
        <v>1.85117765751979</v>
      </c>
      <c r="L1541" s="0" t="n">
        <v>1.2013455069678</v>
      </c>
      <c r="M1541" s="0" t="n">
        <v>1.76016052664003</v>
      </c>
      <c r="N1541" s="0" t="n">
        <v>2.28330051088849</v>
      </c>
      <c r="O1541" s="0" t="n">
        <v>1.66793615140412</v>
      </c>
      <c r="P1541" s="0" t="n">
        <v>0.544199917281613</v>
      </c>
      <c r="Q1541" s="0" t="n">
        <v>1.06873573905748</v>
      </c>
      <c r="R1541" s="0" t="n">
        <v>1.05476887377054</v>
      </c>
      <c r="S1541" s="0" t="n">
        <v>2.0859625152536</v>
      </c>
      <c r="T1541" s="0" t="n">
        <v>1.03384284554905</v>
      </c>
      <c r="U1541" s="0" t="n">
        <v>1.55027543226847</v>
      </c>
      <c r="V1541" s="0" t="n">
        <v>1.55658982301574</v>
      </c>
      <c r="W1541" s="0" t="n">
        <v>2.61029814825449</v>
      </c>
      <c r="X1541" s="0" t="n">
        <v>1.05659659670236</v>
      </c>
      <c r="Y1541" s="0" t="n">
        <v>1.61429186396901</v>
      </c>
      <c r="Z1541" s="0" t="n">
        <v>2.72623675730495</v>
      </c>
      <c r="AA1541" s="0" t="n">
        <v>2.77791667361146</v>
      </c>
      <c r="AB1541" s="0" t="n">
        <v>0</v>
      </c>
      <c r="AC1541" s="0" t="n">
        <v>3.57502487621476</v>
      </c>
      <c r="AD1541" s="0" t="n">
        <v>3.08067676307131</v>
      </c>
      <c r="AE1541" s="0" t="n">
        <v>0.637210547108976</v>
      </c>
      <c r="AF1541" s="0" t="n">
        <v>0.669738534076297</v>
      </c>
      <c r="AG1541" s="0" t="n">
        <v>2.06320277844641</v>
      </c>
      <c r="AH1541" s="0" t="n">
        <v>2.06001510677745</v>
      </c>
    </row>
    <row r="1542" customFormat="false" ht="12.75" hidden="false" customHeight="false" outlineLevel="0" collapsed="false">
      <c r="A1542" s="0" t="n">
        <v>40032028</v>
      </c>
      <c r="B1542" s="0" t="n">
        <v>4</v>
      </c>
      <c r="C1542" s="0" t="s">
        <v>73</v>
      </c>
      <c r="D1542" s="0" t="n">
        <v>3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8</v>
      </c>
      <c r="J1542" s="0" t="n">
        <v>2.42652188419424</v>
      </c>
      <c r="K1542" s="0" t="n">
        <v>3.00367048533308</v>
      </c>
      <c r="L1542" s="0" t="n">
        <v>1.88100746759965</v>
      </c>
      <c r="M1542" s="0" t="n">
        <v>1.27608802455193</v>
      </c>
      <c r="N1542" s="0" t="n">
        <v>2.55173645665876</v>
      </c>
      <c r="O1542" s="0" t="n">
        <v>0</v>
      </c>
      <c r="P1542" s="0" t="n">
        <v>1.24618356283881</v>
      </c>
      <c r="Q1542" s="0" t="n">
        <v>1.21433645620192</v>
      </c>
      <c r="R1542" s="0" t="n">
        <v>1.77839955895691</v>
      </c>
      <c r="S1542" s="0" t="n">
        <v>1.73454520224797</v>
      </c>
      <c r="T1542" s="0" t="n">
        <v>2.26227709500998</v>
      </c>
      <c r="U1542" s="0" t="n">
        <v>0.553391181158137</v>
      </c>
      <c r="V1542" s="0" t="n">
        <v>3.25550859182976</v>
      </c>
      <c r="W1542" s="0" t="n">
        <v>1.0688214106305</v>
      </c>
      <c r="X1542" s="0" t="n">
        <v>2.10480896227656</v>
      </c>
      <c r="Y1542" s="0" t="n">
        <v>3.10898548621942</v>
      </c>
      <c r="Z1542" s="0" t="n">
        <v>3.10452950855298</v>
      </c>
      <c r="AA1542" s="0" t="n">
        <v>3.62075208193245</v>
      </c>
      <c r="AB1542" s="0" t="n">
        <v>1.55367158490038</v>
      </c>
      <c r="AC1542" s="0" t="n">
        <v>2.09219246078447</v>
      </c>
      <c r="AD1542" s="0" t="n">
        <v>1.5936847585302</v>
      </c>
      <c r="AE1542" s="0" t="n">
        <v>0.535928657177157</v>
      </c>
      <c r="AF1542" s="0" t="n">
        <v>2.74604569420035</v>
      </c>
      <c r="AG1542" s="0" t="n">
        <v>3.4158060733032</v>
      </c>
      <c r="AH1542" s="0" t="n">
        <v>2.96989712276367</v>
      </c>
    </row>
    <row r="1543" customFormat="false" ht="12.75" hidden="false" customHeight="false" outlineLevel="0" collapsed="false">
      <c r="A1543" s="0" t="n">
        <v>40032029</v>
      </c>
      <c r="B1543" s="0" t="n">
        <v>4</v>
      </c>
      <c r="C1543" s="0" t="s">
        <v>73</v>
      </c>
      <c r="D1543" s="0" t="n">
        <v>3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79</v>
      </c>
      <c r="J1543" s="0" t="n">
        <v>2.11012013617309</v>
      </c>
      <c r="K1543" s="0" t="n">
        <v>2.7868544077586</v>
      </c>
      <c r="L1543" s="0" t="n">
        <v>3.28724614241665</v>
      </c>
      <c r="M1543" s="0" t="n">
        <v>2.55630256397147</v>
      </c>
      <c r="N1543" s="0" t="n">
        <v>2.51588150198126</v>
      </c>
      <c r="O1543" s="0" t="n">
        <v>4.32224163800609</v>
      </c>
      <c r="P1543" s="0" t="n">
        <v>4.88549618320611</v>
      </c>
      <c r="Q1543" s="0" t="n">
        <v>3.18187603410971</v>
      </c>
      <c r="R1543" s="0" t="n">
        <v>2.58281139019823</v>
      </c>
      <c r="S1543" s="0" t="n">
        <v>1.93730869076679</v>
      </c>
      <c r="T1543" s="0" t="n">
        <v>3.20827478231856</v>
      </c>
      <c r="U1543" s="0" t="n">
        <v>0</v>
      </c>
      <c r="V1543" s="0" t="n">
        <v>2.45418346248474</v>
      </c>
      <c r="W1543" s="0" t="n">
        <v>2.40140722463364</v>
      </c>
      <c r="X1543" s="0" t="n">
        <v>3.51197583760624</v>
      </c>
      <c r="Y1543" s="0" t="n">
        <v>1.71483446131333</v>
      </c>
      <c r="Z1543" s="0" t="n">
        <v>1.6788476389806</v>
      </c>
      <c r="AA1543" s="0" t="n">
        <v>1.64166771550993</v>
      </c>
      <c r="AB1543" s="0" t="n">
        <v>3.21967867606813</v>
      </c>
      <c r="AC1543" s="0" t="n">
        <v>1.58287122287354</v>
      </c>
      <c r="AD1543" s="0" t="n">
        <v>0.518578058962325</v>
      </c>
      <c r="AE1543" s="0" t="n">
        <v>1.54689409447398</v>
      </c>
      <c r="AF1543" s="0" t="n">
        <v>4.13740315890731</v>
      </c>
      <c r="AG1543" s="0" t="n">
        <v>3.63853730800218</v>
      </c>
      <c r="AH1543" s="0" t="n">
        <v>2.63106658177092</v>
      </c>
    </row>
    <row r="1544" customFormat="false" ht="12.75" hidden="false" customHeight="false" outlineLevel="0" collapsed="false">
      <c r="A1544" s="0" t="n">
        <v>40032030</v>
      </c>
      <c r="B1544" s="0" t="n">
        <v>4</v>
      </c>
      <c r="C1544" s="0" t="s">
        <v>73</v>
      </c>
      <c r="D1544" s="0" t="n">
        <v>3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0</v>
      </c>
      <c r="J1544" s="0" t="n">
        <v>3.58078977899365</v>
      </c>
      <c r="K1544" s="0" t="n">
        <v>2.17578926755681</v>
      </c>
      <c r="L1544" s="0" t="n">
        <v>2.19391262377324</v>
      </c>
      <c r="M1544" s="0" t="n">
        <v>2.91768481709763</v>
      </c>
      <c r="N1544" s="0" t="n">
        <v>1.44754460246806</v>
      </c>
      <c r="O1544" s="0" t="n">
        <v>2.17079841965875</v>
      </c>
      <c r="P1544" s="0" t="n">
        <v>2.14576925827909</v>
      </c>
      <c r="Q1544" s="0" t="n">
        <v>1.3473911139556</v>
      </c>
      <c r="R1544" s="0" t="n">
        <v>0.654874558778266</v>
      </c>
      <c r="S1544" s="0" t="n">
        <v>2.57956340889305</v>
      </c>
      <c r="T1544" s="0" t="n">
        <v>2.52932435423188</v>
      </c>
      <c r="U1544" s="0" t="n">
        <v>1.87067406622186</v>
      </c>
      <c r="V1544" s="0" t="n">
        <v>1.29626869057418</v>
      </c>
      <c r="W1544" s="0" t="n">
        <v>3.28785138911721</v>
      </c>
      <c r="X1544" s="0" t="n">
        <v>4.60683918182536</v>
      </c>
      <c r="Y1544" s="0" t="n">
        <v>1.95900456448064</v>
      </c>
      <c r="Z1544" s="0" t="n">
        <v>4.48945299222042</v>
      </c>
      <c r="AA1544" s="0" t="n">
        <v>3.73987895258457</v>
      </c>
      <c r="AB1544" s="0" t="n">
        <v>1.21804905083528</v>
      </c>
      <c r="AC1544" s="0" t="n">
        <v>0.592676884416154</v>
      </c>
      <c r="AD1544" s="0" t="n">
        <v>1.73694540780583</v>
      </c>
      <c r="AE1544" s="0" t="n">
        <v>2.82552922162321</v>
      </c>
      <c r="AF1544" s="0" t="n">
        <v>3.31632794061562</v>
      </c>
      <c r="AG1544" s="0" t="n">
        <v>3.79642485248178</v>
      </c>
      <c r="AH1544" s="0" t="n">
        <v>4.80258699352718</v>
      </c>
    </row>
    <row r="1545" customFormat="false" ht="12.75" hidden="false" customHeight="false" outlineLevel="0" collapsed="false">
      <c r="A1545" s="0" t="n">
        <v>40032031</v>
      </c>
      <c r="B1545" s="0" t="n">
        <v>4</v>
      </c>
      <c r="C1545" s="0" t="s">
        <v>73</v>
      </c>
      <c r="D1545" s="0" t="n">
        <v>3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1</v>
      </c>
      <c r="J1545" s="0" t="n">
        <v>7.34284476491883</v>
      </c>
      <c r="K1545" s="0" t="n">
        <v>3.71843974268397</v>
      </c>
      <c r="L1545" s="0" t="n">
        <v>4.49899897272857</v>
      </c>
      <c r="M1545" s="0" t="n">
        <v>0</v>
      </c>
      <c r="N1545" s="0" t="n">
        <v>7.44806834347512</v>
      </c>
      <c r="O1545" s="0" t="n">
        <v>2.24589562574395</v>
      </c>
      <c r="P1545" s="0" t="n">
        <v>7.57943245209799</v>
      </c>
      <c r="Q1545" s="0" t="n">
        <v>3.82017664496806</v>
      </c>
      <c r="R1545" s="0" t="n">
        <v>5.32963811757182</v>
      </c>
      <c r="S1545" s="0" t="n">
        <v>3.01893627780252</v>
      </c>
      <c r="T1545" s="0" t="n">
        <v>3.76943141896476</v>
      </c>
      <c r="U1545" s="0" t="n">
        <v>3.71642212609077</v>
      </c>
      <c r="V1545" s="0" t="n">
        <v>4.18640673732391</v>
      </c>
      <c r="W1545" s="0" t="n">
        <v>2.03224495325837</v>
      </c>
      <c r="X1545" s="0" t="n">
        <v>2.66095448437354</v>
      </c>
      <c r="Y1545" s="0" t="n">
        <v>5.2099953761291</v>
      </c>
      <c r="Z1545" s="0" t="n">
        <v>3.85720622553085</v>
      </c>
      <c r="AA1545" s="0" t="n">
        <v>4.00413760886249</v>
      </c>
      <c r="AB1545" s="0" t="n">
        <v>4.72854759283152</v>
      </c>
      <c r="AC1545" s="0" t="n">
        <v>2.69958358923136</v>
      </c>
      <c r="AD1545" s="0" t="n">
        <v>0</v>
      </c>
      <c r="AE1545" s="0" t="n">
        <v>6.56676429256248</v>
      </c>
      <c r="AF1545" s="0" t="n">
        <v>1.91902973856418</v>
      </c>
      <c r="AG1545" s="0" t="n">
        <v>4.37316873559197</v>
      </c>
      <c r="AH1545" s="0" t="n">
        <v>7.29310376263378</v>
      </c>
    </row>
    <row r="1546" customFormat="false" ht="12.75" hidden="false" customHeight="false" outlineLevel="0" collapsed="false">
      <c r="A1546" s="0" t="n">
        <v>40032032</v>
      </c>
      <c r="B1546" s="0" t="n">
        <v>4</v>
      </c>
      <c r="C1546" s="0" t="s">
        <v>73</v>
      </c>
      <c r="D1546" s="0" t="n">
        <v>3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2</v>
      </c>
      <c r="J1546" s="0" t="n">
        <v>2.29396381654407</v>
      </c>
      <c r="K1546" s="0" t="n">
        <v>9.25319042294791</v>
      </c>
      <c r="L1546" s="0" t="n">
        <v>6.17617540338146</v>
      </c>
      <c r="M1546" s="0" t="n">
        <v>3.11228340452682</v>
      </c>
      <c r="N1546" s="0" t="n">
        <v>3.93716288042836</v>
      </c>
      <c r="O1546" s="0" t="n">
        <v>6.33713561470216</v>
      </c>
      <c r="P1546" s="0" t="n">
        <v>5.58922397617394</v>
      </c>
      <c r="Q1546" s="0" t="n">
        <v>4.82152327992157</v>
      </c>
      <c r="R1546" s="0" t="n">
        <v>3.1936127744511</v>
      </c>
      <c r="S1546" s="0" t="n">
        <v>3.17810918394101</v>
      </c>
      <c r="T1546" s="0" t="n">
        <v>1.59735478048352</v>
      </c>
      <c r="U1546" s="0" t="n">
        <v>3.22536426457663</v>
      </c>
      <c r="V1546" s="0" t="n">
        <v>2.4357964648474</v>
      </c>
      <c r="W1546" s="0" t="n">
        <v>3.23608886300018</v>
      </c>
      <c r="X1546" s="0" t="n">
        <v>5.5999552003584</v>
      </c>
      <c r="Y1546" s="0" t="n">
        <v>5.5756455801061</v>
      </c>
      <c r="Z1546" s="0" t="n">
        <v>7.84362940419791</v>
      </c>
      <c r="AA1546" s="0" t="n">
        <v>3.66493681648928</v>
      </c>
      <c r="AB1546" s="0" t="n">
        <v>7.09486544587682</v>
      </c>
      <c r="AC1546" s="0" t="n">
        <v>4.86364425916276</v>
      </c>
      <c r="AD1546" s="0" t="n">
        <v>4.75504714289596</v>
      </c>
      <c r="AE1546" s="0" t="n">
        <v>6.01375144497083</v>
      </c>
      <c r="AF1546" s="0" t="n">
        <v>2.77764275347726</v>
      </c>
      <c r="AG1546" s="0" t="n">
        <v>7.02943223275856</v>
      </c>
      <c r="AH1546" s="0" t="n">
        <v>2.81250439453812</v>
      </c>
    </row>
    <row r="1547" customFormat="false" ht="12.75" hidden="false" customHeight="false" outlineLevel="0" collapsed="false">
      <c r="A1547" s="0" t="n">
        <v>40032033</v>
      </c>
      <c r="B1547" s="0" t="n">
        <v>4</v>
      </c>
      <c r="C1547" s="0" t="s">
        <v>73</v>
      </c>
      <c r="D1547" s="0" t="n">
        <v>3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3</v>
      </c>
      <c r="J1547" s="0" t="n">
        <v>4.99787590274134</v>
      </c>
      <c r="K1547" s="0" t="n">
        <v>5.90214247771941</v>
      </c>
      <c r="L1547" s="0" t="n">
        <v>7.74406718408508</v>
      </c>
      <c r="M1547" s="0" t="n">
        <v>7.77578103400608</v>
      </c>
      <c r="N1547" s="0" t="n">
        <v>6.0787634058443</v>
      </c>
      <c r="O1547" s="0" t="n">
        <v>6.08764469026934</v>
      </c>
      <c r="P1547" s="0" t="n">
        <v>7.00617419100582</v>
      </c>
      <c r="Q1547" s="0" t="n">
        <v>9.58021250653196</v>
      </c>
      <c r="R1547" s="0" t="n">
        <v>3.48544391485061</v>
      </c>
      <c r="S1547" s="0" t="n">
        <v>3.51608167857739</v>
      </c>
      <c r="T1547" s="0" t="n">
        <v>6.15850225225225</v>
      </c>
      <c r="U1547" s="0" t="n">
        <v>5.27491076609287</v>
      </c>
      <c r="V1547" s="0" t="n">
        <v>4.40757750725047</v>
      </c>
      <c r="W1547" s="0" t="n">
        <v>9.63020030816641</v>
      </c>
      <c r="X1547" s="0" t="n">
        <v>6.09304957131044</v>
      </c>
      <c r="Y1547" s="0" t="n">
        <v>1.74695374939948</v>
      </c>
      <c r="Z1547" s="0" t="n">
        <v>5.29077201181606</v>
      </c>
      <c r="AA1547" s="0" t="n">
        <v>7.08114997875655</v>
      </c>
      <c r="AB1547" s="0" t="n">
        <v>10.5441668790145</v>
      </c>
      <c r="AC1547" s="0" t="n">
        <v>6.92664681027914</v>
      </c>
      <c r="AD1547" s="0" t="n">
        <v>10.3081270992071</v>
      </c>
      <c r="AE1547" s="0" t="n">
        <v>6.73213669603561</v>
      </c>
      <c r="AF1547" s="0" t="n">
        <v>7.0551161350506</v>
      </c>
      <c r="AG1547" s="0" t="n">
        <v>5.30576357517509</v>
      </c>
      <c r="AH1547" s="0" t="n">
        <v>3.71057513914657</v>
      </c>
    </row>
    <row r="1548" customFormat="false" ht="12.75" hidden="false" customHeight="false" outlineLevel="0" collapsed="false">
      <c r="A1548" s="0" t="n">
        <v>40032034</v>
      </c>
      <c r="B1548" s="0" t="n">
        <v>4</v>
      </c>
      <c r="C1548" s="0" t="s">
        <v>73</v>
      </c>
      <c r="D1548" s="0" t="n">
        <v>3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4</v>
      </c>
      <c r="J1548" s="0" t="n">
        <v>4.40247419049506</v>
      </c>
      <c r="K1548" s="0" t="n">
        <v>6.40027307831801</v>
      </c>
      <c r="L1548" s="0" t="n">
        <v>6.17557149767901</v>
      </c>
      <c r="M1548" s="0" t="n">
        <v>11.0636157907971</v>
      </c>
      <c r="N1548" s="0" t="n">
        <v>8.82456759618779</v>
      </c>
      <c r="O1548" s="0" t="n">
        <v>8.07681046754637</v>
      </c>
      <c r="P1548" s="0" t="n">
        <v>5.10261355866475</v>
      </c>
      <c r="Q1548" s="0" t="n">
        <v>8.30659647592645</v>
      </c>
      <c r="R1548" s="0" t="n">
        <v>3.1195083654816</v>
      </c>
      <c r="S1548" s="0" t="n">
        <v>6.23804374948016</v>
      </c>
      <c r="T1548" s="0" t="n">
        <v>5.16966852085444</v>
      </c>
      <c r="U1548" s="0" t="n">
        <v>5.16448897381604</v>
      </c>
      <c r="V1548" s="0" t="n">
        <v>7.14249272996276</v>
      </c>
      <c r="W1548" s="0" t="n">
        <v>6.09260763606824</v>
      </c>
      <c r="X1548" s="0" t="n">
        <v>3.05123015429054</v>
      </c>
      <c r="Y1548" s="0" t="n">
        <v>8.10200423329721</v>
      </c>
      <c r="Z1548" s="0" t="n">
        <v>6.0549181072326</v>
      </c>
      <c r="AA1548" s="0" t="n">
        <v>7.06264566706688</v>
      </c>
      <c r="AB1548" s="0" t="n">
        <v>7.97503813065106</v>
      </c>
      <c r="AC1548" s="0" t="n">
        <v>8.86970404754161</v>
      </c>
      <c r="AD1548" s="0" t="n">
        <v>4.92077551422104</v>
      </c>
      <c r="AE1548" s="0" t="n">
        <v>7.91624611609175</v>
      </c>
      <c r="AF1548" s="0" t="n">
        <v>6.94899438124169</v>
      </c>
      <c r="AG1548" s="0" t="n">
        <v>11.8060269767716</v>
      </c>
      <c r="AH1548" s="0" t="n">
        <v>14.5208131655373</v>
      </c>
    </row>
    <row r="1549" customFormat="false" ht="12.75" hidden="false" customHeight="false" outlineLevel="0" collapsed="false">
      <c r="A1549" s="0" t="n">
        <v>40032035</v>
      </c>
      <c r="B1549" s="0" t="n">
        <v>4</v>
      </c>
      <c r="C1549" s="0" t="s">
        <v>73</v>
      </c>
      <c r="D1549" s="0" t="n">
        <v>3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5</v>
      </c>
      <c r="J1549" s="0" t="n">
        <v>9.49551675958708</v>
      </c>
      <c r="K1549" s="0" t="n">
        <v>4.11686404742627</v>
      </c>
      <c r="L1549" s="0" t="n">
        <v>7.04781235904375</v>
      </c>
      <c r="M1549" s="0" t="n">
        <v>13.2446432776077</v>
      </c>
      <c r="N1549" s="0" t="n">
        <v>12.2440233860847</v>
      </c>
      <c r="O1549" s="0" t="n">
        <v>5.83898985475513</v>
      </c>
      <c r="P1549" s="0" t="n">
        <v>11.2633223985245</v>
      </c>
      <c r="Q1549" s="0" t="n">
        <v>9.45485979793614</v>
      </c>
      <c r="R1549" s="0" t="n">
        <v>10.5335229367462</v>
      </c>
      <c r="S1549" s="0" t="n">
        <v>10.2418353368924</v>
      </c>
      <c r="T1549" s="0" t="n">
        <v>3.94934309259893</v>
      </c>
      <c r="U1549" s="0" t="n">
        <v>7.9191193939234</v>
      </c>
      <c r="V1549" s="0" t="n">
        <v>6.66853385614639</v>
      </c>
      <c r="W1549" s="0" t="n">
        <v>9.33669454336895</v>
      </c>
      <c r="X1549" s="0" t="n">
        <v>11.9308013521575</v>
      </c>
      <c r="Y1549" s="0" t="n">
        <v>9.17804088161639</v>
      </c>
      <c r="Z1549" s="0" t="n">
        <v>10.4200586128297</v>
      </c>
      <c r="AA1549" s="0" t="n">
        <v>12.7229700501285</v>
      </c>
      <c r="AB1549" s="0" t="n">
        <v>7.53996179752689</v>
      </c>
      <c r="AC1549" s="0" t="n">
        <v>4.99775101204458</v>
      </c>
      <c r="AD1549" s="0" t="n">
        <v>11.0881135422827</v>
      </c>
      <c r="AE1549" s="0" t="n">
        <v>1.21918509668138</v>
      </c>
      <c r="AF1549" s="0" t="n">
        <v>8.46709324688834</v>
      </c>
      <c r="AG1549" s="0" t="n">
        <v>10.7539729955789</v>
      </c>
      <c r="AH1549" s="0" t="n">
        <v>7.06863646002686</v>
      </c>
    </row>
    <row r="1550" customFormat="false" ht="12.75" hidden="false" customHeight="false" outlineLevel="0" collapsed="false">
      <c r="A1550" s="0" t="n">
        <v>40032036</v>
      </c>
      <c r="B1550" s="0" t="n">
        <v>4</v>
      </c>
      <c r="C1550" s="0" t="s">
        <v>73</v>
      </c>
      <c r="D1550" s="0" t="n">
        <v>3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6</v>
      </c>
      <c r="J1550" s="0" t="n">
        <v>17.4356515485038</v>
      </c>
      <c r="K1550" s="0" t="n">
        <v>8.60640747036169</v>
      </c>
      <c r="L1550" s="0" t="n">
        <v>12.7613416423847</v>
      </c>
      <c r="M1550" s="0" t="n">
        <v>0</v>
      </c>
      <c r="N1550" s="0" t="n">
        <v>8.34132710514243</v>
      </c>
      <c r="O1550" s="0" t="n">
        <v>8.27352265911018</v>
      </c>
      <c r="P1550" s="0" t="n">
        <v>16.7091357199549</v>
      </c>
      <c r="Q1550" s="0" t="n">
        <v>10.7353730542136</v>
      </c>
      <c r="R1550" s="0" t="n">
        <v>8.8997663811325</v>
      </c>
      <c r="S1550" s="0" t="n">
        <v>9.19878576027964</v>
      </c>
      <c r="T1550" s="0" t="n">
        <v>15.1824057606385</v>
      </c>
      <c r="U1550" s="0" t="n">
        <v>10.3371994459261</v>
      </c>
      <c r="V1550" s="0" t="n">
        <v>13.5766791442813</v>
      </c>
      <c r="W1550" s="0" t="n">
        <v>7.57102568470464</v>
      </c>
      <c r="X1550" s="0" t="n">
        <v>7.36607553910465</v>
      </c>
      <c r="Y1550" s="0" t="n">
        <v>7.54275800946616</v>
      </c>
      <c r="Z1550" s="0" t="n">
        <v>7.59705234369065</v>
      </c>
      <c r="AA1550" s="0" t="n">
        <v>9.54745083062822</v>
      </c>
      <c r="AB1550" s="0" t="n">
        <v>18.9472886429952</v>
      </c>
      <c r="AC1550" s="0" t="n">
        <v>9.33393070489845</v>
      </c>
      <c r="AD1550" s="0" t="n">
        <v>5.48075342090359</v>
      </c>
      <c r="AE1550" s="0" t="n">
        <v>12.5520011476115</v>
      </c>
      <c r="AF1550" s="0" t="n">
        <v>13.891059366915</v>
      </c>
      <c r="AG1550" s="0" t="n">
        <v>8.54087663557788</v>
      </c>
      <c r="AH1550" s="0" t="n">
        <v>8.4125515268781</v>
      </c>
    </row>
    <row r="1551" customFormat="false" ht="12.75" hidden="false" customHeight="false" outlineLevel="0" collapsed="false">
      <c r="A1551" s="0" t="n">
        <v>40032037</v>
      </c>
      <c r="B1551" s="0" t="n">
        <v>4</v>
      </c>
      <c r="C1551" s="0" t="s">
        <v>73</v>
      </c>
      <c r="D1551" s="0" t="n">
        <v>3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7</v>
      </c>
      <c r="J1551" s="0" t="n">
        <v>4.61169525917727</v>
      </c>
      <c r="K1551" s="0" t="n">
        <v>8.96780557797507</v>
      </c>
      <c r="L1551" s="0" t="n">
        <v>8.82456759618779</v>
      </c>
      <c r="M1551" s="0" t="n">
        <v>12.9366106080207</v>
      </c>
      <c r="N1551" s="0" t="n">
        <v>8.48644290745534</v>
      </c>
      <c r="O1551" s="0" t="n">
        <v>24.544896706893</v>
      </c>
      <c r="P1551" s="0" t="n">
        <v>20.0120072043226</v>
      </c>
      <c r="Q1551" s="0" t="n">
        <v>0</v>
      </c>
      <c r="R1551" s="0" t="n">
        <v>0</v>
      </c>
      <c r="S1551" s="0" t="n">
        <v>11.5065971156797</v>
      </c>
      <c r="T1551" s="0" t="n">
        <v>0</v>
      </c>
      <c r="U1551" s="0" t="n">
        <v>3.82175342046931</v>
      </c>
      <c r="V1551" s="0" t="n">
        <v>3.8717670744928</v>
      </c>
      <c r="W1551" s="0" t="n">
        <v>8.02697062128753</v>
      </c>
      <c r="X1551" s="0" t="n">
        <v>16.4832900646969</v>
      </c>
      <c r="Y1551" s="0" t="n">
        <v>15.1733555875882</v>
      </c>
      <c r="Z1551" s="0" t="n">
        <v>21.128248468202</v>
      </c>
      <c r="AA1551" s="0" t="n">
        <v>10.1061141990904</v>
      </c>
      <c r="AB1551" s="0" t="n">
        <v>16.3537646366194</v>
      </c>
      <c r="AC1551" s="0" t="n">
        <v>12.689550155447</v>
      </c>
      <c r="AD1551" s="0" t="n">
        <v>22.6346763241286</v>
      </c>
      <c r="AE1551" s="0" t="n">
        <v>9.62741888899586</v>
      </c>
      <c r="AF1551" s="0" t="n">
        <v>19.2357014619133</v>
      </c>
      <c r="AG1551" s="0" t="n">
        <v>3.17118031331262</v>
      </c>
      <c r="AH1551" s="0" t="n">
        <v>15.4602516928976</v>
      </c>
    </row>
    <row r="1552" customFormat="false" ht="12.75" hidden="false" customHeight="false" outlineLevel="0" collapsed="false">
      <c r="A1552" s="0" t="n">
        <v>40032038</v>
      </c>
      <c r="B1552" s="0" t="n">
        <v>4</v>
      </c>
      <c r="C1552" s="0" t="s">
        <v>73</v>
      </c>
      <c r="D1552" s="0" t="n">
        <v>3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8</v>
      </c>
      <c r="J1552" s="0" t="n">
        <v>26.8132457433972</v>
      </c>
      <c r="K1552" s="0" t="n">
        <v>0</v>
      </c>
      <c r="L1552" s="0" t="n">
        <v>0</v>
      </c>
      <c r="M1552" s="0" t="n">
        <v>0</v>
      </c>
      <c r="N1552" s="0" t="n">
        <v>10.5876124933827</v>
      </c>
      <c r="O1552" s="0" t="n">
        <v>10.1409593347531</v>
      </c>
      <c r="P1552" s="0" t="n">
        <v>9.8599881680142</v>
      </c>
      <c r="Q1552" s="0" t="n">
        <v>9.68616815187912</v>
      </c>
      <c r="R1552" s="0" t="n">
        <v>18.1175831144125</v>
      </c>
      <c r="S1552" s="0" t="n">
        <v>8.71839581517001</v>
      </c>
      <c r="T1552" s="0" t="n">
        <v>16.6986724555398</v>
      </c>
      <c r="U1552" s="0" t="n">
        <v>0</v>
      </c>
      <c r="V1552" s="0" t="n">
        <v>0</v>
      </c>
      <c r="W1552" s="0" t="n">
        <v>8.50484776322504</v>
      </c>
      <c r="X1552" s="0" t="n">
        <v>8.28569061231254</v>
      </c>
      <c r="Y1552" s="0" t="n">
        <v>24.174053182917</v>
      </c>
      <c r="Z1552" s="0" t="n">
        <v>23.8000793335978</v>
      </c>
      <c r="AA1552" s="0" t="n">
        <v>16.0372063186593</v>
      </c>
      <c r="AB1552" s="0" t="n">
        <v>24.3823146944083</v>
      </c>
      <c r="AC1552" s="0" t="n">
        <v>8.12413681046389</v>
      </c>
      <c r="AD1552" s="0" t="n">
        <v>14.3163922691482</v>
      </c>
      <c r="AE1552" s="0" t="n">
        <v>13.1388779398239</v>
      </c>
      <c r="AF1552" s="0" t="n">
        <v>18.7570338877079</v>
      </c>
      <c r="AG1552" s="0" t="n">
        <v>36.8822227686255</v>
      </c>
      <c r="AH1552" s="0" t="n">
        <v>11.7938436136337</v>
      </c>
    </row>
    <row r="1553" customFormat="false" ht="12.75" hidden="false" customHeight="false" outlineLevel="0" collapsed="false">
      <c r="A1553" s="0" t="n">
        <v>40032039</v>
      </c>
      <c r="B1553" s="0" t="n">
        <v>4</v>
      </c>
      <c r="C1553" s="0" t="s">
        <v>73</v>
      </c>
      <c r="D1553" s="0" t="n">
        <v>3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89</v>
      </c>
      <c r="J1553" s="0" t="n">
        <v>3.07389895770558</v>
      </c>
      <c r="K1553" s="0" t="n">
        <v>3.12290876645104</v>
      </c>
      <c r="L1553" s="0" t="n">
        <v>3.01268585014738</v>
      </c>
      <c r="M1553" s="0" t="n">
        <v>2.89874006875322</v>
      </c>
      <c r="N1553" s="0" t="n">
        <v>3.39292065062319</v>
      </c>
      <c r="O1553" s="0" t="n">
        <v>3.15747172627591</v>
      </c>
      <c r="P1553" s="0" t="n">
        <v>3.49910875641675</v>
      </c>
      <c r="Q1553" s="0" t="n">
        <v>3.0153576709873</v>
      </c>
      <c r="R1553" s="0" t="n">
        <v>2.48471897828356</v>
      </c>
      <c r="S1553" s="0" t="n">
        <v>2.53342248765476</v>
      </c>
      <c r="T1553" s="0" t="n">
        <v>2.33492886805984</v>
      </c>
      <c r="U1553" s="0" t="n">
        <v>2.210138279595</v>
      </c>
      <c r="V1553" s="0" t="n">
        <v>2.79597713141093</v>
      </c>
      <c r="W1553" s="0" t="n">
        <v>3.21719402186856</v>
      </c>
      <c r="X1553" s="0" t="n">
        <v>2.96386588298157</v>
      </c>
      <c r="Y1553" s="0" t="n">
        <v>3.08257553351468</v>
      </c>
      <c r="Z1553" s="0" t="n">
        <v>3.45246414428804</v>
      </c>
      <c r="AA1553" s="0" t="n">
        <v>3.84991141064066</v>
      </c>
      <c r="AB1553" s="0" t="n">
        <v>3.58529288133917</v>
      </c>
      <c r="AC1553" s="0" t="n">
        <v>3.11949726838759</v>
      </c>
      <c r="AD1553" s="0" t="n">
        <v>3.43400977875166</v>
      </c>
      <c r="AE1553" s="0" t="n">
        <v>2.84684772618205</v>
      </c>
      <c r="AF1553" s="0" t="n">
        <v>3.65580216423488</v>
      </c>
      <c r="AG1553" s="0" t="n">
        <v>3.85802469135802</v>
      </c>
      <c r="AH1553" s="0" t="n">
        <v>4.05283272743484</v>
      </c>
    </row>
    <row r="1554" customFormat="false" ht="12.75" hidden="false" customHeight="false" outlineLevel="0" collapsed="false">
      <c r="A1554" s="0" t="n">
        <v>40032040</v>
      </c>
      <c r="B1554" s="0" t="n">
        <v>4</v>
      </c>
      <c r="C1554" s="0" t="s">
        <v>73</v>
      </c>
      <c r="D1554" s="0" t="n">
        <v>3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0</v>
      </c>
      <c r="J1554" s="0" t="n">
        <v>2.42188275811464</v>
      </c>
      <c r="K1554" s="0" t="n">
        <v>2.46455076164284</v>
      </c>
      <c r="L1554" s="0" t="n">
        <v>2.36560637400218</v>
      </c>
      <c r="M1554" s="0" t="n">
        <v>2.26394004321568</v>
      </c>
      <c r="N1554" s="0" t="n">
        <v>2.70244235909378</v>
      </c>
      <c r="O1554" s="0" t="n">
        <v>2.49182730903228</v>
      </c>
      <c r="P1554" s="0" t="n">
        <v>2.79496379471323</v>
      </c>
      <c r="Q1554" s="0" t="n">
        <v>2.36355906889469</v>
      </c>
      <c r="R1554" s="0" t="n">
        <v>1.89610234350442</v>
      </c>
      <c r="S1554" s="0" t="n">
        <v>1.93786746300508</v>
      </c>
      <c r="T1554" s="0" t="n">
        <v>1.76378017406187</v>
      </c>
      <c r="U1554" s="0" t="n">
        <v>1.65554523412276</v>
      </c>
      <c r="V1554" s="0" t="n">
        <v>2.16684387285401</v>
      </c>
      <c r="W1554" s="0" t="n">
        <v>2.53895921076158</v>
      </c>
      <c r="X1554" s="0" t="n">
        <v>2.3148038444471</v>
      </c>
      <c r="Y1554" s="0" t="n">
        <v>2.42048480762399</v>
      </c>
      <c r="Z1554" s="0" t="n">
        <v>2.74986841942878</v>
      </c>
      <c r="AA1554" s="0" t="n">
        <v>3.10737538388375</v>
      </c>
      <c r="AB1554" s="0" t="n">
        <v>2.87167262302582</v>
      </c>
      <c r="AC1554" s="0" t="n">
        <v>2.45780904065008</v>
      </c>
      <c r="AD1554" s="0" t="n">
        <v>2.73910068761083</v>
      </c>
      <c r="AE1554" s="0" t="n">
        <v>2.21925746516457</v>
      </c>
      <c r="AF1554" s="0" t="n">
        <v>2.93969665498594</v>
      </c>
      <c r="AG1554" s="0" t="n">
        <v>3.12137236287079</v>
      </c>
      <c r="AH1554" s="0" t="n">
        <v>3.29754646576464</v>
      </c>
    </row>
    <row r="1555" customFormat="false" ht="12.75" hidden="false" customHeight="false" outlineLevel="0" collapsed="false">
      <c r="A1555" s="0" t="n">
        <v>40032041</v>
      </c>
      <c r="B1555" s="0" t="n">
        <v>4</v>
      </c>
      <c r="C1555" s="0" t="s">
        <v>73</v>
      </c>
      <c r="D1555" s="0" t="n">
        <v>3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1</v>
      </c>
      <c r="J1555" s="0" t="n">
        <v>3.84744291904448</v>
      </c>
      <c r="K1555" s="0" t="n">
        <v>3.90310013587179</v>
      </c>
      <c r="L1555" s="0" t="n">
        <v>3.78215120026613</v>
      </c>
      <c r="M1555" s="0" t="n">
        <v>3.65636616831885</v>
      </c>
      <c r="N1555" s="0" t="n">
        <v>4.20603562964294</v>
      </c>
      <c r="O1555" s="0" t="n">
        <v>3.9462979054121</v>
      </c>
      <c r="P1555" s="0" t="n">
        <v>4.32670216487386</v>
      </c>
      <c r="Q1555" s="0" t="n">
        <v>3.79135956211148</v>
      </c>
      <c r="R1555" s="0" t="n">
        <v>3.19832585460432</v>
      </c>
      <c r="S1555" s="0" t="n">
        <v>3.25428717028486</v>
      </c>
      <c r="T1555" s="0" t="n">
        <v>3.03209935153959</v>
      </c>
      <c r="U1555" s="0" t="n">
        <v>2.89091528620058</v>
      </c>
      <c r="V1555" s="0" t="n">
        <v>3.5507921223468</v>
      </c>
      <c r="W1555" s="0" t="n">
        <v>4.02094052787564</v>
      </c>
      <c r="X1555" s="0" t="n">
        <v>3.73851352136909</v>
      </c>
      <c r="Y1555" s="0" t="n">
        <v>3.86989129763503</v>
      </c>
      <c r="Z1555" s="0" t="n">
        <v>4.27984874868</v>
      </c>
      <c r="AA1555" s="0" t="n">
        <v>4.71640157578664</v>
      </c>
      <c r="AB1555" s="0" t="n">
        <v>4.42244552343313</v>
      </c>
      <c r="AC1555" s="0" t="n">
        <v>3.90451600438911</v>
      </c>
      <c r="AD1555" s="0" t="n">
        <v>4.25153777287655</v>
      </c>
      <c r="AE1555" s="0" t="n">
        <v>3.59682083697482</v>
      </c>
      <c r="AF1555" s="0" t="n">
        <v>4.4936015252781</v>
      </c>
      <c r="AG1555" s="0" t="n">
        <v>4.71623512116454</v>
      </c>
      <c r="AH1555" s="0" t="n">
        <v>4.92933050414915</v>
      </c>
    </row>
    <row r="1556" customFormat="false" ht="12.75" hidden="false" customHeight="false" outlineLevel="0" collapsed="false">
      <c r="A1556" s="0" t="n">
        <v>40032042</v>
      </c>
      <c r="B1556" s="0" t="n">
        <v>4</v>
      </c>
      <c r="C1556" s="0" t="s">
        <v>73</v>
      </c>
      <c r="D1556" s="0" t="n">
        <v>3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2</v>
      </c>
      <c r="J1556" s="0" t="n">
        <v>4.15524661411646</v>
      </c>
      <c r="K1556" s="0" t="n">
        <v>3.47233157317102</v>
      </c>
      <c r="L1556" s="0" t="n">
        <v>3.37771256943487</v>
      </c>
      <c r="M1556" s="0" t="n">
        <v>3.22041339171393</v>
      </c>
      <c r="N1556" s="0" t="n">
        <v>4.07977043668833</v>
      </c>
      <c r="O1556" s="0" t="n">
        <v>3.62733685036568</v>
      </c>
      <c r="P1556" s="0" t="n">
        <v>4.2121771060932</v>
      </c>
      <c r="Q1556" s="0" t="n">
        <v>3.45156013612598</v>
      </c>
      <c r="R1556" s="0" t="n">
        <v>2.71167829403473</v>
      </c>
      <c r="S1556" s="0" t="n">
        <v>2.87824578528044</v>
      </c>
      <c r="T1556" s="0" t="n">
        <v>2.8746092335323</v>
      </c>
      <c r="U1556" s="0" t="n">
        <v>2.56225241584328</v>
      </c>
      <c r="V1556" s="0" t="n">
        <v>3.03597587259</v>
      </c>
      <c r="W1556" s="0" t="n">
        <v>3.46403423805615</v>
      </c>
      <c r="X1556" s="0" t="n">
        <v>3.23432168627462</v>
      </c>
      <c r="Y1556" s="0" t="n">
        <v>3.58550476052213</v>
      </c>
      <c r="Z1556" s="0" t="n">
        <v>3.99378082407069</v>
      </c>
      <c r="AA1556" s="0" t="n">
        <v>4.28556316080773</v>
      </c>
      <c r="AB1556" s="0" t="n">
        <v>4.35277881844998</v>
      </c>
      <c r="AC1556" s="0" t="n">
        <v>3.56693449954423</v>
      </c>
      <c r="AD1556" s="0" t="n">
        <v>3.77615602512625</v>
      </c>
      <c r="AE1556" s="0" t="n">
        <v>3.01859534672787</v>
      </c>
      <c r="AF1556" s="0" t="n">
        <v>3.97240023802361</v>
      </c>
      <c r="AG1556" s="0" t="n">
        <v>4.56380212263945</v>
      </c>
      <c r="AH1556" s="0" t="n">
        <v>4.30248725039738</v>
      </c>
    </row>
    <row r="1557" customFormat="false" ht="12.75" hidden="false" customHeight="false" outlineLevel="0" collapsed="false">
      <c r="A1557" s="0" t="n">
        <v>40032044</v>
      </c>
      <c r="B1557" s="0" t="n">
        <v>4</v>
      </c>
      <c r="C1557" s="0" t="s">
        <v>73</v>
      </c>
      <c r="D1557" s="0" t="n">
        <v>3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3</v>
      </c>
      <c r="J1557" s="0" t="n">
        <v>3.06648565136842</v>
      </c>
      <c r="K1557" s="0" t="n">
        <v>2.71473806760716</v>
      </c>
      <c r="L1557" s="0" t="n">
        <v>2.62973067504233</v>
      </c>
      <c r="M1557" s="0" t="n">
        <v>2.47975909936836</v>
      </c>
      <c r="N1557" s="0" t="n">
        <v>3.11762538149074</v>
      </c>
      <c r="O1557" s="0" t="n">
        <v>2.74926276384237</v>
      </c>
      <c r="P1557" s="0" t="n">
        <v>3.32015933978365</v>
      </c>
      <c r="Q1557" s="0" t="n">
        <v>2.68507724166524</v>
      </c>
      <c r="R1557" s="0" t="n">
        <v>2.05395681472467</v>
      </c>
      <c r="S1557" s="0" t="n">
        <v>2.13125974947404</v>
      </c>
      <c r="T1557" s="0" t="n">
        <v>2.10324330737157</v>
      </c>
      <c r="U1557" s="0" t="n">
        <v>1.89580322487545</v>
      </c>
      <c r="V1557" s="0" t="n">
        <v>2.33147338524949</v>
      </c>
      <c r="W1557" s="0" t="n">
        <v>2.71908299359819</v>
      </c>
      <c r="X1557" s="0" t="n">
        <v>2.51463844637198</v>
      </c>
      <c r="Y1557" s="0" t="n">
        <v>2.72915763877657</v>
      </c>
      <c r="Z1557" s="0" t="n">
        <v>3.12375882376564</v>
      </c>
      <c r="AA1557" s="0" t="n">
        <v>3.40775885412445</v>
      </c>
      <c r="AB1557" s="0" t="n">
        <v>3.40727610666561</v>
      </c>
      <c r="AC1557" s="0" t="n">
        <v>2.76049456701761</v>
      </c>
      <c r="AD1557" s="0" t="n">
        <v>2.99491917555348</v>
      </c>
      <c r="AE1557" s="0" t="n">
        <v>2.34458981630569</v>
      </c>
      <c r="AF1557" s="0" t="n">
        <v>3.1664964798959</v>
      </c>
      <c r="AG1557" s="0" t="n">
        <v>3.62985658997138</v>
      </c>
      <c r="AH1557" s="0" t="n">
        <v>3.48920814029848</v>
      </c>
    </row>
    <row r="1558" customFormat="false" ht="12.75" hidden="false" customHeight="false" outlineLevel="0" collapsed="false">
      <c r="A1558" s="0" t="n">
        <v>40032045</v>
      </c>
      <c r="B1558" s="0" t="n">
        <v>4</v>
      </c>
      <c r="C1558" s="0" t="s">
        <v>73</v>
      </c>
      <c r="D1558" s="0" t="n">
        <v>3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4</v>
      </c>
      <c r="J1558" s="0" t="n">
        <v>5.40685918626098</v>
      </c>
      <c r="K1558" s="0" t="n">
        <v>4.32174502393866</v>
      </c>
      <c r="L1558" s="0" t="n">
        <v>4.21788950128296</v>
      </c>
      <c r="M1558" s="0" t="n">
        <v>4.05637744431408</v>
      </c>
      <c r="N1558" s="0" t="n">
        <v>5.16933266873753</v>
      </c>
      <c r="O1558" s="0" t="n">
        <v>4.62523371146188</v>
      </c>
      <c r="P1558" s="0" t="n">
        <v>5.2087247984986</v>
      </c>
      <c r="Q1558" s="0" t="n">
        <v>4.31281967261734</v>
      </c>
      <c r="R1558" s="0" t="n">
        <v>3.45935812264685</v>
      </c>
      <c r="S1558" s="0" t="n">
        <v>3.73572410608505</v>
      </c>
      <c r="T1558" s="0" t="n">
        <v>3.76461202376727</v>
      </c>
      <c r="U1558" s="0" t="n">
        <v>3.32753546770178</v>
      </c>
      <c r="V1558" s="0" t="n">
        <v>3.83206572947723</v>
      </c>
      <c r="W1558" s="0" t="n">
        <v>4.29781037707604</v>
      </c>
      <c r="X1558" s="0" t="n">
        <v>4.04319757769672</v>
      </c>
      <c r="Y1558" s="0" t="n">
        <v>4.55691595445926</v>
      </c>
      <c r="Z1558" s="0" t="n">
        <v>4.96906468737538</v>
      </c>
      <c r="AA1558" s="0" t="n">
        <v>5.26244516378984</v>
      </c>
      <c r="AB1558" s="0" t="n">
        <v>5.41230353145352</v>
      </c>
      <c r="AC1558" s="0" t="n">
        <v>4.47514593384082</v>
      </c>
      <c r="AD1558" s="0" t="n">
        <v>4.64656713645657</v>
      </c>
      <c r="AE1558" s="0" t="n">
        <v>3.77646089847999</v>
      </c>
      <c r="AF1558" s="0" t="n">
        <v>4.86829400392289</v>
      </c>
      <c r="AG1558" s="0" t="n">
        <v>5.60305418599304</v>
      </c>
      <c r="AH1558" s="0" t="n">
        <v>5.19968799375468</v>
      </c>
    </row>
    <row r="1559" customFormat="false" ht="12.75" hidden="false" customHeight="false" outlineLevel="0" collapsed="false">
      <c r="A1559" s="0" t="n">
        <v>40032046</v>
      </c>
      <c r="B1559" s="0" t="n">
        <v>4</v>
      </c>
      <c r="C1559" s="0" t="s">
        <v>73</v>
      </c>
      <c r="D1559" s="0" t="n">
        <v>3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5</v>
      </c>
      <c r="J1559" s="0" t="n">
        <v>2.48393853291351</v>
      </c>
      <c r="K1559" s="0" t="n">
        <v>2.69950159612137</v>
      </c>
      <c r="L1559" s="0" t="n">
        <v>2.43782221851912</v>
      </c>
      <c r="M1559" s="0" t="n">
        <v>2.43147490488444</v>
      </c>
      <c r="N1559" s="0" t="n">
        <v>2.8052901459688</v>
      </c>
      <c r="O1559" s="0" t="n">
        <v>2.54981615214839</v>
      </c>
      <c r="P1559" s="0" t="n">
        <v>2.63437666673425</v>
      </c>
      <c r="Q1559" s="0" t="n">
        <v>2.36682013297956</v>
      </c>
      <c r="R1559" s="0" t="n">
        <v>2.00877446237573</v>
      </c>
      <c r="S1559" s="0" t="n">
        <v>1.86221556207615</v>
      </c>
      <c r="T1559" s="0" t="n">
        <v>1.74963970598023</v>
      </c>
      <c r="U1559" s="0" t="n">
        <v>1.73754659081032</v>
      </c>
      <c r="V1559" s="0" t="n">
        <v>2.32998900318502</v>
      </c>
      <c r="W1559" s="0" t="n">
        <v>2.70456010395434</v>
      </c>
      <c r="X1559" s="0" t="n">
        <v>2.32238630940063</v>
      </c>
      <c r="Y1559" s="0" t="n">
        <v>2.31863982678118</v>
      </c>
      <c r="Z1559" s="0" t="n">
        <v>2.52824245018457</v>
      </c>
      <c r="AA1559" s="0" t="n">
        <v>3.33252412668826</v>
      </c>
      <c r="AB1559" s="0" t="n">
        <v>2.43461417946529</v>
      </c>
      <c r="AC1559" s="0" t="n">
        <v>2.46215024456532</v>
      </c>
      <c r="AD1559" s="0" t="n">
        <v>2.82769665474967</v>
      </c>
      <c r="AE1559" s="0" t="n">
        <v>2.01606620815304</v>
      </c>
      <c r="AF1559" s="0" t="n">
        <v>2.90923270114408</v>
      </c>
      <c r="AG1559" s="0" t="n">
        <v>2.72791848521481</v>
      </c>
      <c r="AH1559" s="0" t="n">
        <v>3.08553231909059</v>
      </c>
    </row>
    <row r="1560" customFormat="false" ht="12.75" hidden="false" customHeight="false" outlineLevel="0" collapsed="false">
      <c r="A1560" s="0" t="n">
        <v>40032048</v>
      </c>
      <c r="B1560" s="0" t="n">
        <v>4</v>
      </c>
      <c r="C1560" s="0" t="s">
        <v>73</v>
      </c>
      <c r="D1560" s="0" t="n">
        <v>3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6</v>
      </c>
      <c r="J1560" s="0" t="n">
        <v>1.92071414285396</v>
      </c>
      <c r="K1560" s="0" t="n">
        <v>2.08784077356025</v>
      </c>
      <c r="L1560" s="0" t="n">
        <v>1.86358785123669</v>
      </c>
      <c r="M1560" s="0" t="n">
        <v>1.84023915953376</v>
      </c>
      <c r="N1560" s="0" t="n">
        <v>2.17611380984018</v>
      </c>
      <c r="O1560" s="0" t="n">
        <v>1.94955712088827</v>
      </c>
      <c r="P1560" s="0" t="n">
        <v>2.0508127999314</v>
      </c>
      <c r="Q1560" s="0" t="n">
        <v>1.80417185857584</v>
      </c>
      <c r="R1560" s="0" t="n">
        <v>1.47810268270522</v>
      </c>
      <c r="S1560" s="0" t="n">
        <v>1.36877629532822</v>
      </c>
      <c r="T1560" s="0" t="n">
        <v>1.28338399045146</v>
      </c>
      <c r="U1560" s="0" t="n">
        <v>1.24543828239289</v>
      </c>
      <c r="V1560" s="0" t="n">
        <v>1.72998789583927</v>
      </c>
      <c r="W1560" s="0" t="n">
        <v>2.06405733384832</v>
      </c>
      <c r="X1560" s="0" t="n">
        <v>1.72625178843533</v>
      </c>
      <c r="Y1560" s="0" t="n">
        <v>1.7563335678568</v>
      </c>
      <c r="Z1560" s="0" t="n">
        <v>1.94388614720176</v>
      </c>
      <c r="AA1560" s="0" t="n">
        <v>2.58381438528766</v>
      </c>
      <c r="AB1560" s="0" t="n">
        <v>1.89185615639522</v>
      </c>
      <c r="AC1560" s="0" t="n">
        <v>1.88425494369176</v>
      </c>
      <c r="AD1560" s="0" t="n">
        <v>2.17122063069929</v>
      </c>
      <c r="AE1560" s="0" t="n">
        <v>1.51003793538175</v>
      </c>
      <c r="AF1560" s="0" t="n">
        <v>2.23705643098704</v>
      </c>
      <c r="AG1560" s="0" t="n">
        <v>2.14460822376275</v>
      </c>
      <c r="AH1560" s="0" t="n">
        <v>2.4287825241156</v>
      </c>
    </row>
    <row r="1561" customFormat="false" ht="12.75" hidden="false" customHeight="false" outlineLevel="0" collapsed="false">
      <c r="A1561" s="0" t="n">
        <v>40032049</v>
      </c>
      <c r="B1561" s="0" t="n">
        <v>4</v>
      </c>
      <c r="C1561" s="0" t="s">
        <v>73</v>
      </c>
      <c r="D1561" s="0" t="n">
        <v>3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7</v>
      </c>
      <c r="J1561" s="0" t="n">
        <v>3.11847706321056</v>
      </c>
      <c r="K1561" s="0" t="n">
        <v>3.38854575780928</v>
      </c>
      <c r="L1561" s="0" t="n">
        <v>3.08799895085336</v>
      </c>
      <c r="M1561" s="0" t="n">
        <v>3.1038089038327</v>
      </c>
      <c r="N1561" s="0" t="n">
        <v>3.51314665996009</v>
      </c>
      <c r="O1561" s="0" t="n">
        <v>3.22940542849791</v>
      </c>
      <c r="P1561" s="0" t="n">
        <v>3.28989630006509</v>
      </c>
      <c r="Q1561" s="0" t="n">
        <v>3.00466548002658</v>
      </c>
      <c r="R1561" s="0" t="n">
        <v>2.61958505125974</v>
      </c>
      <c r="S1561" s="0" t="n">
        <v>2.43043410665815</v>
      </c>
      <c r="T1561" s="0" t="n">
        <v>2.28702728505839</v>
      </c>
      <c r="U1561" s="0" t="n">
        <v>2.31031301039229</v>
      </c>
      <c r="V1561" s="0" t="n">
        <v>3.01793904856641</v>
      </c>
      <c r="W1561" s="0" t="n">
        <v>3.43029344364715</v>
      </c>
      <c r="X1561" s="0" t="n">
        <v>3.00557877649544</v>
      </c>
      <c r="Y1561" s="0" t="n">
        <v>2.95784130503675</v>
      </c>
      <c r="Z1561" s="0" t="n">
        <v>3.18822294370294</v>
      </c>
      <c r="AA1561" s="0" t="n">
        <v>4.17504499176074</v>
      </c>
      <c r="AB1561" s="0" t="n">
        <v>3.04478226053716</v>
      </c>
      <c r="AC1561" s="0" t="n">
        <v>3.11615989929886</v>
      </c>
      <c r="AD1561" s="0" t="n">
        <v>3.56956189115864</v>
      </c>
      <c r="AE1561" s="0" t="n">
        <v>2.59409553898363</v>
      </c>
      <c r="AF1561" s="0" t="n">
        <v>3.66836284644378</v>
      </c>
      <c r="AG1561" s="0" t="n">
        <v>3.38033369162792</v>
      </c>
      <c r="AH1561" s="0" t="n">
        <v>3.81968426793755</v>
      </c>
    </row>
    <row r="1562" customFormat="false" ht="12.75" hidden="false" customHeight="false" outlineLevel="0" collapsed="false">
      <c r="A1562" s="0" t="n">
        <v>40032050</v>
      </c>
      <c r="B1562" s="0" t="n">
        <v>4</v>
      </c>
      <c r="C1562" s="0" t="s">
        <v>73</v>
      </c>
      <c r="D1562" s="0" t="n">
        <v>3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8</v>
      </c>
      <c r="J1562" s="0" t="n">
        <v>108.126784101801</v>
      </c>
      <c r="K1562" s="0" t="n">
        <v>116.43410182807</v>
      </c>
      <c r="L1562" s="0" t="n">
        <v>107.682230439022</v>
      </c>
      <c r="M1562" s="0" t="n">
        <v>91.0668584822443</v>
      </c>
      <c r="N1562" s="0" t="n">
        <v>100.528479286198</v>
      </c>
      <c r="O1562" s="0" t="n">
        <v>101.955533372073</v>
      </c>
      <c r="P1562" s="0" t="n">
        <v>93.8839421124438</v>
      </c>
      <c r="Q1562" s="0" t="n">
        <v>92.2188196986255</v>
      </c>
      <c r="R1562" s="0" t="n">
        <v>92.3710852146234</v>
      </c>
      <c r="S1562" s="0" t="n">
        <v>89.6995322948394</v>
      </c>
      <c r="T1562" s="0" t="n">
        <v>74.2269711322426</v>
      </c>
      <c r="U1562" s="0" t="n">
        <v>83.2529580582613</v>
      </c>
      <c r="V1562" s="0" t="n">
        <v>84.9506135330114</v>
      </c>
      <c r="W1562" s="0" t="n">
        <v>92.6884443433606</v>
      </c>
      <c r="X1562" s="0" t="n">
        <v>95.7861714004268</v>
      </c>
      <c r="Y1562" s="0" t="n">
        <v>92.404564944779</v>
      </c>
      <c r="Z1562" s="0" t="n">
        <v>107.00613006355</v>
      </c>
      <c r="AA1562" s="0" t="n">
        <v>106.19260790575</v>
      </c>
      <c r="AB1562" s="0" t="n">
        <v>106.835369260302</v>
      </c>
      <c r="AC1562" s="0" t="n">
        <v>94.99931009785</v>
      </c>
      <c r="AD1562" s="0" t="n">
        <v>112.925918192716</v>
      </c>
      <c r="AE1562" s="0" t="n">
        <v>84.3154494005321</v>
      </c>
      <c r="AF1562" s="0" t="n">
        <v>102.97849968891</v>
      </c>
      <c r="AG1562" s="0" t="n">
        <v>106.183639096949</v>
      </c>
      <c r="AH1562" s="0" t="n">
        <v>105.435085405827</v>
      </c>
    </row>
    <row r="1563" customFormat="false" ht="12.75" hidden="false" customHeight="false" outlineLevel="0" collapsed="false">
      <c r="A1563" s="0" t="n">
        <v>40032051</v>
      </c>
      <c r="B1563" s="0" t="n">
        <v>4</v>
      </c>
      <c r="C1563" s="0" t="s">
        <v>73</v>
      </c>
      <c r="D1563" s="0" t="n">
        <v>3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0</v>
      </c>
      <c r="J1563" s="0" t="n">
        <v>85.1916076974765</v>
      </c>
      <c r="K1563" s="0" t="n">
        <v>91.8879723366613</v>
      </c>
      <c r="L1563" s="0" t="n">
        <v>84.5537116592695</v>
      </c>
      <c r="M1563" s="0" t="n">
        <v>71.1239720146708</v>
      </c>
      <c r="N1563" s="0" t="n">
        <v>80.0703726060922</v>
      </c>
      <c r="O1563" s="0" t="n">
        <v>80.4617125307189</v>
      </c>
      <c r="P1563" s="0" t="n">
        <v>74.9911584279952</v>
      </c>
      <c r="Q1563" s="0" t="n">
        <v>72.2848336429965</v>
      </c>
      <c r="R1563" s="0" t="n">
        <v>70.4888692356203</v>
      </c>
      <c r="S1563" s="0" t="n">
        <v>68.6130347101549</v>
      </c>
      <c r="T1563" s="0" t="n">
        <v>56.0702562954294</v>
      </c>
      <c r="U1563" s="0" t="n">
        <v>62.3621785172795</v>
      </c>
      <c r="V1563" s="0" t="n">
        <v>65.8355586536239</v>
      </c>
      <c r="W1563" s="0" t="n">
        <v>73.1482707903503</v>
      </c>
      <c r="X1563" s="0" t="n">
        <v>74.8097945577504</v>
      </c>
      <c r="Y1563" s="0" t="n">
        <v>72.5574582592388</v>
      </c>
      <c r="Z1563" s="0" t="n">
        <v>85.2297852923033</v>
      </c>
      <c r="AA1563" s="0" t="n">
        <v>85.7111399614865</v>
      </c>
      <c r="AB1563" s="0" t="n">
        <v>85.5707511853453</v>
      </c>
      <c r="AC1563" s="0" t="n">
        <v>74.8486512811414</v>
      </c>
      <c r="AD1563" s="0" t="n">
        <v>90.074134932486</v>
      </c>
      <c r="AE1563" s="0" t="n">
        <v>65.7280292127821</v>
      </c>
      <c r="AF1563" s="0" t="n">
        <v>82.8068745165034</v>
      </c>
      <c r="AG1563" s="0" t="n">
        <v>85.9089049400553</v>
      </c>
      <c r="AH1563" s="0" t="n">
        <v>85.7861936650008</v>
      </c>
    </row>
    <row r="1564" customFormat="false" ht="12.75" hidden="false" customHeight="false" outlineLevel="0" collapsed="false">
      <c r="A1564" s="0" t="n">
        <v>40032052</v>
      </c>
      <c r="B1564" s="0" t="n">
        <v>4</v>
      </c>
      <c r="C1564" s="0" t="s">
        <v>73</v>
      </c>
      <c r="D1564" s="0" t="n">
        <v>3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1</v>
      </c>
      <c r="J1564" s="0" t="n">
        <v>135.336793946553</v>
      </c>
      <c r="K1564" s="0" t="n">
        <v>145.522649764023</v>
      </c>
      <c r="L1564" s="0" t="n">
        <v>135.185179391458</v>
      </c>
      <c r="M1564" s="0" t="n">
        <v>114.868450606809</v>
      </c>
      <c r="N1564" s="0" t="n">
        <v>124.620175126674</v>
      </c>
      <c r="O1564" s="0" t="n">
        <v>127.426923396694</v>
      </c>
      <c r="P1564" s="0" t="n">
        <v>116.088948318594</v>
      </c>
      <c r="Q1564" s="0" t="n">
        <v>115.951320546507</v>
      </c>
      <c r="R1564" s="0" t="n">
        <v>118.899896785862</v>
      </c>
      <c r="S1564" s="0" t="n">
        <v>115.222801783004</v>
      </c>
      <c r="T1564" s="0" t="n">
        <v>96.3898961186909</v>
      </c>
      <c r="U1564" s="0" t="n">
        <v>108.89691893674</v>
      </c>
      <c r="V1564" s="0" t="n">
        <v>107.884276281375</v>
      </c>
      <c r="W1564" s="0" t="n">
        <v>115.844652138668</v>
      </c>
      <c r="X1564" s="0" t="n">
        <v>120.821221701313</v>
      </c>
      <c r="Y1564" s="0" t="n">
        <v>116.005469404939</v>
      </c>
      <c r="Z1564" s="0" t="n">
        <v>132.650197862668</v>
      </c>
      <c r="AA1564" s="0" t="n">
        <v>130.093118994711</v>
      </c>
      <c r="AB1564" s="0" t="n">
        <v>131.781033284252</v>
      </c>
      <c r="AC1564" s="0" t="n">
        <v>118.905802688747</v>
      </c>
      <c r="AD1564" s="0" t="n">
        <v>139.809970753092</v>
      </c>
      <c r="AE1564" s="0" t="n">
        <v>106.527497938728</v>
      </c>
      <c r="AF1564" s="0" t="n">
        <v>126.578059338116</v>
      </c>
      <c r="AG1564" s="0" t="n">
        <v>129.803992474142</v>
      </c>
      <c r="AH1564" s="0" t="n">
        <v>128.237313911414</v>
      </c>
    </row>
    <row r="1565" customFormat="false" ht="12.75" hidden="false" customHeight="false" outlineLevel="0" collapsed="false">
      <c r="A1565" s="0" t="n">
        <v>41032000</v>
      </c>
      <c r="B1565" s="0" t="n">
        <v>4</v>
      </c>
      <c r="C1565" s="0" t="s">
        <v>73</v>
      </c>
      <c r="D1565" s="0" t="n">
        <v>3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0</v>
      </c>
      <c r="J1565" s="0" t="n">
        <v>1</v>
      </c>
      <c r="K1565" s="0" t="n">
        <v>1</v>
      </c>
      <c r="L1565" s="0" t="n">
        <v>0</v>
      </c>
      <c r="M1565" s="0" t="n">
        <v>0</v>
      </c>
      <c r="N1565" s="0" t="n">
        <v>1</v>
      </c>
      <c r="O1565" s="0" t="n">
        <v>3</v>
      </c>
      <c r="P1565" s="0" t="n">
        <v>2</v>
      </c>
      <c r="Q1565" s="0" t="n">
        <v>0</v>
      </c>
      <c r="R1565" s="0" t="n">
        <v>1</v>
      </c>
      <c r="S1565" s="0" t="n">
        <v>1</v>
      </c>
      <c r="T1565" s="0" t="n">
        <v>0</v>
      </c>
      <c r="U1565" s="0" t="n">
        <v>1</v>
      </c>
      <c r="V1565" s="0" t="n">
        <v>3</v>
      </c>
      <c r="W1565" s="0" t="n">
        <v>1</v>
      </c>
      <c r="X1565" s="0" t="n">
        <v>1</v>
      </c>
      <c r="Y1565" s="0" t="n">
        <v>1</v>
      </c>
      <c r="Z1565" s="0" t="n">
        <v>1</v>
      </c>
      <c r="AA1565" s="0" t="n">
        <v>3</v>
      </c>
      <c r="AB1565" s="0" t="n">
        <v>1</v>
      </c>
      <c r="AC1565" s="0" t="n">
        <v>1</v>
      </c>
      <c r="AD1565" s="0" t="n">
        <v>1</v>
      </c>
      <c r="AE1565" s="0" t="n">
        <v>1</v>
      </c>
      <c r="AF1565" s="0" t="n">
        <v>2</v>
      </c>
      <c r="AG1565" s="0" t="n">
        <v>0</v>
      </c>
      <c r="AH1565" s="0" t="n">
        <v>1</v>
      </c>
    </row>
    <row r="1566" customFormat="false" ht="12.75" hidden="false" customHeight="false" outlineLevel="0" collapsed="false">
      <c r="A1566" s="0" t="n">
        <v>41032001</v>
      </c>
      <c r="B1566" s="0" t="n">
        <v>4</v>
      </c>
      <c r="C1566" s="0" t="s">
        <v>73</v>
      </c>
      <c r="D1566" s="0" t="n">
        <v>3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1</v>
      </c>
      <c r="J1566" s="0" t="n">
        <v>0</v>
      </c>
      <c r="K1566" s="0" t="n">
        <v>3</v>
      </c>
      <c r="L1566" s="0" t="n">
        <v>0</v>
      </c>
      <c r="M1566" s="0" t="n">
        <v>2</v>
      </c>
      <c r="N1566" s="0" t="n">
        <v>0</v>
      </c>
      <c r="O1566" s="0" t="n">
        <v>3</v>
      </c>
      <c r="P1566" s="0" t="n">
        <v>1</v>
      </c>
      <c r="Q1566" s="0" t="n">
        <v>1</v>
      </c>
      <c r="R1566" s="0" t="n">
        <v>0</v>
      </c>
      <c r="S1566" s="0" t="n">
        <v>1</v>
      </c>
      <c r="T1566" s="0" t="n">
        <v>1</v>
      </c>
      <c r="U1566" s="0" t="n">
        <v>1</v>
      </c>
      <c r="V1566" s="0" t="n">
        <v>0</v>
      </c>
      <c r="W1566" s="0" t="n">
        <v>2</v>
      </c>
      <c r="X1566" s="0" t="n">
        <v>0</v>
      </c>
      <c r="Y1566" s="0" t="n">
        <v>1</v>
      </c>
      <c r="Z1566" s="0" t="n">
        <v>0</v>
      </c>
      <c r="AA1566" s="0" t="n">
        <v>2</v>
      </c>
      <c r="AB1566" s="0" t="n">
        <v>0</v>
      </c>
      <c r="AC1566" s="0" t="n">
        <v>0</v>
      </c>
      <c r="AD1566" s="0" t="n">
        <v>0</v>
      </c>
      <c r="AE1566" s="0" t="n">
        <v>1</v>
      </c>
      <c r="AF1566" s="0" t="n">
        <v>2</v>
      </c>
      <c r="AG1566" s="0" t="n">
        <v>0</v>
      </c>
      <c r="AH1566" s="0" t="n">
        <v>3</v>
      </c>
    </row>
    <row r="1567" customFormat="false" ht="12.75" hidden="false" customHeight="false" outlineLevel="0" collapsed="false">
      <c r="A1567" s="0" t="n">
        <v>41032002</v>
      </c>
      <c r="B1567" s="0" t="n">
        <v>4</v>
      </c>
      <c r="C1567" s="0" t="s">
        <v>73</v>
      </c>
      <c r="D1567" s="0" t="n">
        <v>3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2</v>
      </c>
      <c r="J1567" s="0" t="n">
        <v>2</v>
      </c>
      <c r="K1567" s="0" t="n">
        <v>1</v>
      </c>
      <c r="L1567" s="0" t="n">
        <v>4</v>
      </c>
      <c r="M1567" s="0" t="n">
        <v>4</v>
      </c>
      <c r="N1567" s="0" t="n">
        <v>2</v>
      </c>
      <c r="O1567" s="0" t="n">
        <v>2</v>
      </c>
      <c r="P1567" s="0" t="n">
        <v>1</v>
      </c>
      <c r="Q1567" s="0" t="n">
        <v>3</v>
      </c>
      <c r="R1567" s="0" t="n">
        <v>2</v>
      </c>
      <c r="S1567" s="0" t="n">
        <v>1</v>
      </c>
      <c r="T1567" s="0" t="n">
        <v>0</v>
      </c>
      <c r="U1567" s="0" t="n">
        <v>1</v>
      </c>
      <c r="V1567" s="0" t="n">
        <v>1</v>
      </c>
      <c r="W1567" s="0" t="n">
        <v>4</v>
      </c>
      <c r="X1567" s="0" t="n">
        <v>2</v>
      </c>
      <c r="Y1567" s="0" t="n">
        <v>1</v>
      </c>
      <c r="Z1567" s="0" t="n">
        <v>0</v>
      </c>
      <c r="AA1567" s="0" t="n">
        <v>1</v>
      </c>
      <c r="AB1567" s="0" t="n">
        <v>0</v>
      </c>
      <c r="AC1567" s="0" t="n">
        <v>5</v>
      </c>
      <c r="AD1567" s="0" t="n">
        <v>3</v>
      </c>
      <c r="AE1567" s="0" t="n">
        <v>0</v>
      </c>
      <c r="AF1567" s="0" t="n">
        <v>2</v>
      </c>
      <c r="AG1567" s="0" t="n">
        <v>2</v>
      </c>
      <c r="AH1567" s="0" t="n">
        <v>0</v>
      </c>
    </row>
    <row r="1568" customFormat="false" ht="12.75" hidden="false" customHeight="false" outlineLevel="0" collapsed="false">
      <c r="A1568" s="0" t="n">
        <v>41032003</v>
      </c>
      <c r="B1568" s="0" t="n">
        <v>4</v>
      </c>
      <c r="C1568" s="0" t="s">
        <v>73</v>
      </c>
      <c r="D1568" s="0" t="n">
        <v>3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3</v>
      </c>
      <c r="J1568" s="0" t="n">
        <v>5</v>
      </c>
      <c r="K1568" s="0" t="n">
        <v>4</v>
      </c>
      <c r="L1568" s="0" t="n">
        <v>2</v>
      </c>
      <c r="M1568" s="0" t="n">
        <v>2</v>
      </c>
      <c r="N1568" s="0" t="n">
        <v>2</v>
      </c>
      <c r="O1568" s="0" t="n">
        <v>0</v>
      </c>
      <c r="P1568" s="0" t="n">
        <v>3</v>
      </c>
      <c r="Q1568" s="0" t="n">
        <v>1</v>
      </c>
      <c r="R1568" s="0" t="n">
        <v>3</v>
      </c>
      <c r="S1568" s="0" t="n">
        <v>1</v>
      </c>
      <c r="T1568" s="0" t="n">
        <v>0</v>
      </c>
      <c r="U1568" s="0" t="n">
        <v>1</v>
      </c>
      <c r="V1568" s="0" t="n">
        <v>2</v>
      </c>
      <c r="W1568" s="0" t="n">
        <v>5</v>
      </c>
      <c r="X1568" s="0" t="n">
        <v>0</v>
      </c>
      <c r="Y1568" s="0" t="n">
        <v>3</v>
      </c>
      <c r="Z1568" s="0" t="n">
        <v>1</v>
      </c>
      <c r="AA1568" s="0" t="n">
        <v>3</v>
      </c>
      <c r="AB1568" s="0" t="n">
        <v>2</v>
      </c>
      <c r="AC1568" s="0" t="n">
        <v>3</v>
      </c>
      <c r="AD1568" s="0" t="n">
        <v>6</v>
      </c>
      <c r="AE1568" s="0" t="n">
        <v>2</v>
      </c>
      <c r="AF1568" s="0" t="n">
        <v>7</v>
      </c>
      <c r="AG1568" s="0" t="n">
        <v>2</v>
      </c>
      <c r="AH1568" s="0" t="n">
        <v>4</v>
      </c>
    </row>
    <row r="1569" customFormat="false" ht="12.75" hidden="false" customHeight="false" outlineLevel="0" collapsed="false">
      <c r="A1569" s="0" t="n">
        <v>41032004</v>
      </c>
      <c r="B1569" s="0" t="n">
        <v>4</v>
      </c>
      <c r="C1569" s="0" t="s">
        <v>73</v>
      </c>
      <c r="D1569" s="0" t="n">
        <v>3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4</v>
      </c>
      <c r="J1569" s="0" t="n">
        <v>3</v>
      </c>
      <c r="K1569" s="0" t="n">
        <v>2</v>
      </c>
      <c r="L1569" s="0" t="n">
        <v>2</v>
      </c>
      <c r="M1569" s="0" t="n">
        <v>3</v>
      </c>
      <c r="N1569" s="0" t="n">
        <v>3</v>
      </c>
      <c r="O1569" s="0" t="n">
        <v>0</v>
      </c>
      <c r="P1569" s="0" t="n">
        <v>2</v>
      </c>
      <c r="Q1569" s="0" t="n">
        <v>2</v>
      </c>
      <c r="R1569" s="0" t="n">
        <v>3</v>
      </c>
      <c r="S1569" s="0" t="n">
        <v>3</v>
      </c>
      <c r="T1569" s="0" t="n">
        <v>1</v>
      </c>
      <c r="U1569" s="0" t="n">
        <v>1</v>
      </c>
      <c r="V1569" s="0" t="n">
        <v>0</v>
      </c>
      <c r="W1569" s="0" t="n">
        <v>3</v>
      </c>
      <c r="X1569" s="0" t="n">
        <v>1</v>
      </c>
      <c r="Y1569" s="0" t="n">
        <v>5</v>
      </c>
      <c r="Z1569" s="0" t="n">
        <v>1</v>
      </c>
      <c r="AA1569" s="0" t="n">
        <v>0</v>
      </c>
      <c r="AB1569" s="0" t="n">
        <v>2</v>
      </c>
      <c r="AC1569" s="0" t="n">
        <v>3</v>
      </c>
      <c r="AD1569" s="0" t="n">
        <v>2</v>
      </c>
      <c r="AE1569" s="0" t="n">
        <v>2</v>
      </c>
      <c r="AF1569" s="0" t="n">
        <v>0</v>
      </c>
      <c r="AG1569" s="0" t="n">
        <v>3</v>
      </c>
      <c r="AH1569" s="0" t="n">
        <v>1</v>
      </c>
    </row>
    <row r="1570" customFormat="false" ht="12.75" hidden="false" customHeight="false" outlineLevel="0" collapsed="false">
      <c r="A1570" s="0" t="n">
        <v>41032005</v>
      </c>
      <c r="B1570" s="0" t="n">
        <v>4</v>
      </c>
      <c r="C1570" s="0" t="s">
        <v>73</v>
      </c>
      <c r="D1570" s="0" t="n">
        <v>3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5</v>
      </c>
      <c r="J1570" s="0" t="n">
        <v>3</v>
      </c>
      <c r="K1570" s="0" t="n">
        <v>2</v>
      </c>
      <c r="L1570" s="0" t="n">
        <v>1</v>
      </c>
      <c r="M1570" s="0" t="n">
        <v>2</v>
      </c>
      <c r="N1570" s="0" t="n">
        <v>3</v>
      </c>
      <c r="O1570" s="0" t="n">
        <v>1</v>
      </c>
      <c r="P1570" s="0" t="n">
        <v>1</v>
      </c>
      <c r="Q1570" s="0" t="n">
        <v>0</v>
      </c>
      <c r="R1570" s="0" t="n">
        <v>2</v>
      </c>
      <c r="S1570" s="0" t="n">
        <v>1</v>
      </c>
      <c r="T1570" s="0" t="n">
        <v>0</v>
      </c>
      <c r="U1570" s="0" t="n">
        <v>1</v>
      </c>
      <c r="V1570" s="0" t="n">
        <v>2</v>
      </c>
      <c r="W1570" s="0" t="n">
        <v>1</v>
      </c>
      <c r="X1570" s="0" t="n">
        <v>1</v>
      </c>
      <c r="Y1570" s="0" t="n">
        <v>0</v>
      </c>
      <c r="Z1570" s="0" t="n">
        <v>1</v>
      </c>
      <c r="AA1570" s="0" t="n">
        <v>2</v>
      </c>
      <c r="AB1570" s="0" t="n">
        <v>2</v>
      </c>
      <c r="AC1570" s="0" t="n">
        <v>2</v>
      </c>
      <c r="AD1570" s="0" t="n">
        <v>2</v>
      </c>
      <c r="AE1570" s="0" t="n">
        <v>1</v>
      </c>
      <c r="AF1570" s="0" t="n">
        <v>0</v>
      </c>
      <c r="AG1570" s="0" t="n">
        <v>2</v>
      </c>
      <c r="AH1570" s="0" t="n">
        <v>3</v>
      </c>
    </row>
    <row r="1571" customFormat="false" ht="12.75" hidden="false" customHeight="false" outlineLevel="0" collapsed="false">
      <c r="A1571" s="0" t="n">
        <v>41032006</v>
      </c>
      <c r="B1571" s="0" t="n">
        <v>4</v>
      </c>
      <c r="C1571" s="0" t="s">
        <v>73</v>
      </c>
      <c r="D1571" s="0" t="n">
        <v>3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6</v>
      </c>
      <c r="J1571" s="0" t="n">
        <v>0</v>
      </c>
      <c r="K1571" s="0" t="n">
        <v>0</v>
      </c>
      <c r="L1571" s="0" t="n">
        <v>1</v>
      </c>
      <c r="M1571" s="0" t="n">
        <v>1</v>
      </c>
      <c r="N1571" s="0" t="n">
        <v>0</v>
      </c>
      <c r="O1571" s="0" t="n">
        <v>4</v>
      </c>
      <c r="P1571" s="0" t="n">
        <v>5</v>
      </c>
      <c r="Q1571" s="0" t="n">
        <v>3</v>
      </c>
      <c r="R1571" s="0" t="n">
        <v>1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1</v>
      </c>
      <c r="X1571" s="0" t="n">
        <v>0</v>
      </c>
      <c r="Y1571" s="0" t="n">
        <v>0</v>
      </c>
      <c r="Z1571" s="0" t="n">
        <v>1</v>
      </c>
      <c r="AA1571" s="0" t="n">
        <v>0</v>
      </c>
      <c r="AB1571" s="0" t="n">
        <v>1</v>
      </c>
      <c r="AC1571" s="0" t="n">
        <v>2</v>
      </c>
      <c r="AD1571" s="0" t="n">
        <v>4</v>
      </c>
      <c r="AE1571" s="0" t="n">
        <v>1</v>
      </c>
      <c r="AF1571" s="0" t="n">
        <v>1</v>
      </c>
      <c r="AG1571" s="0" t="n">
        <v>1</v>
      </c>
      <c r="AH1571" s="0" t="n">
        <v>2</v>
      </c>
    </row>
    <row r="1572" customFormat="false" ht="12.75" hidden="false" customHeight="false" outlineLevel="0" collapsed="false">
      <c r="A1572" s="0" t="n">
        <v>41032007</v>
      </c>
      <c r="B1572" s="0" t="n">
        <v>4</v>
      </c>
      <c r="C1572" s="0" t="s">
        <v>73</v>
      </c>
      <c r="D1572" s="0" t="n">
        <v>3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7</v>
      </c>
      <c r="J1572" s="0" t="n">
        <v>1</v>
      </c>
      <c r="K1572" s="0" t="n">
        <v>3</v>
      </c>
      <c r="L1572" s="0" t="n">
        <v>0</v>
      </c>
      <c r="M1572" s="0" t="n">
        <v>1</v>
      </c>
      <c r="N1572" s="0" t="n">
        <v>4</v>
      </c>
      <c r="O1572" s="0" t="n">
        <v>2</v>
      </c>
      <c r="P1572" s="0" t="n">
        <v>1</v>
      </c>
      <c r="Q1572" s="0" t="n">
        <v>0</v>
      </c>
      <c r="R1572" s="0" t="n">
        <v>1</v>
      </c>
      <c r="S1572" s="0" t="n">
        <v>2</v>
      </c>
      <c r="T1572" s="0" t="n">
        <v>1</v>
      </c>
      <c r="U1572" s="0" t="n">
        <v>2</v>
      </c>
      <c r="V1572" s="0" t="n">
        <v>2</v>
      </c>
      <c r="W1572" s="0" t="n">
        <v>4</v>
      </c>
      <c r="X1572" s="0" t="n">
        <v>1</v>
      </c>
      <c r="Y1572" s="0" t="n">
        <v>3</v>
      </c>
      <c r="Z1572" s="0" t="n">
        <v>3</v>
      </c>
      <c r="AA1572" s="0" t="n">
        <v>3</v>
      </c>
      <c r="AB1572" s="0" t="n">
        <v>0</v>
      </c>
      <c r="AC1572" s="0" t="n">
        <v>5</v>
      </c>
      <c r="AD1572" s="0" t="n">
        <v>2</v>
      </c>
      <c r="AE1572" s="0" t="n">
        <v>0</v>
      </c>
      <c r="AF1572" s="0" t="n">
        <v>0</v>
      </c>
      <c r="AG1572" s="0" t="n">
        <v>0</v>
      </c>
      <c r="AH1572" s="0" t="n">
        <v>1</v>
      </c>
    </row>
    <row r="1573" customFormat="false" ht="12.75" hidden="false" customHeight="false" outlineLevel="0" collapsed="false">
      <c r="A1573" s="0" t="n">
        <v>41032008</v>
      </c>
      <c r="B1573" s="0" t="n">
        <v>4</v>
      </c>
      <c r="C1573" s="0" t="s">
        <v>73</v>
      </c>
      <c r="D1573" s="0" t="n">
        <v>3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8</v>
      </c>
      <c r="J1573" s="0" t="n">
        <v>3</v>
      </c>
      <c r="K1573" s="0" t="n">
        <v>0</v>
      </c>
      <c r="L1573" s="0" t="n">
        <v>1</v>
      </c>
      <c r="M1573" s="0" t="n">
        <v>0</v>
      </c>
      <c r="N1573" s="0" t="n">
        <v>2</v>
      </c>
      <c r="O1573" s="0" t="n">
        <v>0</v>
      </c>
      <c r="P1573" s="0" t="n">
        <v>1</v>
      </c>
      <c r="Q1573" s="0" t="n">
        <v>1</v>
      </c>
      <c r="R1573" s="0" t="n">
        <v>1</v>
      </c>
      <c r="S1573" s="0" t="n">
        <v>0</v>
      </c>
      <c r="T1573" s="0" t="n">
        <v>2</v>
      </c>
      <c r="U1573" s="0" t="n">
        <v>0</v>
      </c>
      <c r="V1573" s="0" t="n">
        <v>5</v>
      </c>
      <c r="W1573" s="0" t="n">
        <v>1</v>
      </c>
      <c r="X1573" s="0" t="n">
        <v>2</v>
      </c>
      <c r="Y1573" s="0" t="n">
        <v>5</v>
      </c>
      <c r="Z1573" s="0" t="n">
        <v>3</v>
      </c>
      <c r="AA1573" s="0" t="n">
        <v>4</v>
      </c>
      <c r="AB1573" s="0" t="n">
        <v>3</v>
      </c>
      <c r="AC1573" s="0" t="n">
        <v>2</v>
      </c>
      <c r="AD1573" s="0" t="n">
        <v>2</v>
      </c>
      <c r="AE1573" s="0" t="n">
        <v>1</v>
      </c>
      <c r="AF1573" s="0" t="n">
        <v>2</v>
      </c>
      <c r="AG1573" s="0" t="n">
        <v>4</v>
      </c>
      <c r="AH1573" s="0" t="n">
        <v>1</v>
      </c>
    </row>
    <row r="1574" customFormat="false" ht="12.75" hidden="false" customHeight="false" outlineLevel="0" collapsed="false">
      <c r="A1574" s="0" t="n">
        <v>41032009</v>
      </c>
      <c r="B1574" s="0" t="n">
        <v>4</v>
      </c>
      <c r="C1574" s="0" t="s">
        <v>73</v>
      </c>
      <c r="D1574" s="0" t="n">
        <v>3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59</v>
      </c>
      <c r="J1574" s="0" t="n">
        <v>3</v>
      </c>
      <c r="K1574" s="0" t="n">
        <v>4</v>
      </c>
      <c r="L1574" s="0" t="n">
        <v>5</v>
      </c>
      <c r="M1574" s="0" t="n">
        <v>4</v>
      </c>
      <c r="N1574" s="0" t="n">
        <v>2</v>
      </c>
      <c r="O1574" s="0" t="n">
        <v>1</v>
      </c>
      <c r="P1574" s="0" t="n">
        <v>5</v>
      </c>
      <c r="Q1574" s="0" t="n">
        <v>4</v>
      </c>
      <c r="R1574" s="0" t="n">
        <v>2</v>
      </c>
      <c r="S1574" s="0" t="n">
        <v>1</v>
      </c>
      <c r="T1574" s="0" t="n">
        <v>3</v>
      </c>
      <c r="U1574" s="0" t="n">
        <v>0</v>
      </c>
      <c r="V1574" s="0" t="n">
        <v>2</v>
      </c>
      <c r="W1574" s="0" t="n">
        <v>3</v>
      </c>
      <c r="X1574" s="0" t="n">
        <v>3</v>
      </c>
      <c r="Y1574" s="0" t="n">
        <v>2</v>
      </c>
      <c r="Z1574" s="0" t="n">
        <v>0</v>
      </c>
      <c r="AA1574" s="0" t="n">
        <v>1</v>
      </c>
      <c r="AB1574" s="0" t="n">
        <v>2</v>
      </c>
      <c r="AC1574" s="0" t="n">
        <v>1</v>
      </c>
      <c r="AD1574" s="0" t="n">
        <v>1</v>
      </c>
      <c r="AE1574" s="0" t="n">
        <v>1</v>
      </c>
      <c r="AF1574" s="0" t="n">
        <v>2</v>
      </c>
      <c r="AG1574" s="0" t="n">
        <v>3</v>
      </c>
      <c r="AH1574" s="0" t="n">
        <v>1</v>
      </c>
    </row>
    <row r="1575" customFormat="false" ht="12.75" hidden="false" customHeight="false" outlineLevel="0" collapsed="false">
      <c r="A1575" s="0" t="n">
        <v>41032010</v>
      </c>
      <c r="B1575" s="0" t="n">
        <v>4</v>
      </c>
      <c r="C1575" s="0" t="s">
        <v>73</v>
      </c>
      <c r="D1575" s="0" t="n">
        <v>3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0</v>
      </c>
      <c r="J1575" s="0" t="n">
        <v>2</v>
      </c>
      <c r="K1575" s="0" t="n">
        <v>1</v>
      </c>
      <c r="L1575" s="0" t="n">
        <v>2</v>
      </c>
      <c r="M1575" s="0" t="n">
        <v>3</v>
      </c>
      <c r="N1575" s="0" t="n">
        <v>0</v>
      </c>
      <c r="O1575" s="0" t="n">
        <v>3</v>
      </c>
      <c r="P1575" s="0" t="n">
        <v>2</v>
      </c>
      <c r="Q1575" s="0" t="n">
        <v>1</v>
      </c>
      <c r="R1575" s="0" t="n">
        <v>0</v>
      </c>
      <c r="S1575" s="0" t="n">
        <v>3</v>
      </c>
      <c r="T1575" s="0" t="n">
        <v>4</v>
      </c>
      <c r="U1575" s="0" t="n">
        <v>1</v>
      </c>
      <c r="V1575" s="0" t="n">
        <v>1</v>
      </c>
      <c r="W1575" s="0" t="n">
        <v>4</v>
      </c>
      <c r="X1575" s="0" t="n">
        <v>4</v>
      </c>
      <c r="Y1575" s="0" t="n">
        <v>2</v>
      </c>
      <c r="Z1575" s="0" t="n">
        <v>5</v>
      </c>
      <c r="AA1575" s="0" t="n">
        <v>4</v>
      </c>
      <c r="AB1575" s="0" t="n">
        <v>2</v>
      </c>
      <c r="AC1575" s="0" t="n">
        <v>1</v>
      </c>
      <c r="AD1575" s="0" t="n">
        <v>3</v>
      </c>
      <c r="AE1575" s="0" t="n">
        <v>2</v>
      </c>
      <c r="AF1575" s="0" t="n">
        <v>3</v>
      </c>
      <c r="AG1575" s="0" t="n">
        <v>3</v>
      </c>
      <c r="AH1575" s="0" t="n">
        <v>6</v>
      </c>
    </row>
    <row r="1576" customFormat="false" ht="12.75" hidden="false" customHeight="false" outlineLevel="0" collapsed="false">
      <c r="A1576" s="0" t="n">
        <v>41032011</v>
      </c>
      <c r="B1576" s="0" t="n">
        <v>4</v>
      </c>
      <c r="C1576" s="0" t="s">
        <v>73</v>
      </c>
      <c r="D1576" s="0" t="n">
        <v>3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1</v>
      </c>
      <c r="J1576" s="0" t="n">
        <v>3</v>
      </c>
      <c r="K1576" s="0" t="n">
        <v>3</v>
      </c>
      <c r="L1576" s="0" t="n">
        <v>4</v>
      </c>
      <c r="M1576" s="0" t="n">
        <v>0</v>
      </c>
      <c r="N1576" s="0" t="n">
        <v>2</v>
      </c>
      <c r="O1576" s="0" t="n">
        <v>3</v>
      </c>
      <c r="P1576" s="0" t="n">
        <v>7</v>
      </c>
      <c r="Q1576" s="0" t="n">
        <v>2</v>
      </c>
      <c r="R1576" s="0" t="n">
        <v>5</v>
      </c>
      <c r="S1576" s="0" t="n">
        <v>2</v>
      </c>
      <c r="T1576" s="0" t="n">
        <v>1</v>
      </c>
      <c r="U1576" s="0" t="n">
        <v>3</v>
      </c>
      <c r="V1576" s="0" t="n">
        <v>3</v>
      </c>
      <c r="W1576" s="0" t="n">
        <v>1</v>
      </c>
      <c r="X1576" s="0" t="n">
        <v>4</v>
      </c>
      <c r="Y1576" s="0" t="n">
        <v>6</v>
      </c>
      <c r="Z1576" s="0" t="n">
        <v>3</v>
      </c>
      <c r="AA1576" s="0" t="n">
        <v>3</v>
      </c>
      <c r="AB1576" s="0" t="n">
        <v>3</v>
      </c>
      <c r="AC1576" s="0" t="n">
        <v>1</v>
      </c>
      <c r="AD1576" s="0" t="n">
        <v>0</v>
      </c>
      <c r="AE1576" s="0" t="n">
        <v>7</v>
      </c>
      <c r="AF1576" s="0" t="n">
        <v>1</v>
      </c>
      <c r="AG1576" s="0" t="n">
        <v>5</v>
      </c>
      <c r="AH1576" s="0" t="n">
        <v>8</v>
      </c>
    </row>
    <row r="1577" customFormat="false" ht="12.75" hidden="false" customHeight="false" outlineLevel="0" collapsed="false">
      <c r="A1577" s="0" t="n">
        <v>41032012</v>
      </c>
      <c r="B1577" s="0" t="n">
        <v>4</v>
      </c>
      <c r="C1577" s="0" t="s">
        <v>73</v>
      </c>
      <c r="D1577" s="0" t="n">
        <v>3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2</v>
      </c>
      <c r="J1577" s="0" t="n">
        <v>3</v>
      </c>
      <c r="K1577" s="0" t="n">
        <v>6</v>
      </c>
      <c r="L1577" s="0" t="n">
        <v>7</v>
      </c>
      <c r="M1577" s="0" t="n">
        <v>2</v>
      </c>
      <c r="N1577" s="0" t="n">
        <v>1</v>
      </c>
      <c r="O1577" s="0" t="n">
        <v>7</v>
      </c>
      <c r="P1577" s="0" t="n">
        <v>1</v>
      </c>
      <c r="Q1577" s="0" t="n">
        <v>5</v>
      </c>
      <c r="R1577" s="0" t="n">
        <v>3</v>
      </c>
      <c r="S1577" s="0" t="n">
        <v>3</v>
      </c>
      <c r="T1577" s="0" t="n">
        <v>0</v>
      </c>
      <c r="U1577" s="0" t="n">
        <v>2</v>
      </c>
      <c r="V1577" s="0" t="n">
        <v>0</v>
      </c>
      <c r="W1577" s="0" t="n">
        <v>2</v>
      </c>
      <c r="X1577" s="0" t="n">
        <v>4</v>
      </c>
      <c r="Y1577" s="0" t="n">
        <v>5</v>
      </c>
      <c r="Z1577" s="0" t="n">
        <v>4</v>
      </c>
      <c r="AA1577" s="0" t="n">
        <v>3</v>
      </c>
      <c r="AB1577" s="0" t="n">
        <v>6</v>
      </c>
      <c r="AC1577" s="0" t="n">
        <v>2</v>
      </c>
      <c r="AD1577" s="0" t="n">
        <v>4</v>
      </c>
      <c r="AE1577" s="0" t="n">
        <v>8</v>
      </c>
      <c r="AF1577" s="0" t="n">
        <v>3</v>
      </c>
      <c r="AG1577" s="0" t="n">
        <v>6</v>
      </c>
      <c r="AH1577" s="0" t="n">
        <v>2</v>
      </c>
    </row>
    <row r="1578" customFormat="false" ht="12.75" hidden="false" customHeight="false" outlineLevel="0" collapsed="false">
      <c r="A1578" s="0" t="n">
        <v>41032013</v>
      </c>
      <c r="B1578" s="0" t="n">
        <v>4</v>
      </c>
      <c r="C1578" s="0" t="s">
        <v>73</v>
      </c>
      <c r="D1578" s="0" t="n">
        <v>3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3</v>
      </c>
      <c r="J1578" s="0" t="n">
        <v>5</v>
      </c>
      <c r="K1578" s="0" t="n">
        <v>5</v>
      </c>
      <c r="L1578" s="0" t="n">
        <v>4</v>
      </c>
      <c r="M1578" s="0" t="n">
        <v>4</v>
      </c>
      <c r="N1578" s="0" t="n">
        <v>3</v>
      </c>
      <c r="O1578" s="0" t="n">
        <v>4</v>
      </c>
      <c r="P1578" s="0" t="n">
        <v>2</v>
      </c>
      <c r="Q1578" s="0" t="n">
        <v>6</v>
      </c>
      <c r="R1578" s="0" t="n">
        <v>0</v>
      </c>
      <c r="S1578" s="0" t="n">
        <v>0</v>
      </c>
      <c r="T1578" s="0" t="n">
        <v>5</v>
      </c>
      <c r="U1578" s="0" t="n">
        <v>3</v>
      </c>
      <c r="V1578" s="0" t="n">
        <v>2</v>
      </c>
      <c r="W1578" s="0" t="n">
        <v>7</v>
      </c>
      <c r="X1578" s="0" t="n">
        <v>4</v>
      </c>
      <c r="Y1578" s="0" t="n">
        <v>0</v>
      </c>
      <c r="Z1578" s="0" t="n">
        <v>4</v>
      </c>
      <c r="AA1578" s="0" t="n">
        <v>4</v>
      </c>
      <c r="AB1578" s="0" t="n">
        <v>9</v>
      </c>
      <c r="AC1578" s="0" t="n">
        <v>3</v>
      </c>
      <c r="AD1578" s="0" t="n">
        <v>7</v>
      </c>
      <c r="AE1578" s="0" t="n">
        <v>6</v>
      </c>
      <c r="AF1578" s="0" t="n">
        <v>3</v>
      </c>
      <c r="AG1578" s="0" t="n">
        <v>4</v>
      </c>
      <c r="AH1578" s="0" t="n">
        <v>3</v>
      </c>
    </row>
    <row r="1579" customFormat="false" ht="12.75" hidden="false" customHeight="false" outlineLevel="0" collapsed="false">
      <c r="A1579" s="0" t="n">
        <v>41032014</v>
      </c>
      <c r="B1579" s="0" t="n">
        <v>4</v>
      </c>
      <c r="C1579" s="0" t="s">
        <v>73</v>
      </c>
      <c r="D1579" s="0" t="n">
        <v>3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4</v>
      </c>
      <c r="J1579" s="0" t="n">
        <v>4</v>
      </c>
      <c r="K1579" s="0" t="n">
        <v>5</v>
      </c>
      <c r="L1579" s="0" t="n">
        <v>2</v>
      </c>
      <c r="M1579" s="0" t="n">
        <v>4</v>
      </c>
      <c r="N1579" s="0" t="n">
        <v>3</v>
      </c>
      <c r="O1579" s="0" t="n">
        <v>3</v>
      </c>
      <c r="P1579" s="0" t="n">
        <v>5</v>
      </c>
      <c r="Q1579" s="0" t="n">
        <v>5</v>
      </c>
      <c r="R1579" s="0" t="n">
        <v>0</v>
      </c>
      <c r="S1579" s="0" t="n">
        <v>2</v>
      </c>
      <c r="T1579" s="0" t="n">
        <v>3</v>
      </c>
      <c r="U1579" s="0" t="n">
        <v>5</v>
      </c>
      <c r="V1579" s="0" t="n">
        <v>7</v>
      </c>
      <c r="W1579" s="0" t="n">
        <v>2</v>
      </c>
      <c r="X1579" s="0" t="n">
        <v>1</v>
      </c>
      <c r="Y1579" s="0" t="n">
        <v>7</v>
      </c>
      <c r="Z1579" s="0" t="n">
        <v>2</v>
      </c>
      <c r="AA1579" s="0" t="n">
        <v>4</v>
      </c>
      <c r="AB1579" s="0" t="n">
        <v>3</v>
      </c>
      <c r="AC1579" s="0" t="n">
        <v>7</v>
      </c>
      <c r="AD1579" s="0" t="n">
        <v>1</v>
      </c>
      <c r="AE1579" s="0" t="n">
        <v>6</v>
      </c>
      <c r="AF1579" s="0" t="n">
        <v>4</v>
      </c>
      <c r="AG1579" s="0" t="n">
        <v>6</v>
      </c>
      <c r="AH1579" s="0" t="n">
        <v>9</v>
      </c>
    </row>
    <row r="1580" customFormat="false" ht="12.75" hidden="false" customHeight="false" outlineLevel="0" collapsed="false">
      <c r="A1580" s="0" t="n">
        <v>41032015</v>
      </c>
      <c r="B1580" s="0" t="n">
        <v>4</v>
      </c>
      <c r="C1580" s="0" t="s">
        <v>73</v>
      </c>
      <c r="D1580" s="0" t="n">
        <v>3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5</v>
      </c>
      <c r="J1580" s="0" t="n">
        <v>5</v>
      </c>
      <c r="K1580" s="0" t="n">
        <v>0</v>
      </c>
      <c r="L1580" s="0" t="n">
        <v>3</v>
      </c>
      <c r="M1580" s="0" t="n">
        <v>3</v>
      </c>
      <c r="N1580" s="0" t="n">
        <v>5</v>
      </c>
      <c r="O1580" s="0" t="n">
        <v>0</v>
      </c>
      <c r="P1580" s="0" t="n">
        <v>6</v>
      </c>
      <c r="Q1580" s="0" t="n">
        <v>4</v>
      </c>
      <c r="R1580" s="0" t="n">
        <v>4</v>
      </c>
      <c r="S1580" s="0" t="n">
        <v>4</v>
      </c>
      <c r="T1580" s="0" t="n">
        <v>1</v>
      </c>
      <c r="U1580" s="0" t="n">
        <v>4</v>
      </c>
      <c r="V1580" s="0" t="n">
        <v>3</v>
      </c>
      <c r="W1580" s="0" t="n">
        <v>5</v>
      </c>
      <c r="X1580" s="0" t="n">
        <v>5</v>
      </c>
      <c r="Y1580" s="0" t="n">
        <v>1</v>
      </c>
      <c r="Z1580" s="0" t="n">
        <v>3</v>
      </c>
      <c r="AA1580" s="0" t="n">
        <v>6</v>
      </c>
      <c r="AB1580" s="0" t="n">
        <v>5</v>
      </c>
      <c r="AC1580" s="0" t="n">
        <v>2</v>
      </c>
      <c r="AD1580" s="0" t="n">
        <v>7</v>
      </c>
      <c r="AE1580" s="0" t="n">
        <v>0</v>
      </c>
      <c r="AF1580" s="0" t="n">
        <v>5</v>
      </c>
      <c r="AG1580" s="0" t="n">
        <v>6</v>
      </c>
      <c r="AH1580" s="0" t="n">
        <v>5</v>
      </c>
    </row>
    <row r="1581" customFormat="false" ht="12.75" hidden="false" customHeight="false" outlineLevel="0" collapsed="false">
      <c r="A1581" s="0" t="n">
        <v>41032016</v>
      </c>
      <c r="B1581" s="0" t="n">
        <v>4</v>
      </c>
      <c r="C1581" s="0" t="s">
        <v>73</v>
      </c>
      <c r="D1581" s="0" t="n">
        <v>3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6</v>
      </c>
      <c r="J1581" s="0" t="n">
        <v>7</v>
      </c>
      <c r="K1581" s="0" t="n">
        <v>3</v>
      </c>
      <c r="L1581" s="0" t="n">
        <v>2</v>
      </c>
      <c r="M1581" s="0" t="n">
        <v>0</v>
      </c>
      <c r="N1581" s="0" t="n">
        <v>3</v>
      </c>
      <c r="O1581" s="0" t="n">
        <v>3</v>
      </c>
      <c r="P1581" s="0" t="n">
        <v>4</v>
      </c>
      <c r="Q1581" s="0" t="n">
        <v>2</v>
      </c>
      <c r="R1581" s="0" t="n">
        <v>1</v>
      </c>
      <c r="S1581" s="0" t="n">
        <v>0</v>
      </c>
      <c r="T1581" s="0" t="n">
        <v>5</v>
      </c>
      <c r="U1581" s="0" t="n">
        <v>2</v>
      </c>
      <c r="V1581" s="0" t="n">
        <v>1</v>
      </c>
      <c r="W1581" s="0" t="n">
        <v>2</v>
      </c>
      <c r="X1581" s="0" t="n">
        <v>2</v>
      </c>
      <c r="Y1581" s="0" t="n">
        <v>3</v>
      </c>
      <c r="Z1581" s="0" t="n">
        <v>2</v>
      </c>
      <c r="AA1581" s="0" t="n">
        <v>4</v>
      </c>
      <c r="AB1581" s="0" t="n">
        <v>6</v>
      </c>
      <c r="AC1581" s="0" t="n">
        <v>4</v>
      </c>
      <c r="AD1581" s="0" t="n">
        <v>2</v>
      </c>
      <c r="AE1581" s="0" t="n">
        <v>2</v>
      </c>
      <c r="AF1581" s="0" t="n">
        <v>6</v>
      </c>
      <c r="AG1581" s="0" t="n">
        <v>4</v>
      </c>
      <c r="AH1581" s="0" t="n">
        <v>4</v>
      </c>
    </row>
    <row r="1582" customFormat="false" ht="12.75" hidden="false" customHeight="false" outlineLevel="0" collapsed="false">
      <c r="A1582" s="0" t="n">
        <v>41032017</v>
      </c>
      <c r="B1582" s="0" t="n">
        <v>4</v>
      </c>
      <c r="C1582" s="0" t="s">
        <v>73</v>
      </c>
      <c r="D1582" s="0" t="n">
        <v>3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7</v>
      </c>
      <c r="J1582" s="0" t="n">
        <v>0</v>
      </c>
      <c r="K1582" s="0" t="n">
        <v>0</v>
      </c>
      <c r="L1582" s="0" t="n">
        <v>0</v>
      </c>
      <c r="M1582" s="0" t="n">
        <v>1</v>
      </c>
      <c r="N1582" s="0" t="n">
        <v>0</v>
      </c>
      <c r="O1582" s="0" t="n">
        <v>0</v>
      </c>
      <c r="P1582" s="0" t="n">
        <v>2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1</v>
      </c>
      <c r="V1582" s="0" t="n">
        <v>1</v>
      </c>
      <c r="W1582" s="0" t="n">
        <v>0</v>
      </c>
      <c r="X1582" s="0" t="n">
        <v>0</v>
      </c>
      <c r="Y1582" s="0" t="n">
        <v>0</v>
      </c>
      <c r="Z1582" s="0" t="n">
        <v>4</v>
      </c>
      <c r="AA1582" s="0" t="n">
        <v>1</v>
      </c>
      <c r="AB1582" s="0" t="n">
        <v>3</v>
      </c>
      <c r="AC1582" s="0" t="n">
        <v>3</v>
      </c>
      <c r="AD1582" s="0" t="n">
        <v>4</v>
      </c>
      <c r="AE1582" s="0" t="n">
        <v>1</v>
      </c>
      <c r="AF1582" s="0" t="n">
        <v>3</v>
      </c>
      <c r="AG1582" s="0" t="n">
        <v>1</v>
      </c>
      <c r="AH1582" s="0" t="n">
        <v>3</v>
      </c>
    </row>
    <row r="1583" customFormat="false" ht="12.75" hidden="false" customHeight="false" outlineLevel="0" collapsed="false">
      <c r="A1583" s="0" t="n">
        <v>41032018</v>
      </c>
      <c r="B1583" s="0" t="n">
        <v>4</v>
      </c>
      <c r="C1583" s="0" t="s">
        <v>73</v>
      </c>
      <c r="D1583" s="0" t="n">
        <v>3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8</v>
      </c>
      <c r="J1583" s="0" t="n">
        <v>1</v>
      </c>
      <c r="K1583" s="0" t="n">
        <v>0</v>
      </c>
      <c r="L1583" s="0" t="n">
        <v>0</v>
      </c>
      <c r="M1583" s="0" t="n">
        <v>0</v>
      </c>
      <c r="N1583" s="0" t="n">
        <v>1</v>
      </c>
      <c r="O1583" s="0" t="n">
        <v>1</v>
      </c>
      <c r="P1583" s="0" t="n">
        <v>0</v>
      </c>
      <c r="Q1583" s="0" t="n">
        <v>0</v>
      </c>
      <c r="R1583" s="0" t="n">
        <v>0</v>
      </c>
      <c r="S1583" s="0" t="n">
        <v>1</v>
      </c>
      <c r="T1583" s="0" t="n">
        <v>1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2</v>
      </c>
      <c r="Z1583" s="0" t="n">
        <v>1</v>
      </c>
      <c r="AA1583" s="0" t="n">
        <v>1</v>
      </c>
      <c r="AB1583" s="0" t="n">
        <v>2</v>
      </c>
      <c r="AC1583" s="0" t="n">
        <v>1</v>
      </c>
      <c r="AD1583" s="0" t="n">
        <v>0</v>
      </c>
      <c r="AE1583" s="0" t="n">
        <v>0</v>
      </c>
      <c r="AF1583" s="0" t="n">
        <v>1</v>
      </c>
      <c r="AG1583" s="0" t="n">
        <v>6</v>
      </c>
      <c r="AH1583" s="0" t="n">
        <v>0</v>
      </c>
    </row>
    <row r="1584" customFormat="false" ht="12.75" hidden="false" customHeight="false" outlineLevel="0" collapsed="false">
      <c r="A1584" s="0" t="n">
        <v>41032019</v>
      </c>
      <c r="B1584" s="0" t="n">
        <v>4</v>
      </c>
      <c r="C1584" s="0" t="s">
        <v>73</v>
      </c>
      <c r="D1584" s="0" t="n">
        <v>3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69</v>
      </c>
      <c r="J1584" s="0" t="n">
        <v>51</v>
      </c>
      <c r="K1584" s="0" t="n">
        <v>43</v>
      </c>
      <c r="L1584" s="0" t="n">
        <v>40</v>
      </c>
      <c r="M1584" s="0" t="n">
        <v>36</v>
      </c>
      <c r="N1584" s="0" t="n">
        <v>37</v>
      </c>
      <c r="O1584" s="0" t="n">
        <v>40</v>
      </c>
      <c r="P1584" s="0" t="n">
        <v>51</v>
      </c>
      <c r="Q1584" s="0" t="n">
        <v>40</v>
      </c>
      <c r="R1584" s="0" t="n">
        <v>29</v>
      </c>
      <c r="S1584" s="0" t="n">
        <v>26</v>
      </c>
      <c r="T1584" s="0" t="n">
        <v>28</v>
      </c>
      <c r="U1584" s="0" t="n">
        <v>30</v>
      </c>
      <c r="V1584" s="0" t="n">
        <v>35</v>
      </c>
      <c r="W1584" s="0" t="n">
        <v>48</v>
      </c>
      <c r="X1584" s="0" t="n">
        <v>35</v>
      </c>
      <c r="Y1584" s="0" t="n">
        <v>47</v>
      </c>
      <c r="Z1584" s="0" t="n">
        <v>39</v>
      </c>
      <c r="AA1584" s="0" t="n">
        <v>49</v>
      </c>
      <c r="AB1584" s="0" t="n">
        <v>52</v>
      </c>
      <c r="AC1584" s="0" t="n">
        <v>48</v>
      </c>
      <c r="AD1584" s="0" t="n">
        <v>51</v>
      </c>
      <c r="AE1584" s="0" t="n">
        <v>42</v>
      </c>
      <c r="AF1584" s="0" t="n">
        <v>47</v>
      </c>
      <c r="AG1584" s="0" t="n">
        <v>58</v>
      </c>
      <c r="AH1584" s="0" t="n">
        <v>57</v>
      </c>
    </row>
    <row r="1585" customFormat="false" ht="12.75" hidden="false" customHeight="false" outlineLevel="0" collapsed="false">
      <c r="A1585" s="0" t="n">
        <v>41032020</v>
      </c>
      <c r="B1585" s="0" t="n">
        <v>4</v>
      </c>
      <c r="C1585" s="0" t="s">
        <v>73</v>
      </c>
      <c r="D1585" s="0" t="n">
        <v>3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0</v>
      </c>
      <c r="J1585" s="0" t="n">
        <v>1.21653021252783</v>
      </c>
      <c r="K1585" s="0" t="n">
        <v>1.22658751088596</v>
      </c>
      <c r="L1585" s="0" t="n">
        <v>0</v>
      </c>
      <c r="M1585" s="0" t="n">
        <v>0</v>
      </c>
      <c r="N1585" s="0" t="n">
        <v>1.24725603671922</v>
      </c>
      <c r="O1585" s="0" t="n">
        <v>3.80266693707854</v>
      </c>
      <c r="P1585" s="0" t="n">
        <v>2.59541390363228</v>
      </c>
      <c r="Q1585" s="0" t="n">
        <v>0</v>
      </c>
      <c r="R1585" s="0" t="n">
        <v>1.3551604509974</v>
      </c>
      <c r="S1585" s="0" t="n">
        <v>1.38525260081176</v>
      </c>
      <c r="T1585" s="0" t="n">
        <v>0</v>
      </c>
      <c r="U1585" s="0" t="n">
        <v>1.46327187591454</v>
      </c>
      <c r="V1585" s="0" t="n">
        <v>4.51562405924499</v>
      </c>
      <c r="W1585" s="0" t="n">
        <v>1.53598033945166</v>
      </c>
      <c r="X1585" s="0" t="n">
        <v>1.54076082769672</v>
      </c>
      <c r="Y1585" s="0" t="n">
        <v>1.53487229862475</v>
      </c>
      <c r="Z1585" s="0" t="n">
        <v>1.52318284286846</v>
      </c>
      <c r="AA1585" s="0" t="n">
        <v>4.46647907454554</v>
      </c>
      <c r="AB1585" s="0" t="n">
        <v>1.45291818617694</v>
      </c>
      <c r="AC1585" s="0" t="n">
        <v>1.43802128271498</v>
      </c>
      <c r="AD1585" s="0" t="n">
        <v>1.43903527075449</v>
      </c>
      <c r="AE1585" s="0" t="n">
        <v>1.43742184018744</v>
      </c>
      <c r="AF1585" s="0" t="n">
        <v>2.8518465706545</v>
      </c>
      <c r="AG1585" s="0" t="n">
        <v>0</v>
      </c>
      <c r="AH1585" s="0" t="n">
        <v>1.43698807299899</v>
      </c>
    </row>
    <row r="1586" customFormat="false" ht="12.75" hidden="false" customHeight="false" outlineLevel="0" collapsed="false">
      <c r="A1586" s="0" t="n">
        <v>41032021</v>
      </c>
      <c r="B1586" s="0" t="n">
        <v>4</v>
      </c>
      <c r="C1586" s="0" t="s">
        <v>73</v>
      </c>
      <c r="D1586" s="0" t="n">
        <v>3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1</v>
      </c>
      <c r="J1586" s="0" t="n">
        <v>0</v>
      </c>
      <c r="K1586" s="0" t="n">
        <v>3.70425248184916</v>
      </c>
      <c r="L1586" s="0" t="n">
        <v>0</v>
      </c>
      <c r="M1586" s="0" t="n">
        <v>2.46895291706787</v>
      </c>
      <c r="N1586" s="0" t="n">
        <v>0</v>
      </c>
      <c r="O1586" s="0" t="n">
        <v>3.71117186436904</v>
      </c>
      <c r="P1586" s="0" t="n">
        <v>1.24368828196901</v>
      </c>
      <c r="Q1586" s="0" t="n">
        <v>1.24364188088398</v>
      </c>
      <c r="R1586" s="0" t="n">
        <v>0</v>
      </c>
      <c r="S1586" s="0" t="n">
        <v>1.27085795620623</v>
      </c>
      <c r="T1586" s="0" t="n">
        <v>1.2969327540367</v>
      </c>
      <c r="U1586" s="0" t="n">
        <v>1.33143382108192</v>
      </c>
      <c r="V1586" s="0" t="n">
        <v>0</v>
      </c>
      <c r="W1586" s="0" t="n">
        <v>2.75265975749068</v>
      </c>
      <c r="X1586" s="0" t="n">
        <v>0</v>
      </c>
      <c r="Y1586" s="0" t="n">
        <v>1.41767557912047</v>
      </c>
      <c r="Z1586" s="0" t="n">
        <v>0</v>
      </c>
      <c r="AA1586" s="0" t="n">
        <v>2.9772537811123</v>
      </c>
      <c r="AB1586" s="0" t="n">
        <v>0</v>
      </c>
      <c r="AC1586" s="0" t="n">
        <v>0</v>
      </c>
      <c r="AD1586" s="0" t="n">
        <v>0</v>
      </c>
      <c r="AE1586" s="0" t="n">
        <v>1.53869826127096</v>
      </c>
      <c r="AF1586" s="0" t="n">
        <v>3.02398016269013</v>
      </c>
      <c r="AG1586" s="0" t="n">
        <v>0</v>
      </c>
      <c r="AH1586" s="0" t="n">
        <v>4.3994720633524</v>
      </c>
    </row>
    <row r="1587" customFormat="false" ht="12.75" hidden="false" customHeight="false" outlineLevel="0" collapsed="false">
      <c r="A1587" s="0" t="n">
        <v>41032022</v>
      </c>
      <c r="B1587" s="0" t="n">
        <v>4</v>
      </c>
      <c r="C1587" s="0" t="s">
        <v>73</v>
      </c>
      <c r="D1587" s="0" t="n">
        <v>3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2</v>
      </c>
      <c r="J1587" s="0" t="n">
        <v>2.55963960274393</v>
      </c>
      <c r="K1587" s="0" t="n">
        <v>1.26465418031439</v>
      </c>
      <c r="L1587" s="0" t="n">
        <v>5.00300180108065</v>
      </c>
      <c r="M1587" s="0" t="n">
        <v>4.96653795055812</v>
      </c>
      <c r="N1587" s="0" t="n">
        <v>2.49800159872102</v>
      </c>
      <c r="O1587" s="0" t="n">
        <v>2.51392083663285</v>
      </c>
      <c r="P1587" s="0" t="n">
        <v>1.26569461320373</v>
      </c>
      <c r="Q1587" s="0" t="n">
        <v>3.78071833648393</v>
      </c>
      <c r="R1587" s="0" t="n">
        <v>2.49233606659522</v>
      </c>
      <c r="S1587" s="0" t="n">
        <v>1.24370374976681</v>
      </c>
      <c r="T1587" s="0" t="n">
        <v>0</v>
      </c>
      <c r="U1587" s="0" t="n">
        <v>1.24998437519531</v>
      </c>
      <c r="V1587" s="0" t="n">
        <v>1.25588697017268</v>
      </c>
      <c r="W1587" s="0" t="n">
        <v>5.10340780055882</v>
      </c>
      <c r="X1587" s="0" t="n">
        <v>2.56216451658361</v>
      </c>
      <c r="Y1587" s="0" t="n">
        <v>1.30143939196752</v>
      </c>
      <c r="Z1587" s="0" t="n">
        <v>0</v>
      </c>
      <c r="AA1587" s="0" t="n">
        <v>1.33992576811245</v>
      </c>
      <c r="AB1587" s="0" t="n">
        <v>0</v>
      </c>
      <c r="AC1587" s="0" t="n">
        <v>6.85316410586768</v>
      </c>
      <c r="AD1587" s="0" t="n">
        <v>4.16655092914086</v>
      </c>
      <c r="AE1587" s="0" t="n">
        <v>0</v>
      </c>
      <c r="AF1587" s="0" t="n">
        <v>2.9440339152707</v>
      </c>
      <c r="AG1587" s="0" t="n">
        <v>3.03338237301503</v>
      </c>
      <c r="AH1587" s="0" t="n">
        <v>0</v>
      </c>
    </row>
    <row r="1588" customFormat="false" ht="12.75" hidden="false" customHeight="false" outlineLevel="0" collapsed="false">
      <c r="A1588" s="0" t="n">
        <v>41032023</v>
      </c>
      <c r="B1588" s="0" t="n">
        <v>4</v>
      </c>
      <c r="C1588" s="0" t="s">
        <v>73</v>
      </c>
      <c r="D1588" s="0" t="n">
        <v>3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3</v>
      </c>
      <c r="J1588" s="0" t="n">
        <v>5.61431875856184</v>
      </c>
      <c r="K1588" s="0" t="n">
        <v>4.75155316394046</v>
      </c>
      <c r="L1588" s="0" t="n">
        <v>2.5334093356134</v>
      </c>
      <c r="M1588" s="0" t="n">
        <v>2.65561929041853</v>
      </c>
      <c r="N1588" s="0" t="n">
        <v>2.69207990093146</v>
      </c>
      <c r="O1588" s="0" t="n">
        <v>0</v>
      </c>
      <c r="P1588" s="0" t="n">
        <v>4.00197430732495</v>
      </c>
      <c r="Q1588" s="0" t="n">
        <v>1.31305969169358</v>
      </c>
      <c r="R1588" s="0" t="n">
        <v>3.88138487812452</v>
      </c>
      <c r="S1588" s="0" t="n">
        <v>1.29130563913173</v>
      </c>
      <c r="T1588" s="0" t="n">
        <v>0</v>
      </c>
      <c r="U1588" s="0" t="n">
        <v>1.27161749745677</v>
      </c>
      <c r="V1588" s="0" t="n">
        <v>2.52506123273489</v>
      </c>
      <c r="W1588" s="0" t="n">
        <v>6.25985927836342</v>
      </c>
      <c r="X1588" s="0" t="n">
        <v>0</v>
      </c>
      <c r="Y1588" s="0" t="n">
        <v>3.78262514184844</v>
      </c>
      <c r="Z1588" s="0" t="n">
        <v>1.25677085297038</v>
      </c>
      <c r="AA1588" s="0" t="n">
        <v>3.74190812368254</v>
      </c>
      <c r="AB1588" s="0" t="n">
        <v>2.50928435210278</v>
      </c>
      <c r="AC1588" s="0" t="n">
        <v>3.738410926129</v>
      </c>
      <c r="AD1588" s="0" t="n">
        <v>7.52058760857848</v>
      </c>
      <c r="AE1588" s="0" t="n">
        <v>2.53347351886804</v>
      </c>
      <c r="AF1588" s="0" t="n">
        <v>9.0693546506355</v>
      </c>
      <c r="AG1588" s="0" t="n">
        <v>2.63515026944412</v>
      </c>
      <c r="AH1588" s="0" t="n">
        <v>5.3516001284384</v>
      </c>
    </row>
    <row r="1589" customFormat="false" ht="12.75" hidden="false" customHeight="false" outlineLevel="0" collapsed="false">
      <c r="A1589" s="0" t="n">
        <v>41032024</v>
      </c>
      <c r="B1589" s="0" t="n">
        <v>4</v>
      </c>
      <c r="C1589" s="0" t="s">
        <v>73</v>
      </c>
      <c r="D1589" s="0" t="n">
        <v>3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4</v>
      </c>
      <c r="J1589" s="0" t="n">
        <v>2.96199757116199</v>
      </c>
      <c r="K1589" s="0" t="n">
        <v>2.01003004994925</v>
      </c>
      <c r="L1589" s="0" t="n">
        <v>2.08665894602857</v>
      </c>
      <c r="M1589" s="0" t="n">
        <v>3.25062303608192</v>
      </c>
      <c r="N1589" s="0" t="n">
        <v>3.40580121473577</v>
      </c>
      <c r="O1589" s="0" t="n">
        <v>0</v>
      </c>
      <c r="P1589" s="0" t="n">
        <v>2.52458312821095</v>
      </c>
      <c r="Q1589" s="0" t="n">
        <v>2.68593376487336</v>
      </c>
      <c r="R1589" s="0" t="n">
        <v>4.21023086099221</v>
      </c>
      <c r="S1589" s="0" t="n">
        <v>4.25284586268978</v>
      </c>
      <c r="T1589" s="0" t="n">
        <v>1.40587656403768</v>
      </c>
      <c r="U1589" s="0" t="n">
        <v>1.35460973693479</v>
      </c>
      <c r="V1589" s="0" t="n">
        <v>0</v>
      </c>
      <c r="W1589" s="0" t="n">
        <v>3.86423649127327</v>
      </c>
      <c r="X1589" s="0" t="n">
        <v>1.27816761890154</v>
      </c>
      <c r="Y1589" s="0" t="n">
        <v>6.3202335958337</v>
      </c>
      <c r="Z1589" s="0" t="n">
        <v>1.26417455722286</v>
      </c>
      <c r="AA1589" s="0" t="n">
        <v>0</v>
      </c>
      <c r="AB1589" s="0" t="n">
        <v>2.46846535508874</v>
      </c>
      <c r="AC1589" s="0" t="n">
        <v>3.68631884200437</v>
      </c>
      <c r="AD1589" s="0" t="n">
        <v>2.43590524328604</v>
      </c>
      <c r="AE1589" s="0" t="n">
        <v>2.37970586835467</v>
      </c>
      <c r="AF1589" s="0" t="n">
        <v>0</v>
      </c>
      <c r="AG1589" s="0" t="n">
        <v>3.51902030474716</v>
      </c>
      <c r="AH1589" s="0" t="n">
        <v>1.17598635855824</v>
      </c>
    </row>
    <row r="1590" customFormat="false" ht="12.75" hidden="false" customHeight="false" outlineLevel="0" collapsed="false">
      <c r="A1590" s="0" t="n">
        <v>41032025</v>
      </c>
      <c r="B1590" s="0" t="n">
        <v>4</v>
      </c>
      <c r="C1590" s="0" t="s">
        <v>73</v>
      </c>
      <c r="D1590" s="0" t="n">
        <v>3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5</v>
      </c>
      <c r="J1590" s="0" t="n">
        <v>2.99290681085827</v>
      </c>
      <c r="K1590" s="0" t="n">
        <v>2.01359174427385</v>
      </c>
      <c r="L1590" s="0" t="n">
        <v>1.01613624354754</v>
      </c>
      <c r="M1590" s="0" t="n">
        <v>2.04964233741212</v>
      </c>
      <c r="N1590" s="0" t="n">
        <v>3.11723937281144</v>
      </c>
      <c r="O1590" s="0" t="n">
        <v>1.06871860639094</v>
      </c>
      <c r="P1590" s="0" t="n">
        <v>1.09045308325609</v>
      </c>
      <c r="Q1590" s="0" t="n">
        <v>0</v>
      </c>
      <c r="R1590" s="0" t="n">
        <v>2.37826267911291</v>
      </c>
      <c r="S1590" s="0" t="n">
        <v>1.26003301286494</v>
      </c>
      <c r="T1590" s="0" t="n">
        <v>0</v>
      </c>
      <c r="U1590" s="0" t="n">
        <v>1.39304868705161</v>
      </c>
      <c r="V1590" s="0" t="n">
        <v>2.9062586279553</v>
      </c>
      <c r="W1590" s="0" t="n">
        <v>1.49151328938341</v>
      </c>
      <c r="X1590" s="0" t="n">
        <v>1.4760147601476</v>
      </c>
      <c r="Y1590" s="0" t="n">
        <v>0</v>
      </c>
      <c r="Z1590" s="0" t="n">
        <v>1.39099470031019</v>
      </c>
      <c r="AA1590" s="0" t="n">
        <v>2.65907942670248</v>
      </c>
      <c r="AB1590" s="0" t="n">
        <v>2.57234726688103</v>
      </c>
      <c r="AC1590" s="0" t="n">
        <v>2.5518341307815</v>
      </c>
      <c r="AD1590" s="0" t="n">
        <v>2.55053242364344</v>
      </c>
      <c r="AE1590" s="0" t="n">
        <v>1.27011545349472</v>
      </c>
      <c r="AF1590" s="0" t="n">
        <v>0</v>
      </c>
      <c r="AG1590" s="0" t="n">
        <v>2.50457084178626</v>
      </c>
      <c r="AH1590" s="0" t="n">
        <v>3.70745693170864</v>
      </c>
    </row>
    <row r="1591" customFormat="false" ht="12.75" hidden="false" customHeight="false" outlineLevel="0" collapsed="false">
      <c r="A1591" s="0" t="n">
        <v>41032026</v>
      </c>
      <c r="B1591" s="0" t="n">
        <v>4</v>
      </c>
      <c r="C1591" s="0" t="s">
        <v>73</v>
      </c>
      <c r="D1591" s="0" t="n">
        <v>3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6</v>
      </c>
      <c r="J1591" s="0" t="n">
        <v>0</v>
      </c>
      <c r="K1591" s="0" t="n">
        <v>0</v>
      </c>
      <c r="L1591" s="0" t="n">
        <v>1.07139796005828</v>
      </c>
      <c r="M1591" s="0" t="n">
        <v>1.05748487796625</v>
      </c>
      <c r="N1591" s="0" t="n">
        <v>0</v>
      </c>
      <c r="O1591" s="0" t="n">
        <v>4.17275192989777</v>
      </c>
      <c r="P1591" s="0" t="n">
        <v>5.27031442695871</v>
      </c>
      <c r="Q1591" s="0" t="n">
        <v>3.19420783645656</v>
      </c>
      <c r="R1591" s="0" t="n">
        <v>1.07766749647064</v>
      </c>
      <c r="S1591" s="0" t="n">
        <v>0</v>
      </c>
      <c r="T1591" s="0" t="n">
        <v>0</v>
      </c>
      <c r="U1591" s="0" t="n">
        <v>1.15429455288401</v>
      </c>
      <c r="V1591" s="0" t="n">
        <v>0</v>
      </c>
      <c r="W1591" s="0" t="n">
        <v>1.22795815118621</v>
      </c>
      <c r="X1591" s="0" t="n">
        <v>0</v>
      </c>
      <c r="Y1591" s="0" t="n">
        <v>0</v>
      </c>
      <c r="Z1591" s="0" t="n">
        <v>1.37706904624198</v>
      </c>
      <c r="AA1591" s="0" t="n">
        <v>0</v>
      </c>
      <c r="AB1591" s="0" t="n">
        <v>1.44350135689128</v>
      </c>
      <c r="AC1591" s="0" t="n">
        <v>2.8524566783142</v>
      </c>
      <c r="AD1591" s="0" t="n">
        <v>5.55941626129256</v>
      </c>
      <c r="AE1591" s="0" t="n">
        <v>1.35202736503387</v>
      </c>
      <c r="AF1591" s="0" t="n">
        <v>1.31818301653002</v>
      </c>
      <c r="AG1591" s="0" t="n">
        <v>1.29392888566844</v>
      </c>
      <c r="AH1591" s="0" t="n">
        <v>2.58174448474834</v>
      </c>
    </row>
    <row r="1592" customFormat="false" ht="12.75" hidden="false" customHeight="false" outlineLevel="0" collapsed="false">
      <c r="A1592" s="0" t="n">
        <v>41032027</v>
      </c>
      <c r="B1592" s="0" t="n">
        <v>4</v>
      </c>
      <c r="C1592" s="0" t="s">
        <v>73</v>
      </c>
      <c r="D1592" s="0" t="n">
        <v>3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7</v>
      </c>
      <c r="J1592" s="0" t="n">
        <v>1.27544513035049</v>
      </c>
      <c r="K1592" s="0" t="n">
        <v>3.77648258412115</v>
      </c>
      <c r="L1592" s="0" t="n">
        <v>0</v>
      </c>
      <c r="M1592" s="0" t="n">
        <v>1.20618531831231</v>
      </c>
      <c r="N1592" s="0" t="n">
        <v>4.68916685227952</v>
      </c>
      <c r="O1592" s="0" t="n">
        <v>2.2857926557482</v>
      </c>
      <c r="P1592" s="0" t="n">
        <v>1.1212899319377</v>
      </c>
      <c r="Q1592" s="0" t="n">
        <v>0</v>
      </c>
      <c r="R1592" s="0" t="n">
        <v>1.09160771984979</v>
      </c>
      <c r="S1592" s="0" t="n">
        <v>2.17176488473358</v>
      </c>
      <c r="T1592" s="0" t="n">
        <v>1.08090579905961</v>
      </c>
      <c r="U1592" s="0" t="n">
        <v>2.16867992452994</v>
      </c>
      <c r="V1592" s="0" t="n">
        <v>2.18264361795006</v>
      </c>
      <c r="W1592" s="0" t="n">
        <v>4.39126138983423</v>
      </c>
      <c r="X1592" s="0" t="n">
        <v>1.10814374840704</v>
      </c>
      <c r="Y1592" s="0" t="n">
        <v>3.38952411081484</v>
      </c>
      <c r="Z1592" s="0" t="n">
        <v>3.42814046234188</v>
      </c>
      <c r="AA1592" s="0" t="n">
        <v>3.49793039118522</v>
      </c>
      <c r="AB1592" s="0" t="n">
        <v>0</v>
      </c>
      <c r="AC1592" s="0" t="n">
        <v>6.20493664759683</v>
      </c>
      <c r="AD1592" s="0" t="n">
        <v>2.55529008930739</v>
      </c>
      <c r="AE1592" s="0" t="n">
        <v>0</v>
      </c>
      <c r="AF1592" s="0" t="n">
        <v>0</v>
      </c>
      <c r="AG1592" s="0" t="n">
        <v>0</v>
      </c>
      <c r="AH1592" s="0" t="n">
        <v>1.41554838344375</v>
      </c>
    </row>
    <row r="1593" customFormat="false" ht="12.75" hidden="false" customHeight="false" outlineLevel="0" collapsed="false">
      <c r="A1593" s="0" t="n">
        <v>41032028</v>
      </c>
      <c r="B1593" s="0" t="n">
        <v>4</v>
      </c>
      <c r="C1593" s="0" t="s">
        <v>73</v>
      </c>
      <c r="D1593" s="0" t="n">
        <v>3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8</v>
      </c>
      <c r="J1593" s="0" t="n">
        <v>3.68251786021162</v>
      </c>
      <c r="K1593" s="0" t="n">
        <v>0</v>
      </c>
      <c r="L1593" s="0" t="n">
        <v>1.27520116298346</v>
      </c>
      <c r="M1593" s="0" t="n">
        <v>0</v>
      </c>
      <c r="N1593" s="0" t="n">
        <v>2.59114347161402</v>
      </c>
      <c r="O1593" s="0" t="n">
        <v>0</v>
      </c>
      <c r="P1593" s="0" t="n">
        <v>1.27166600963923</v>
      </c>
      <c r="Q1593" s="0" t="n">
        <v>1.24164990439296</v>
      </c>
      <c r="R1593" s="0" t="n">
        <v>1.221031038609</v>
      </c>
      <c r="S1593" s="0" t="n">
        <v>0</v>
      </c>
      <c r="T1593" s="0" t="n">
        <v>2.33434877505048</v>
      </c>
      <c r="U1593" s="0" t="n">
        <v>0</v>
      </c>
      <c r="V1593" s="0" t="n">
        <v>5.6205035971223</v>
      </c>
      <c r="W1593" s="0" t="n">
        <v>1.109373093265</v>
      </c>
      <c r="X1593" s="0" t="n">
        <v>2.19230937869952</v>
      </c>
      <c r="Y1593" s="0" t="n">
        <v>5.40213492372186</v>
      </c>
      <c r="Z1593" s="0" t="n">
        <v>3.24002073613271</v>
      </c>
      <c r="AA1593" s="0" t="n">
        <v>4.32054093172465</v>
      </c>
      <c r="AB1593" s="0" t="n">
        <v>3.24243701566097</v>
      </c>
      <c r="AC1593" s="0" t="n">
        <v>2.17791377639359</v>
      </c>
      <c r="AD1593" s="0" t="n">
        <v>2.2158700613796</v>
      </c>
      <c r="AE1593" s="0" t="n">
        <v>1.11653249667832</v>
      </c>
      <c r="AF1593" s="0" t="n">
        <v>2.29431468820263</v>
      </c>
      <c r="AG1593" s="0" t="n">
        <v>4.74287679191814</v>
      </c>
      <c r="AH1593" s="0" t="n">
        <v>1.23415651572932</v>
      </c>
    </row>
    <row r="1594" customFormat="false" ht="12.75" hidden="false" customHeight="false" outlineLevel="0" collapsed="false">
      <c r="A1594" s="0" t="n">
        <v>41032029</v>
      </c>
      <c r="B1594" s="0" t="n">
        <v>4</v>
      </c>
      <c r="C1594" s="0" t="s">
        <v>73</v>
      </c>
      <c r="D1594" s="0" t="n">
        <v>3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79</v>
      </c>
      <c r="J1594" s="0" t="n">
        <v>4.30941607412196</v>
      </c>
      <c r="K1594" s="0" t="n">
        <v>5.66371681415929</v>
      </c>
      <c r="L1594" s="0" t="n">
        <v>6.65521968880193</v>
      </c>
      <c r="M1594" s="0" t="n">
        <v>5.17658630016436</v>
      </c>
      <c r="N1594" s="0" t="n">
        <v>2.54861482784107</v>
      </c>
      <c r="O1594" s="0" t="n">
        <v>1.24976566893707</v>
      </c>
      <c r="P1594" s="0" t="n">
        <v>6.18919119649444</v>
      </c>
      <c r="Q1594" s="0" t="n">
        <v>5.16835930433884</v>
      </c>
      <c r="R1594" s="0" t="n">
        <v>2.61372992328703</v>
      </c>
      <c r="S1594" s="0" t="n">
        <v>1.31168183845326</v>
      </c>
      <c r="T1594" s="0" t="n">
        <v>3.92003136025088</v>
      </c>
      <c r="U1594" s="0" t="n">
        <v>0</v>
      </c>
      <c r="V1594" s="0" t="n">
        <v>2.51502728804608</v>
      </c>
      <c r="W1594" s="0" t="n">
        <v>3.71659708371016</v>
      </c>
      <c r="X1594" s="0" t="n">
        <v>3.62270712828006</v>
      </c>
      <c r="Y1594" s="0" t="n">
        <v>2.35985416101285</v>
      </c>
      <c r="Z1594" s="0" t="n">
        <v>0</v>
      </c>
      <c r="AA1594" s="0" t="n">
        <v>1.13032666440601</v>
      </c>
      <c r="AB1594" s="0" t="n">
        <v>2.22059378677858</v>
      </c>
      <c r="AC1594" s="0" t="n">
        <v>1.09473868587568</v>
      </c>
      <c r="AD1594" s="0" t="n">
        <v>1.07536132140399</v>
      </c>
      <c r="AE1594" s="0" t="n">
        <v>1.06940434178163</v>
      </c>
      <c r="AF1594" s="0" t="n">
        <v>2.15243548074646</v>
      </c>
      <c r="AG1594" s="0" t="n">
        <v>3.25298461338278</v>
      </c>
      <c r="AH1594" s="0" t="n">
        <v>1.09776714163392</v>
      </c>
    </row>
    <row r="1595" customFormat="false" ht="12.75" hidden="false" customHeight="false" outlineLevel="0" collapsed="false">
      <c r="A1595" s="0" t="n">
        <v>41032030</v>
      </c>
      <c r="B1595" s="0" t="n">
        <v>4</v>
      </c>
      <c r="C1595" s="0" t="s">
        <v>73</v>
      </c>
      <c r="D1595" s="0" t="n">
        <v>3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0</v>
      </c>
      <c r="J1595" s="0" t="n">
        <v>2.9718123597676</v>
      </c>
      <c r="K1595" s="0" t="n">
        <v>1.50339767875398</v>
      </c>
      <c r="L1595" s="0" t="n">
        <v>3.02599328229491</v>
      </c>
      <c r="M1595" s="0" t="n">
        <v>4.52768680481142</v>
      </c>
      <c r="N1595" s="0" t="n">
        <v>0</v>
      </c>
      <c r="O1595" s="0" t="n">
        <v>4.45864605781378</v>
      </c>
      <c r="P1595" s="0" t="n">
        <v>2.91928185666326</v>
      </c>
      <c r="Q1595" s="0" t="n">
        <v>1.36986301369863</v>
      </c>
      <c r="R1595" s="0" t="n">
        <v>0</v>
      </c>
      <c r="S1595" s="0" t="n">
        <v>3.92623905560863</v>
      </c>
      <c r="T1595" s="0" t="n">
        <v>5.12262278286483</v>
      </c>
      <c r="U1595" s="0" t="n">
        <v>1.26436636279728</v>
      </c>
      <c r="V1595" s="0" t="n">
        <v>1.31636105150921</v>
      </c>
      <c r="W1595" s="0" t="n">
        <v>5.33696246781145</v>
      </c>
      <c r="X1595" s="0" t="n">
        <v>5.36415936917486</v>
      </c>
      <c r="Y1595" s="0" t="n">
        <v>2.66979923109782</v>
      </c>
      <c r="Z1595" s="0" t="n">
        <v>6.5788608044631</v>
      </c>
      <c r="AA1595" s="0" t="n">
        <v>5.12275399254639</v>
      </c>
      <c r="AB1595" s="0" t="n">
        <v>2.51556505880133</v>
      </c>
      <c r="AC1595" s="0" t="n">
        <v>1.22325655359699</v>
      </c>
      <c r="AD1595" s="0" t="n">
        <v>3.5830735605002</v>
      </c>
      <c r="AE1595" s="0" t="n">
        <v>2.33149145508382</v>
      </c>
      <c r="AF1595" s="0" t="n">
        <v>3.42211829122227</v>
      </c>
      <c r="AG1595" s="0" t="n">
        <v>3.36228635472121</v>
      </c>
      <c r="AH1595" s="0" t="n">
        <v>6.63885723137524</v>
      </c>
    </row>
    <row r="1596" customFormat="false" ht="12.75" hidden="false" customHeight="false" outlineLevel="0" collapsed="false">
      <c r="A1596" s="0" t="n">
        <v>41032031</v>
      </c>
      <c r="B1596" s="0" t="n">
        <v>4</v>
      </c>
      <c r="C1596" s="0" t="s">
        <v>73</v>
      </c>
      <c r="D1596" s="0" t="n">
        <v>3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1</v>
      </c>
      <c r="J1596" s="0" t="n">
        <v>4.6260601387818</v>
      </c>
      <c r="K1596" s="0" t="n">
        <v>4.68201326570425</v>
      </c>
      <c r="L1596" s="0" t="n">
        <v>6.30169358014967</v>
      </c>
      <c r="M1596" s="0" t="n">
        <v>0</v>
      </c>
      <c r="N1596" s="0" t="n">
        <v>3.12348706095485</v>
      </c>
      <c r="O1596" s="0" t="n">
        <v>4.70558710041723</v>
      </c>
      <c r="P1596" s="0" t="n">
        <v>11.0970196575777</v>
      </c>
      <c r="Q1596" s="0" t="n">
        <v>3.18780981526642</v>
      </c>
      <c r="R1596" s="0" t="n">
        <v>7.9428117553614</v>
      </c>
      <c r="S1596" s="0" t="n">
        <v>3.14139415072409</v>
      </c>
      <c r="T1596" s="0" t="n">
        <v>1.56470035988108</v>
      </c>
      <c r="U1596" s="0" t="n">
        <v>4.59565863447663</v>
      </c>
      <c r="V1596" s="0" t="n">
        <v>4.29000429000429</v>
      </c>
      <c r="W1596" s="0" t="n">
        <v>1.38690484445862</v>
      </c>
      <c r="X1596" s="0" t="n">
        <v>5.44106644902401</v>
      </c>
      <c r="Y1596" s="0" t="n">
        <v>7.96897412739733</v>
      </c>
      <c r="Z1596" s="0" t="n">
        <v>3.93845507535577</v>
      </c>
      <c r="AA1596" s="0" t="n">
        <v>4.09757696615402</v>
      </c>
      <c r="AB1596" s="0" t="n">
        <v>4.13895863800668</v>
      </c>
      <c r="AC1596" s="0" t="n">
        <v>1.38213180008846</v>
      </c>
      <c r="AD1596" s="0" t="n">
        <v>0</v>
      </c>
      <c r="AE1596" s="0" t="n">
        <v>9.46188886335681</v>
      </c>
      <c r="AF1596" s="0" t="n">
        <v>1.31879145950651</v>
      </c>
      <c r="AG1596" s="0" t="n">
        <v>6.47198923060992</v>
      </c>
      <c r="AH1596" s="0" t="n">
        <v>10.0806451612903</v>
      </c>
    </row>
    <row r="1597" customFormat="false" ht="12.75" hidden="false" customHeight="false" outlineLevel="0" collapsed="false">
      <c r="A1597" s="0" t="n">
        <v>41032032</v>
      </c>
      <c r="B1597" s="0" t="n">
        <v>4</v>
      </c>
      <c r="C1597" s="0" t="s">
        <v>73</v>
      </c>
      <c r="D1597" s="0" t="n">
        <v>3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2</v>
      </c>
      <c r="J1597" s="0" t="n">
        <v>4.94421279891887</v>
      </c>
      <c r="K1597" s="0" t="n">
        <v>9.981368112856</v>
      </c>
      <c r="L1597" s="0" t="n">
        <v>11.6300320656598</v>
      </c>
      <c r="M1597" s="0" t="n">
        <v>3.34554457101755</v>
      </c>
      <c r="N1597" s="0" t="n">
        <v>1.6926201760325</v>
      </c>
      <c r="O1597" s="0" t="n">
        <v>11.882936103755</v>
      </c>
      <c r="P1597" s="0" t="n">
        <v>1.71033727851132</v>
      </c>
      <c r="Q1597" s="0" t="n">
        <v>8.60659264996988</v>
      </c>
      <c r="R1597" s="0" t="n">
        <v>5.11116790186558</v>
      </c>
      <c r="S1597" s="0" t="n">
        <v>5.07837627382605</v>
      </c>
      <c r="T1597" s="0" t="n">
        <v>0</v>
      </c>
      <c r="U1597" s="0" t="n">
        <v>3.42442298472707</v>
      </c>
      <c r="V1597" s="0" t="n">
        <v>0</v>
      </c>
      <c r="W1597" s="0" t="n">
        <v>3.43053173241852</v>
      </c>
      <c r="X1597" s="0" t="n">
        <v>6.75470296193725</v>
      </c>
      <c r="Y1597" s="0" t="n">
        <v>8.37703352488817</v>
      </c>
      <c r="Z1597" s="0" t="n">
        <v>6.5439672801636</v>
      </c>
      <c r="AA1597" s="0" t="n">
        <v>4.55048766059429</v>
      </c>
      <c r="AB1597" s="0" t="n">
        <v>8.78567349508735</v>
      </c>
      <c r="AC1597" s="0" t="n">
        <v>2.86730129602019</v>
      </c>
      <c r="AD1597" s="0" t="n">
        <v>5.58948059751548</v>
      </c>
      <c r="AE1597" s="0" t="n">
        <v>11.0142772568943</v>
      </c>
      <c r="AF1597" s="0" t="n">
        <v>4.29627083691356</v>
      </c>
      <c r="AG1597" s="0" t="n">
        <v>8.68683943825105</v>
      </c>
      <c r="AH1597" s="0" t="n">
        <v>2.90242061879608</v>
      </c>
    </row>
    <row r="1598" customFormat="false" ht="12.75" hidden="false" customHeight="false" outlineLevel="0" collapsed="false">
      <c r="A1598" s="0" t="n">
        <v>41032033</v>
      </c>
      <c r="B1598" s="0" t="n">
        <v>4</v>
      </c>
      <c r="C1598" s="0" t="s">
        <v>73</v>
      </c>
      <c r="D1598" s="0" t="n">
        <v>3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3</v>
      </c>
      <c r="J1598" s="0" t="n">
        <v>9.41034761824102</v>
      </c>
      <c r="K1598" s="0" t="n">
        <v>9.44715262819786</v>
      </c>
      <c r="L1598" s="0" t="n">
        <v>7.7016385235959</v>
      </c>
      <c r="M1598" s="0" t="n">
        <v>7.71292493395808</v>
      </c>
      <c r="N1598" s="0" t="n">
        <v>5.8262608999631</v>
      </c>
      <c r="O1598" s="0" t="n">
        <v>7.78497888324478</v>
      </c>
      <c r="P1598" s="0" t="n">
        <v>3.92272236932431</v>
      </c>
      <c r="Q1598" s="0" t="n">
        <v>11.6699731590617</v>
      </c>
      <c r="R1598" s="0" t="n">
        <v>0</v>
      </c>
      <c r="S1598" s="0" t="n">
        <v>0</v>
      </c>
      <c r="T1598" s="0" t="n">
        <v>9.75362347111952</v>
      </c>
      <c r="U1598" s="0" t="n">
        <v>5.81970552290054</v>
      </c>
      <c r="V1598" s="0" t="n">
        <v>3.88666485288974</v>
      </c>
      <c r="W1598" s="0" t="n">
        <v>13.4475736734929</v>
      </c>
      <c r="X1598" s="0" t="n">
        <v>7.60890241582652</v>
      </c>
      <c r="Y1598" s="0" t="n">
        <v>0</v>
      </c>
      <c r="Z1598" s="0" t="n">
        <v>7.6726833291773</v>
      </c>
      <c r="AA1598" s="0" t="n">
        <v>7.66738867910062</v>
      </c>
      <c r="AB1598" s="0" t="n">
        <v>17.0722916706186</v>
      </c>
      <c r="AC1598" s="0" t="n">
        <v>5.56730876294399</v>
      </c>
      <c r="AD1598" s="0" t="n">
        <v>12.8101895908059</v>
      </c>
      <c r="AE1598" s="0" t="n">
        <v>10.658140154543</v>
      </c>
      <c r="AF1598" s="0" t="n">
        <v>4.93323686114583</v>
      </c>
      <c r="AG1598" s="0" t="n">
        <v>6.33854150160048</v>
      </c>
      <c r="AH1598" s="0" t="n">
        <v>4.65845742946319</v>
      </c>
    </row>
    <row r="1599" customFormat="false" ht="12.75" hidden="false" customHeight="false" outlineLevel="0" collapsed="false">
      <c r="A1599" s="0" t="n">
        <v>41032034</v>
      </c>
      <c r="B1599" s="0" t="n">
        <v>4</v>
      </c>
      <c r="C1599" s="0" t="s">
        <v>73</v>
      </c>
      <c r="D1599" s="0" t="n">
        <v>3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4</v>
      </c>
      <c r="J1599" s="0" t="n">
        <v>10.8737019518295</v>
      </c>
      <c r="K1599" s="0" t="n">
        <v>13.1202603059645</v>
      </c>
      <c r="L1599" s="0" t="n">
        <v>5.03005457609215</v>
      </c>
      <c r="M1599" s="0" t="n">
        <v>9.81330193076716</v>
      </c>
      <c r="N1599" s="0" t="n">
        <v>7.08315625442697</v>
      </c>
      <c r="O1599" s="0" t="n">
        <v>7.23292427128288</v>
      </c>
      <c r="P1599" s="0" t="n">
        <v>12.092483312373</v>
      </c>
      <c r="Q1599" s="0" t="n">
        <v>12.2952835292382</v>
      </c>
      <c r="R1599" s="0" t="n">
        <v>0</v>
      </c>
      <c r="S1599" s="0" t="n">
        <v>4.90087970790757</v>
      </c>
      <c r="T1599" s="0" t="n">
        <v>7.30033581544751</v>
      </c>
      <c r="U1599" s="0" t="n">
        <v>12.1459456833309</v>
      </c>
      <c r="V1599" s="0" t="n">
        <v>16.7116289063433</v>
      </c>
      <c r="W1599" s="0" t="n">
        <v>4.7291385874063</v>
      </c>
      <c r="X1599" s="0" t="n">
        <v>2.35849056603774</v>
      </c>
      <c r="Y1599" s="0" t="n">
        <v>16.3040946569153</v>
      </c>
      <c r="Z1599" s="0" t="n">
        <v>4.61031327078675</v>
      </c>
      <c r="AA1599" s="0" t="n">
        <v>9.19413414241714</v>
      </c>
      <c r="AB1599" s="0" t="n">
        <v>6.77705740167619</v>
      </c>
      <c r="AC1599" s="0" t="n">
        <v>15.5224410147241</v>
      </c>
      <c r="AD1599" s="0" t="n">
        <v>2.20463414096431</v>
      </c>
      <c r="AE1599" s="0" t="n">
        <v>13.2675850783893</v>
      </c>
      <c r="AF1599" s="0" t="n">
        <v>8.82339965588741</v>
      </c>
      <c r="AG1599" s="0" t="n">
        <v>13.0704716261845</v>
      </c>
      <c r="AH1599" s="0" t="n">
        <v>19.1131498470948</v>
      </c>
    </row>
    <row r="1600" customFormat="false" ht="12.75" hidden="false" customHeight="false" outlineLevel="0" collapsed="false">
      <c r="A1600" s="0" t="n">
        <v>41032035</v>
      </c>
      <c r="B1600" s="0" t="n">
        <v>4</v>
      </c>
      <c r="C1600" s="0" t="s">
        <v>73</v>
      </c>
      <c r="D1600" s="0" t="n">
        <v>3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5</v>
      </c>
      <c r="J1600" s="0" t="n">
        <v>18.4870221104784</v>
      </c>
      <c r="K1600" s="0" t="n">
        <v>0</v>
      </c>
      <c r="L1600" s="0" t="n">
        <v>11.4586914174401</v>
      </c>
      <c r="M1600" s="0" t="n">
        <v>11.982266245956</v>
      </c>
      <c r="N1600" s="0" t="n">
        <v>20.8229218723971</v>
      </c>
      <c r="O1600" s="0" t="n">
        <v>0</v>
      </c>
      <c r="P1600" s="0" t="n">
        <v>22.6808800181447</v>
      </c>
      <c r="Q1600" s="0" t="n">
        <v>14.3988480921526</v>
      </c>
      <c r="R1600" s="0" t="n">
        <v>13.9358255234644</v>
      </c>
      <c r="S1600" s="0" t="n">
        <v>13.3560385989516</v>
      </c>
      <c r="T1600" s="0" t="n">
        <v>3.39800876686262</v>
      </c>
      <c r="U1600" s="0" t="n">
        <v>13.4743650205484</v>
      </c>
      <c r="V1600" s="0" t="n">
        <v>10.1437024513948</v>
      </c>
      <c r="W1600" s="0" t="n">
        <v>16.7773974901013</v>
      </c>
      <c r="X1600" s="0" t="n">
        <v>16.627868307283</v>
      </c>
      <c r="Y1600" s="0" t="n">
        <v>3.27267967011389</v>
      </c>
      <c r="Z1600" s="0" t="n">
        <v>9.70308558121483</v>
      </c>
      <c r="AA1600" s="0" t="n">
        <v>18.7658336721609</v>
      </c>
      <c r="AB1600" s="0" t="n">
        <v>15.3346009936821</v>
      </c>
      <c r="AC1600" s="0" t="n">
        <v>6.05326876513317</v>
      </c>
      <c r="AD1600" s="0" t="n">
        <v>20.6483584555028</v>
      </c>
      <c r="AE1600" s="0" t="n">
        <v>0</v>
      </c>
      <c r="AF1600" s="0" t="n">
        <v>14.3291110219522</v>
      </c>
      <c r="AG1600" s="0" t="n">
        <v>16.8728908886389</v>
      </c>
      <c r="AH1600" s="0" t="n">
        <v>13.7646249139711</v>
      </c>
    </row>
    <row r="1601" customFormat="false" ht="12.75" hidden="false" customHeight="false" outlineLevel="0" collapsed="false">
      <c r="A1601" s="0" t="n">
        <v>41032036</v>
      </c>
      <c r="B1601" s="0" t="n">
        <v>4</v>
      </c>
      <c r="C1601" s="0" t="s">
        <v>73</v>
      </c>
      <c r="D1601" s="0" t="n">
        <v>3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6</v>
      </c>
      <c r="J1601" s="0" t="n">
        <v>49.7371038794941</v>
      </c>
      <c r="K1601" s="0" t="n">
        <v>20.8333333333333</v>
      </c>
      <c r="L1601" s="0" t="n">
        <v>13.5217361909269</v>
      </c>
      <c r="M1601" s="0" t="n">
        <v>0</v>
      </c>
      <c r="N1601" s="0" t="n">
        <v>19.723865877712</v>
      </c>
      <c r="O1601" s="0" t="n">
        <v>19.2826841496336</v>
      </c>
      <c r="P1601" s="0" t="n">
        <v>25.8181114051507</v>
      </c>
      <c r="Q1601" s="0" t="n">
        <v>13.2170235263019</v>
      </c>
      <c r="R1601" s="0" t="n">
        <v>6.83900971139379</v>
      </c>
      <c r="S1601" s="0" t="n">
        <v>0</v>
      </c>
      <c r="T1601" s="0" t="n">
        <v>32.7761389708292</v>
      </c>
      <c r="U1601" s="0" t="n">
        <v>12.3076923076923</v>
      </c>
      <c r="V1601" s="0" t="n">
        <v>5.71363272768826</v>
      </c>
      <c r="W1601" s="0" t="n">
        <v>11.0558319513543</v>
      </c>
      <c r="X1601" s="0" t="n">
        <v>10.5362975450427</v>
      </c>
      <c r="Y1601" s="0" t="n">
        <v>15.9506592939175</v>
      </c>
      <c r="Z1601" s="0" t="n">
        <v>10.5080649398413</v>
      </c>
      <c r="AA1601" s="0" t="n">
        <v>20.9073803052478</v>
      </c>
      <c r="AB1601" s="0" t="n">
        <v>30.7834385100816</v>
      </c>
      <c r="AC1601" s="0" t="n">
        <v>20.0621927976728</v>
      </c>
      <c r="AD1601" s="0" t="n">
        <v>9.75562167699137</v>
      </c>
      <c r="AE1601" s="0" t="n">
        <v>9.43173779768923</v>
      </c>
      <c r="AF1601" s="0" t="n">
        <v>27.1063925909194</v>
      </c>
      <c r="AG1601" s="0" t="n">
        <v>17.5277157004513</v>
      </c>
      <c r="AH1601" s="0" t="n">
        <v>17.1240207200651</v>
      </c>
    </row>
    <row r="1602" customFormat="false" ht="12.75" hidden="false" customHeight="false" outlineLevel="0" collapsed="false">
      <c r="A1602" s="0" t="n">
        <v>41032037</v>
      </c>
      <c r="B1602" s="0" t="n">
        <v>4</v>
      </c>
      <c r="C1602" s="0" t="s">
        <v>73</v>
      </c>
      <c r="D1602" s="0" t="n">
        <v>3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7</v>
      </c>
      <c r="J1602" s="0" t="n">
        <v>0</v>
      </c>
      <c r="K1602" s="0" t="n">
        <v>0</v>
      </c>
      <c r="L1602" s="0" t="n">
        <v>0</v>
      </c>
      <c r="M1602" s="0" t="n">
        <v>17.5716042874714</v>
      </c>
      <c r="N1602" s="0" t="n">
        <v>0</v>
      </c>
      <c r="O1602" s="0" t="n">
        <v>0</v>
      </c>
      <c r="P1602" s="0" t="n">
        <v>31.3185092389602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14.0016802016242</v>
      </c>
      <c r="V1602" s="0" t="n">
        <v>13.8446628824588</v>
      </c>
      <c r="W1602" s="0" t="n">
        <v>0</v>
      </c>
      <c r="X1602" s="0" t="n">
        <v>0</v>
      </c>
      <c r="Y1602" s="0" t="n">
        <v>0</v>
      </c>
      <c r="Z1602" s="0" t="n">
        <v>47.6417341591234</v>
      </c>
      <c r="AA1602" s="0" t="n">
        <v>11.2208258527828</v>
      </c>
      <c r="AB1602" s="0" t="n">
        <v>32.1130378933847</v>
      </c>
      <c r="AC1602" s="0" t="n">
        <v>30.2388872089507</v>
      </c>
      <c r="AD1602" s="0" t="n">
        <v>40.0761446748823</v>
      </c>
      <c r="AE1602" s="0" t="n">
        <v>9.78186442335909</v>
      </c>
      <c r="AF1602" s="0" t="n">
        <v>28.8933834151979</v>
      </c>
      <c r="AG1602" s="0" t="n">
        <v>9.40999341300461</v>
      </c>
      <c r="AH1602" s="0" t="n">
        <v>27.0758122743682</v>
      </c>
    </row>
    <row r="1603" customFormat="false" ht="12.75" hidden="false" customHeight="false" outlineLevel="0" collapsed="false">
      <c r="A1603" s="0" t="n">
        <v>41032038</v>
      </c>
      <c r="B1603" s="0" t="n">
        <v>4</v>
      </c>
      <c r="C1603" s="0" t="s">
        <v>73</v>
      </c>
      <c r="D1603" s="0" t="n">
        <v>3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8</v>
      </c>
      <c r="J1603" s="0" t="n">
        <v>76.0456273764259</v>
      </c>
      <c r="K1603" s="0" t="n">
        <v>0</v>
      </c>
      <c r="L1603" s="0" t="n">
        <v>0</v>
      </c>
      <c r="M1603" s="0" t="n">
        <v>0</v>
      </c>
      <c r="N1603" s="0" t="n">
        <v>58.0046403712297</v>
      </c>
      <c r="O1603" s="0" t="n">
        <v>54.0248514316586</v>
      </c>
      <c r="P1603" s="0" t="n">
        <v>0</v>
      </c>
      <c r="Q1603" s="0" t="n">
        <v>0</v>
      </c>
      <c r="R1603" s="0" t="n">
        <v>0</v>
      </c>
      <c r="S1603" s="0" t="n">
        <v>42.8082191780822</v>
      </c>
      <c r="T1603" s="0" t="n">
        <v>40.9332787556283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74.8502994011976</v>
      </c>
      <c r="Z1603" s="0" t="n">
        <v>36.1794500723589</v>
      </c>
      <c r="AA1603" s="0" t="n">
        <v>36.1402240693892</v>
      </c>
      <c r="AB1603" s="0" t="n">
        <v>72.202166064982</v>
      </c>
      <c r="AC1603" s="0" t="n">
        <v>35.2982703847512</v>
      </c>
      <c r="AD1603" s="0" t="n">
        <v>0</v>
      </c>
      <c r="AE1603" s="0" t="n">
        <v>0</v>
      </c>
      <c r="AF1603" s="0" t="n">
        <v>24.8262164846077</v>
      </c>
      <c r="AG1603" s="0" t="n">
        <v>140.18691588785</v>
      </c>
      <c r="AH1603" s="0" t="n">
        <v>0</v>
      </c>
    </row>
    <row r="1604" customFormat="false" ht="12.75" hidden="false" customHeight="false" outlineLevel="0" collapsed="false">
      <c r="A1604" s="0" t="n">
        <v>41032039</v>
      </c>
      <c r="B1604" s="0" t="n">
        <v>4</v>
      </c>
      <c r="C1604" s="0" t="s">
        <v>73</v>
      </c>
      <c r="D1604" s="0" t="n">
        <v>3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89</v>
      </c>
      <c r="J1604" s="0" t="n">
        <v>4.31483397618719</v>
      </c>
      <c r="K1604" s="0" t="n">
        <v>3.64999439768302</v>
      </c>
      <c r="L1604" s="0" t="n">
        <v>3.40963528836138</v>
      </c>
      <c r="M1604" s="0" t="n">
        <v>3.0792970307023</v>
      </c>
      <c r="N1604" s="0" t="n">
        <v>3.16938477102052</v>
      </c>
      <c r="O1604" s="0" t="n">
        <v>3.4387806771475</v>
      </c>
      <c r="P1604" s="0" t="n">
        <v>4.40220628220732</v>
      </c>
      <c r="Q1604" s="0" t="n">
        <v>3.4664778591726</v>
      </c>
      <c r="R1604" s="0" t="n">
        <v>2.52125899502616</v>
      </c>
      <c r="S1604" s="0" t="n">
        <v>2.26783081982084</v>
      </c>
      <c r="T1604" s="0" t="n">
        <v>2.45282688298264</v>
      </c>
      <c r="U1604" s="0" t="n">
        <v>2.62546667670178</v>
      </c>
      <c r="V1604" s="0" t="n">
        <v>3.06456245052921</v>
      </c>
      <c r="W1604" s="0" t="n">
        <v>4.20659646908809</v>
      </c>
      <c r="X1604" s="0" t="n">
        <v>3.06131641853968</v>
      </c>
      <c r="Y1604" s="0" t="n">
        <v>4.09734239398127</v>
      </c>
      <c r="Z1604" s="0" t="n">
        <v>3.39230434014897</v>
      </c>
      <c r="AA1604" s="0" t="n">
        <v>4.23546414636381</v>
      </c>
      <c r="AB1604" s="0" t="n">
        <v>4.46879748097324</v>
      </c>
      <c r="AC1604" s="0" t="n">
        <v>4.10242034253501</v>
      </c>
      <c r="AD1604" s="0" t="n">
        <v>4.33742809224604</v>
      </c>
      <c r="AE1604" s="0" t="n">
        <v>3.54882593008813</v>
      </c>
      <c r="AF1604" s="0" t="n">
        <v>3.96456187795392</v>
      </c>
      <c r="AG1604" s="0" t="n">
        <v>4.8875361087797</v>
      </c>
      <c r="AH1604" s="0" t="n">
        <v>4.792481353464</v>
      </c>
    </row>
    <row r="1605" customFormat="false" ht="12.75" hidden="false" customHeight="false" outlineLevel="0" collapsed="false">
      <c r="A1605" s="0" t="n">
        <v>41032040</v>
      </c>
      <c r="B1605" s="0" t="n">
        <v>4</v>
      </c>
      <c r="C1605" s="0" t="s">
        <v>73</v>
      </c>
      <c r="D1605" s="0" t="n">
        <v>3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0</v>
      </c>
      <c r="J1605" s="0" t="n">
        <v>3.21267730695905</v>
      </c>
      <c r="K1605" s="0" t="n">
        <v>2.64151904380055</v>
      </c>
      <c r="L1605" s="0" t="n">
        <v>2.43589343882083</v>
      </c>
      <c r="M1605" s="0" t="n">
        <v>2.1567017835387</v>
      </c>
      <c r="N1605" s="0" t="n">
        <v>2.23153936736561</v>
      </c>
      <c r="O1605" s="0" t="n">
        <v>2.45671533187148</v>
      </c>
      <c r="P1605" s="0" t="n">
        <v>3.27773172767528</v>
      </c>
      <c r="Q1605" s="0" t="n">
        <v>2.47650260477984</v>
      </c>
      <c r="R1605" s="0" t="n">
        <v>1.68852671861167</v>
      </c>
      <c r="S1605" s="0" t="n">
        <v>1.48142238485057</v>
      </c>
      <c r="T1605" s="0" t="n">
        <v>1.62988565059985</v>
      </c>
      <c r="U1605" s="0" t="n">
        <v>1.77139134168532</v>
      </c>
      <c r="V1605" s="0" t="n">
        <v>2.13458003258241</v>
      </c>
      <c r="W1605" s="0" t="n">
        <v>3.1016121626273</v>
      </c>
      <c r="X1605" s="0" t="n">
        <v>2.13231905236686</v>
      </c>
      <c r="Y1605" s="0" t="n">
        <v>3.01057307584579</v>
      </c>
      <c r="Z1605" s="0" t="n">
        <v>2.41226000442187</v>
      </c>
      <c r="AA1605" s="0" t="n">
        <v>3.13341969204105</v>
      </c>
      <c r="AB1605" s="0" t="n">
        <v>3.3375117048515</v>
      </c>
      <c r="AC1605" s="0" t="n">
        <v>3.02480091069315</v>
      </c>
      <c r="AD1605" s="0" t="n">
        <v>3.22950011041653</v>
      </c>
      <c r="AE1605" s="0" t="n">
        <v>2.55768158011286</v>
      </c>
      <c r="AF1605" s="0" t="n">
        <v>2.91301094700441</v>
      </c>
      <c r="AG1605" s="0" t="n">
        <v>3.71131107989687</v>
      </c>
      <c r="AH1605" s="0" t="n">
        <v>3.62977857583636</v>
      </c>
    </row>
    <row r="1606" customFormat="false" ht="12.75" hidden="false" customHeight="false" outlineLevel="0" collapsed="false">
      <c r="A1606" s="0" t="n">
        <v>41032041</v>
      </c>
      <c r="B1606" s="0" t="n">
        <v>4</v>
      </c>
      <c r="C1606" s="0" t="s">
        <v>73</v>
      </c>
      <c r="D1606" s="0" t="n">
        <v>3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1</v>
      </c>
      <c r="J1606" s="0" t="n">
        <v>5.67320981993638</v>
      </c>
      <c r="K1606" s="0" t="n">
        <v>4.91651850041114</v>
      </c>
      <c r="L1606" s="0" t="n">
        <v>4.64295551994245</v>
      </c>
      <c r="M1606" s="0" t="n">
        <v>4.26304505603774</v>
      </c>
      <c r="N1606" s="0" t="n">
        <v>4.36857941681016</v>
      </c>
      <c r="O1606" s="0" t="n">
        <v>4.68264326725293</v>
      </c>
      <c r="P1606" s="0" t="n">
        <v>5.78808826653234</v>
      </c>
      <c r="Q1606" s="0" t="n">
        <v>4.7203589679935</v>
      </c>
      <c r="R1606" s="0" t="n">
        <v>3.62094848360065</v>
      </c>
      <c r="S1606" s="0" t="n">
        <v>3.32289759724415</v>
      </c>
      <c r="T1606" s="0" t="n">
        <v>3.54501777802514</v>
      </c>
      <c r="U1606" s="0" t="n">
        <v>3.74801693205534</v>
      </c>
      <c r="V1606" s="0" t="n">
        <v>4.26206451421284</v>
      </c>
      <c r="W1606" s="0" t="n">
        <v>5.57733662693426</v>
      </c>
      <c r="X1606" s="0" t="n">
        <v>4.25755006949915</v>
      </c>
      <c r="Y1606" s="0" t="n">
        <v>5.44859677710431</v>
      </c>
      <c r="Z1606" s="0" t="n">
        <v>4.63739170641023</v>
      </c>
      <c r="AA1606" s="0" t="n">
        <v>5.59950821878145</v>
      </c>
      <c r="AB1606" s="0" t="n">
        <v>5.86023335208562</v>
      </c>
      <c r="AC1606" s="0" t="n">
        <v>5.43921419694929</v>
      </c>
      <c r="AD1606" s="0" t="n">
        <v>5.70291690989748</v>
      </c>
      <c r="AE1606" s="0" t="n">
        <v>4.79698170482985</v>
      </c>
      <c r="AF1606" s="0" t="n">
        <v>5.27202683929496</v>
      </c>
      <c r="AG1606" s="0" t="n">
        <v>6.31827380185376</v>
      </c>
      <c r="AH1606" s="0" t="n">
        <v>6.20921547105156</v>
      </c>
    </row>
    <row r="1607" customFormat="false" ht="12.75" hidden="false" customHeight="false" outlineLevel="0" collapsed="false">
      <c r="A1607" s="0" t="n">
        <v>41032042</v>
      </c>
      <c r="B1607" s="0" t="n">
        <v>4</v>
      </c>
      <c r="C1607" s="0" t="s">
        <v>73</v>
      </c>
      <c r="D1607" s="0" t="n">
        <v>3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2</v>
      </c>
      <c r="J1607" s="0" t="n">
        <v>6.12639753185247</v>
      </c>
      <c r="K1607" s="0" t="n">
        <v>4.20307646125039</v>
      </c>
      <c r="L1607" s="0" t="n">
        <v>4.01615609640463</v>
      </c>
      <c r="M1607" s="0" t="n">
        <v>3.56396894411748</v>
      </c>
      <c r="N1607" s="0" t="n">
        <v>4.31247043748542</v>
      </c>
      <c r="O1607" s="0" t="n">
        <v>4.25843474196323</v>
      </c>
      <c r="P1607" s="0" t="n">
        <v>5.51923401621443</v>
      </c>
      <c r="Q1607" s="0" t="n">
        <v>4.14852409487506</v>
      </c>
      <c r="R1607" s="0" t="n">
        <v>2.77987758384241</v>
      </c>
      <c r="S1607" s="0" t="n">
        <v>2.84429698843121</v>
      </c>
      <c r="T1607" s="0" t="n">
        <v>3.39556572309782</v>
      </c>
      <c r="U1607" s="0" t="n">
        <v>3.25353883822993</v>
      </c>
      <c r="V1607" s="0" t="n">
        <v>3.50698351118468</v>
      </c>
      <c r="W1607" s="0" t="n">
        <v>4.49267674070052</v>
      </c>
      <c r="X1607" s="0" t="n">
        <v>3.46720823525171</v>
      </c>
      <c r="Y1607" s="0" t="n">
        <v>4.89503193254243</v>
      </c>
      <c r="Z1607" s="0" t="n">
        <v>4.34978914592724</v>
      </c>
      <c r="AA1607" s="0" t="n">
        <v>5.03494450984001</v>
      </c>
      <c r="AB1607" s="0" t="n">
        <v>5.8261234691709</v>
      </c>
      <c r="AC1607" s="0" t="n">
        <v>4.85764800978956</v>
      </c>
      <c r="AD1607" s="0" t="n">
        <v>4.85649237305506</v>
      </c>
      <c r="AE1607" s="0" t="n">
        <v>3.82690936374704</v>
      </c>
      <c r="AF1607" s="0" t="n">
        <v>4.59463317385722</v>
      </c>
      <c r="AG1607" s="0" t="n">
        <v>6.15252110320963</v>
      </c>
      <c r="AH1607" s="0" t="n">
        <v>5.2221039344387</v>
      </c>
    </row>
    <row r="1608" customFormat="false" ht="12.75" hidden="false" customHeight="false" outlineLevel="0" collapsed="false">
      <c r="A1608" s="0" t="n">
        <v>41032044</v>
      </c>
      <c r="B1608" s="0" t="n">
        <v>4</v>
      </c>
      <c r="C1608" s="0" t="s">
        <v>73</v>
      </c>
      <c r="D1608" s="0" t="n">
        <v>3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3</v>
      </c>
      <c r="J1608" s="0" t="n">
        <v>4.14750467821571</v>
      </c>
      <c r="K1608" s="0" t="n">
        <v>2.9938074904472</v>
      </c>
      <c r="L1608" s="0" t="n">
        <v>2.83013822469549</v>
      </c>
      <c r="M1608" s="0" t="n">
        <v>2.42333154322352</v>
      </c>
      <c r="N1608" s="0" t="n">
        <v>2.76530050027756</v>
      </c>
      <c r="O1608" s="0" t="n">
        <v>2.80455700243642</v>
      </c>
      <c r="P1608" s="0" t="n">
        <v>4.02393228628781</v>
      </c>
      <c r="Q1608" s="0" t="n">
        <v>2.92990853732492</v>
      </c>
      <c r="R1608" s="0" t="n">
        <v>1.83080719361688</v>
      </c>
      <c r="S1608" s="0" t="n">
        <v>1.70943689034381</v>
      </c>
      <c r="T1608" s="0" t="n">
        <v>2.13110419896079</v>
      </c>
      <c r="U1608" s="0" t="n">
        <v>2.15720524540797</v>
      </c>
      <c r="V1608" s="0" t="n">
        <v>2.40424350635291</v>
      </c>
      <c r="W1608" s="0" t="n">
        <v>3.28283899330883</v>
      </c>
      <c r="X1608" s="0" t="n">
        <v>2.39613913485944</v>
      </c>
      <c r="Y1608" s="0" t="n">
        <v>3.41489597583517</v>
      </c>
      <c r="Z1608" s="0" t="n">
        <v>2.98202193243281</v>
      </c>
      <c r="AA1608" s="0" t="n">
        <v>3.62139776607817</v>
      </c>
      <c r="AB1608" s="0" t="n">
        <v>4.19739911663253</v>
      </c>
      <c r="AC1608" s="0" t="n">
        <v>3.47998714696971</v>
      </c>
      <c r="AD1608" s="0" t="n">
        <v>3.58288750710421</v>
      </c>
      <c r="AE1608" s="0" t="n">
        <v>2.74327321958358</v>
      </c>
      <c r="AF1608" s="0" t="n">
        <v>3.32325962256662</v>
      </c>
      <c r="AG1608" s="0" t="n">
        <v>4.549710952422</v>
      </c>
      <c r="AH1608" s="0" t="n">
        <v>3.93537119480154</v>
      </c>
    </row>
    <row r="1609" customFormat="false" ht="12.75" hidden="false" customHeight="false" outlineLevel="0" collapsed="false">
      <c r="A1609" s="0" t="n">
        <v>41032045</v>
      </c>
      <c r="B1609" s="0" t="n">
        <v>4</v>
      </c>
      <c r="C1609" s="0" t="s">
        <v>73</v>
      </c>
      <c r="D1609" s="0" t="n">
        <v>3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4</v>
      </c>
      <c r="J1609" s="0" t="n">
        <v>8.48518201727268</v>
      </c>
      <c r="K1609" s="0" t="n">
        <v>5.61428821409601</v>
      </c>
      <c r="L1609" s="0" t="n">
        <v>5.40648733292905</v>
      </c>
      <c r="M1609" s="0" t="n">
        <v>4.92113012044275</v>
      </c>
      <c r="N1609" s="0" t="n">
        <v>6.19789547934115</v>
      </c>
      <c r="O1609" s="0" t="n">
        <v>6.01109869527769</v>
      </c>
      <c r="P1609" s="0" t="n">
        <v>7.24712262660531</v>
      </c>
      <c r="Q1609" s="0" t="n">
        <v>5.57573838123151</v>
      </c>
      <c r="R1609" s="0" t="n">
        <v>3.92398946571738</v>
      </c>
      <c r="S1609" s="0" t="n">
        <v>4.26337985697713</v>
      </c>
      <c r="T1609" s="0" t="n">
        <v>4.94980680009247</v>
      </c>
      <c r="U1609" s="0" t="n">
        <v>4.57155684386195</v>
      </c>
      <c r="V1609" s="0" t="n">
        <v>4.81460282790026</v>
      </c>
      <c r="W1609" s="0" t="n">
        <v>5.88936701566987</v>
      </c>
      <c r="X1609" s="0" t="n">
        <v>4.73304604870967</v>
      </c>
      <c r="Y1609" s="0" t="n">
        <v>6.63747204765129</v>
      </c>
      <c r="Z1609" s="0" t="n">
        <v>5.97167691468249</v>
      </c>
      <c r="AA1609" s="0" t="n">
        <v>6.67778410830203</v>
      </c>
      <c r="AB1609" s="0" t="n">
        <v>7.71771887038657</v>
      </c>
      <c r="AC1609" s="0" t="n">
        <v>6.46147792375403</v>
      </c>
      <c r="AD1609" s="0" t="n">
        <v>6.32079104764928</v>
      </c>
      <c r="AE1609" s="0" t="n">
        <v>5.0881145147162</v>
      </c>
      <c r="AF1609" s="0" t="n">
        <v>6.06873746927029</v>
      </c>
      <c r="AG1609" s="0" t="n">
        <v>7.99346369247048</v>
      </c>
      <c r="AH1609" s="0" t="n">
        <v>6.6880508127574</v>
      </c>
    </row>
    <row r="1610" customFormat="false" ht="12.75" hidden="false" customHeight="false" outlineLevel="0" collapsed="false">
      <c r="A1610" s="0" t="n">
        <v>41032046</v>
      </c>
      <c r="B1610" s="0" t="n">
        <v>4</v>
      </c>
      <c r="C1610" s="0" t="s">
        <v>73</v>
      </c>
      <c r="D1610" s="0" t="n">
        <v>3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5</v>
      </c>
      <c r="J1610" s="0" t="n">
        <v>3.45728501485329</v>
      </c>
      <c r="K1610" s="0" t="n">
        <v>3.25906770862084</v>
      </c>
      <c r="L1610" s="0" t="n">
        <v>2.84902427848505</v>
      </c>
      <c r="M1610" s="0" t="n">
        <v>2.77966166283422</v>
      </c>
      <c r="N1610" s="0" t="n">
        <v>2.61000362750137</v>
      </c>
      <c r="O1610" s="0" t="n">
        <v>3.02544519599582</v>
      </c>
      <c r="P1610" s="0" t="n">
        <v>3.52395315530265</v>
      </c>
      <c r="Q1610" s="0" t="n">
        <v>2.72027964772958</v>
      </c>
      <c r="R1610" s="0" t="n">
        <v>2.31928828312655</v>
      </c>
      <c r="S1610" s="0" t="n">
        <v>1.98200033646068</v>
      </c>
      <c r="T1610" s="0" t="n">
        <v>1.6900355683008</v>
      </c>
      <c r="U1610" s="0" t="n">
        <v>2.00404616063619</v>
      </c>
      <c r="V1610" s="0" t="n">
        <v>2.60447321900303</v>
      </c>
      <c r="W1610" s="0" t="n">
        <v>3.71805772219489</v>
      </c>
      <c r="X1610" s="0" t="n">
        <v>2.30164611095405</v>
      </c>
      <c r="Y1610" s="0" t="n">
        <v>3.28084092806161</v>
      </c>
      <c r="Z1610" s="0" t="n">
        <v>2.43523089036109</v>
      </c>
      <c r="AA1610" s="0" t="n">
        <v>3.43450578601817</v>
      </c>
      <c r="AB1610" s="0" t="n">
        <v>3.02198622147166</v>
      </c>
      <c r="AC1610" s="0" t="n">
        <v>3.39092472695649</v>
      </c>
      <c r="AD1610" s="0" t="n">
        <v>3.54472534076147</v>
      </c>
      <c r="AE1610" s="0" t="n">
        <v>2.66240103614213</v>
      </c>
      <c r="AF1610" s="0" t="n">
        <v>3.20950001954534</v>
      </c>
      <c r="AG1610" s="0" t="n">
        <v>3.26663230174314</v>
      </c>
      <c r="AH1610" s="0" t="n">
        <v>3.55699452031995</v>
      </c>
    </row>
    <row r="1611" customFormat="false" ht="12.75" hidden="false" customHeight="false" outlineLevel="0" collapsed="false">
      <c r="A1611" s="0" t="n">
        <v>41032048</v>
      </c>
      <c r="B1611" s="0" t="n">
        <v>4</v>
      </c>
      <c r="C1611" s="0" t="s">
        <v>73</v>
      </c>
      <c r="D1611" s="0" t="n">
        <v>3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6</v>
      </c>
      <c r="J1611" s="0" t="n">
        <v>2.52077594296439</v>
      </c>
      <c r="K1611" s="0" t="n">
        <v>2.31283557087775</v>
      </c>
      <c r="L1611" s="0" t="n">
        <v>2.00069658075209</v>
      </c>
      <c r="M1611" s="0" t="n">
        <v>1.90878030322551</v>
      </c>
      <c r="N1611" s="0" t="n">
        <v>1.78754740849042</v>
      </c>
      <c r="O1611" s="0" t="n">
        <v>2.09834937719814</v>
      </c>
      <c r="P1611" s="0" t="n">
        <v>2.55128166429041</v>
      </c>
      <c r="Q1611" s="0" t="n">
        <v>1.89844236295903</v>
      </c>
      <c r="R1611" s="0" t="n">
        <v>1.50208452794021</v>
      </c>
      <c r="S1611" s="0" t="n">
        <v>1.23967400105148</v>
      </c>
      <c r="T1611" s="0" t="n">
        <v>1.09022014485516</v>
      </c>
      <c r="U1611" s="0" t="n">
        <v>1.2838919371921</v>
      </c>
      <c r="V1611" s="0" t="n">
        <v>1.71813287806061</v>
      </c>
      <c r="W1611" s="0" t="n">
        <v>2.65969253194552</v>
      </c>
      <c r="X1611" s="0" t="n">
        <v>1.53854703491394</v>
      </c>
      <c r="Y1611" s="0" t="n">
        <v>2.33662793194411</v>
      </c>
      <c r="Z1611" s="0" t="n">
        <v>1.67301663793609</v>
      </c>
      <c r="AA1611" s="0" t="n">
        <v>2.41434268157023</v>
      </c>
      <c r="AB1611" s="0" t="n">
        <v>2.18118818497729</v>
      </c>
      <c r="AC1611" s="0" t="n">
        <v>2.41014360210798</v>
      </c>
      <c r="AD1611" s="0" t="n">
        <v>2.54653611623813</v>
      </c>
      <c r="AE1611" s="0" t="n">
        <v>1.84865784667889</v>
      </c>
      <c r="AF1611" s="0" t="n">
        <v>2.21517010670529</v>
      </c>
      <c r="AG1611" s="0" t="n">
        <v>2.39717088431718</v>
      </c>
      <c r="AH1611" s="0" t="n">
        <v>2.57103085938728</v>
      </c>
    </row>
    <row r="1612" customFormat="false" ht="12.75" hidden="false" customHeight="false" outlineLevel="0" collapsed="false">
      <c r="A1612" s="0" t="n">
        <v>41032049</v>
      </c>
      <c r="B1612" s="0" t="n">
        <v>4</v>
      </c>
      <c r="C1612" s="0" t="s">
        <v>73</v>
      </c>
      <c r="D1612" s="0" t="n">
        <v>3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7</v>
      </c>
      <c r="J1612" s="0" t="n">
        <v>4.53943293762487</v>
      </c>
      <c r="K1612" s="0" t="n">
        <v>4.3650315262396</v>
      </c>
      <c r="L1612" s="0" t="n">
        <v>3.84494034500742</v>
      </c>
      <c r="M1612" s="0" t="n">
        <v>3.8116344388511</v>
      </c>
      <c r="N1612" s="0" t="n">
        <v>3.58566175235249</v>
      </c>
      <c r="O1612" s="0" t="n">
        <v>4.119494323987</v>
      </c>
      <c r="P1612" s="0" t="n">
        <v>4.65126790272549</v>
      </c>
      <c r="Q1612" s="0" t="n">
        <v>3.68760881993425</v>
      </c>
      <c r="R1612" s="0" t="n">
        <v>3.31115841797589</v>
      </c>
      <c r="S1612" s="0" t="n">
        <v>2.89569638119317</v>
      </c>
      <c r="T1612" s="0" t="n">
        <v>2.41922177010448</v>
      </c>
      <c r="U1612" s="0" t="n">
        <v>2.881967647039</v>
      </c>
      <c r="V1612" s="0" t="n">
        <v>3.67223934478053</v>
      </c>
      <c r="W1612" s="0" t="n">
        <v>4.9509348392832</v>
      </c>
      <c r="X1612" s="0" t="n">
        <v>3.21599394223675</v>
      </c>
      <c r="Y1612" s="0" t="n">
        <v>4.38278565147029</v>
      </c>
      <c r="Z1612" s="0" t="n">
        <v>3.33826722910803</v>
      </c>
      <c r="AA1612" s="0" t="n">
        <v>4.63163345559708</v>
      </c>
      <c r="AB1612" s="0" t="n">
        <v>3.99772497741115</v>
      </c>
      <c r="AC1612" s="0" t="n">
        <v>4.53652245967157</v>
      </c>
      <c r="AD1612" s="0" t="n">
        <v>4.70541204769515</v>
      </c>
      <c r="AE1612" s="0" t="n">
        <v>3.62222977664205</v>
      </c>
      <c r="AF1612" s="0" t="n">
        <v>4.38527478599875</v>
      </c>
      <c r="AG1612" s="0" t="n">
        <v>4.26855090292358</v>
      </c>
      <c r="AH1612" s="0" t="n">
        <v>4.70050069804617</v>
      </c>
    </row>
    <row r="1613" customFormat="false" ht="12.75" hidden="false" customHeight="false" outlineLevel="0" collapsed="false">
      <c r="A1613" s="0" t="n">
        <v>41032050</v>
      </c>
      <c r="B1613" s="0" t="n">
        <v>4</v>
      </c>
      <c r="C1613" s="0" t="s">
        <v>73</v>
      </c>
      <c r="D1613" s="0" t="n">
        <v>3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8</v>
      </c>
      <c r="J1613" s="0" t="n">
        <v>122.46729410836</v>
      </c>
      <c r="K1613" s="0" t="n">
        <v>117.132877241357</v>
      </c>
      <c r="L1613" s="0" t="n">
        <v>111.122514781465</v>
      </c>
      <c r="M1613" s="0" t="n">
        <v>84.7721805084909</v>
      </c>
      <c r="N1613" s="0" t="n">
        <v>86.3998995392362</v>
      </c>
      <c r="O1613" s="0" t="n">
        <v>108.891728766266</v>
      </c>
      <c r="P1613" s="0" t="n">
        <v>93.7368098216104</v>
      </c>
      <c r="Q1613" s="0" t="n">
        <v>91.0925992163194</v>
      </c>
      <c r="R1613" s="0" t="n">
        <v>81.481630399242</v>
      </c>
      <c r="S1613" s="0" t="n">
        <v>69.1436851638764</v>
      </c>
      <c r="T1613" s="0" t="n">
        <v>63.2857421634503</v>
      </c>
      <c r="U1613" s="0" t="n">
        <v>83.031875979665</v>
      </c>
      <c r="V1613" s="0" t="n">
        <v>77.2573969854693</v>
      </c>
      <c r="W1613" s="0" t="n">
        <v>96.7590095416993</v>
      </c>
      <c r="X1613" s="0" t="n">
        <v>92.2695495335596</v>
      </c>
      <c r="Y1613" s="0" t="n">
        <v>103.248920745546</v>
      </c>
      <c r="Z1613" s="0" t="n">
        <v>98.9511073518289</v>
      </c>
      <c r="AA1613" s="0" t="n">
        <v>108.973581350702</v>
      </c>
      <c r="AB1613" s="0" t="n">
        <v>111.517685886438</v>
      </c>
      <c r="AC1613" s="0" t="n">
        <v>95.9848875581597</v>
      </c>
      <c r="AD1613" s="0" t="n">
        <v>112.830516113519</v>
      </c>
      <c r="AE1613" s="0" t="n">
        <v>86.7267763333005</v>
      </c>
      <c r="AF1613" s="0" t="n">
        <v>94.1616231718882</v>
      </c>
      <c r="AG1613" s="0" t="n">
        <v>107.809136665308</v>
      </c>
      <c r="AH1613" s="0" t="n">
        <v>109.208672542905</v>
      </c>
    </row>
    <row r="1614" customFormat="false" ht="12.75" hidden="false" customHeight="false" outlineLevel="0" collapsed="false">
      <c r="A1614" s="0" t="n">
        <v>41032051</v>
      </c>
      <c r="B1614" s="0" t="n">
        <v>4</v>
      </c>
      <c r="C1614" s="0" t="s">
        <v>73</v>
      </c>
      <c r="D1614" s="0" t="n">
        <v>3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0</v>
      </c>
      <c r="J1614" s="0" t="n">
        <v>91.1849444956581</v>
      </c>
      <c r="K1614" s="0" t="n">
        <v>84.7696440533182</v>
      </c>
      <c r="L1614" s="0" t="n">
        <v>79.3875537320379</v>
      </c>
      <c r="M1614" s="0" t="n">
        <v>59.3733930420569</v>
      </c>
      <c r="N1614" s="0" t="n">
        <v>60.8335027419717</v>
      </c>
      <c r="O1614" s="0" t="n">
        <v>77.793847497126</v>
      </c>
      <c r="P1614" s="0" t="n">
        <v>69.7932118367928</v>
      </c>
      <c r="Q1614" s="0" t="n">
        <v>65.0778883928098</v>
      </c>
      <c r="R1614" s="0" t="n">
        <v>54.5695266835263</v>
      </c>
      <c r="S1614" s="0" t="n">
        <v>45.166950760868</v>
      </c>
      <c r="T1614" s="0" t="n">
        <v>42.0529160681495</v>
      </c>
      <c r="U1614" s="0" t="n">
        <v>56.0212580488883</v>
      </c>
      <c r="V1614" s="0" t="n">
        <v>53.8126077169669</v>
      </c>
      <c r="W1614" s="0" t="n">
        <v>71.3424553659087</v>
      </c>
      <c r="X1614" s="0" t="n">
        <v>64.2691220130619</v>
      </c>
      <c r="Y1614" s="0" t="n">
        <v>75.8634234139866</v>
      </c>
      <c r="Z1614" s="0" t="n">
        <v>70.3639104053941</v>
      </c>
      <c r="AA1614" s="0" t="n">
        <v>80.6192553913303</v>
      </c>
      <c r="AB1614" s="0" t="n">
        <v>83.2867417976802</v>
      </c>
      <c r="AC1614" s="0" t="n">
        <v>70.7716789253475</v>
      </c>
      <c r="AD1614" s="0" t="n">
        <v>84.0097303050098</v>
      </c>
      <c r="AE1614" s="0" t="n">
        <v>62.5050320021591</v>
      </c>
      <c r="AF1614" s="0" t="n">
        <v>69.1864189616271</v>
      </c>
      <c r="AG1614" s="0" t="n">
        <v>81.8639974242508</v>
      </c>
      <c r="AH1614" s="0" t="n">
        <v>82.713582099854</v>
      </c>
    </row>
    <row r="1615" customFormat="false" ht="12.75" hidden="false" customHeight="false" outlineLevel="0" collapsed="false">
      <c r="A1615" s="0" t="n">
        <v>41032052</v>
      </c>
      <c r="B1615" s="0" t="n">
        <v>4</v>
      </c>
      <c r="C1615" s="0" t="s">
        <v>73</v>
      </c>
      <c r="D1615" s="0" t="n">
        <v>3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1</v>
      </c>
      <c r="J1615" s="0" t="n">
        <v>161.021874628542</v>
      </c>
      <c r="K1615" s="0" t="n">
        <v>157.777216953835</v>
      </c>
      <c r="L1615" s="0" t="n">
        <v>151.317325684543</v>
      </c>
      <c r="M1615" s="0" t="n">
        <v>117.360430449881</v>
      </c>
      <c r="N1615" s="0" t="n">
        <v>119.09088041085</v>
      </c>
      <c r="O1615" s="0" t="n">
        <v>148.279628286691</v>
      </c>
      <c r="P1615" s="0" t="n">
        <v>123.246593705416</v>
      </c>
      <c r="Q1615" s="0" t="n">
        <v>124.042265693635</v>
      </c>
      <c r="R1615" s="0" t="n">
        <v>117.021213059621</v>
      </c>
      <c r="S1615" s="0" t="n">
        <v>101.311519046117</v>
      </c>
      <c r="T1615" s="0" t="n">
        <v>91.4655178567425</v>
      </c>
      <c r="U1615" s="0" t="n">
        <v>118.533165868649</v>
      </c>
      <c r="V1615" s="0" t="n">
        <v>107.446337109352</v>
      </c>
      <c r="W1615" s="0" t="n">
        <v>128.288408899794</v>
      </c>
      <c r="X1615" s="0" t="n">
        <v>128.32460723438</v>
      </c>
      <c r="Y1615" s="0" t="n">
        <v>137.299176568707</v>
      </c>
      <c r="Z1615" s="0" t="n">
        <v>135.269421184459</v>
      </c>
      <c r="AA1615" s="0" t="n">
        <v>144.068853688011</v>
      </c>
      <c r="AB1615" s="0" t="n">
        <v>146.240608342983</v>
      </c>
      <c r="AC1615" s="0" t="n">
        <v>127.262035458881</v>
      </c>
      <c r="AD1615" s="0" t="n">
        <v>148.351291274789</v>
      </c>
      <c r="AE1615" s="0" t="n">
        <v>117.229407016698</v>
      </c>
      <c r="AF1615" s="0" t="n">
        <v>125.214997236964</v>
      </c>
      <c r="AG1615" s="0" t="n">
        <v>139.368309232391</v>
      </c>
      <c r="AH1615" s="0" t="n">
        <v>141.49250234146</v>
      </c>
    </row>
    <row r="1616" customFormat="false" ht="12.75" hidden="false" customHeight="false" outlineLevel="0" collapsed="false">
      <c r="A1616" s="0" t="n">
        <v>42032000</v>
      </c>
      <c r="B1616" s="0" t="n">
        <v>4</v>
      </c>
      <c r="C1616" s="0" t="s">
        <v>73</v>
      </c>
      <c r="D1616" s="0" t="n">
        <v>3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0</v>
      </c>
      <c r="J1616" s="0" t="n">
        <v>0</v>
      </c>
      <c r="K1616" s="0" t="n">
        <v>1</v>
      </c>
      <c r="L1616" s="0" t="n">
        <v>2</v>
      </c>
      <c r="M1616" s="0" t="n">
        <v>4</v>
      </c>
      <c r="N1616" s="0" t="n">
        <v>2</v>
      </c>
      <c r="O1616" s="0" t="n">
        <v>0</v>
      </c>
      <c r="P1616" s="0" t="n">
        <v>0</v>
      </c>
      <c r="Q1616" s="0" t="n">
        <v>1</v>
      </c>
      <c r="R1616" s="0" t="n">
        <v>0</v>
      </c>
      <c r="S1616" s="0" t="n">
        <v>0</v>
      </c>
      <c r="T1616" s="0" t="n">
        <v>0</v>
      </c>
      <c r="U1616" s="0" t="n">
        <v>1</v>
      </c>
      <c r="V1616" s="0" t="n">
        <v>1</v>
      </c>
      <c r="W1616" s="0" t="n">
        <v>1</v>
      </c>
      <c r="X1616" s="0" t="n">
        <v>3</v>
      </c>
      <c r="Y1616" s="0" t="n">
        <v>0</v>
      </c>
      <c r="Z1616" s="0" t="n">
        <v>1</v>
      </c>
      <c r="AA1616" s="0" t="n">
        <v>4</v>
      </c>
      <c r="AB1616" s="0" t="n">
        <v>0</v>
      </c>
      <c r="AC1616" s="0" t="n">
        <v>0</v>
      </c>
      <c r="AD1616" s="0" t="n">
        <v>2</v>
      </c>
      <c r="AE1616" s="0" t="n">
        <v>0</v>
      </c>
      <c r="AF1616" s="0" t="n">
        <v>1</v>
      </c>
      <c r="AG1616" s="0" t="n">
        <v>1</v>
      </c>
      <c r="AH1616" s="0" t="n">
        <v>0</v>
      </c>
    </row>
    <row r="1617" customFormat="false" ht="12.75" hidden="false" customHeight="false" outlineLevel="0" collapsed="false">
      <c r="A1617" s="0" t="n">
        <v>42032001</v>
      </c>
      <c r="B1617" s="0" t="n">
        <v>4</v>
      </c>
      <c r="C1617" s="0" t="s">
        <v>73</v>
      </c>
      <c r="D1617" s="0" t="n">
        <v>3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1</v>
      </c>
      <c r="J1617" s="0" t="n">
        <v>0</v>
      </c>
      <c r="K1617" s="0" t="n">
        <v>1</v>
      </c>
      <c r="L1617" s="0" t="n">
        <v>1</v>
      </c>
      <c r="M1617" s="0" t="n">
        <v>0</v>
      </c>
      <c r="N1617" s="0" t="n">
        <v>3</v>
      </c>
      <c r="O1617" s="0" t="n">
        <v>2</v>
      </c>
      <c r="P1617" s="0" t="n">
        <v>0</v>
      </c>
      <c r="Q1617" s="0" t="n">
        <v>1</v>
      </c>
      <c r="R1617" s="0" t="n">
        <v>0</v>
      </c>
      <c r="S1617" s="0" t="n">
        <v>0</v>
      </c>
      <c r="T1617" s="0" t="n">
        <v>1</v>
      </c>
      <c r="U1617" s="0" t="n">
        <v>0</v>
      </c>
      <c r="V1617" s="0" t="n">
        <v>0</v>
      </c>
      <c r="W1617" s="0" t="n">
        <v>0</v>
      </c>
      <c r="X1617" s="0" t="n">
        <v>1</v>
      </c>
      <c r="Y1617" s="0" t="n">
        <v>1</v>
      </c>
      <c r="Z1617" s="0" t="n">
        <v>1</v>
      </c>
      <c r="AA1617" s="0" t="n">
        <v>0</v>
      </c>
      <c r="AB1617" s="0" t="n">
        <v>1</v>
      </c>
      <c r="AC1617" s="0" t="n">
        <v>0</v>
      </c>
      <c r="AD1617" s="0" t="n">
        <v>1</v>
      </c>
      <c r="AE1617" s="0" t="n">
        <v>0</v>
      </c>
      <c r="AF1617" s="0" t="n">
        <v>1</v>
      </c>
      <c r="AG1617" s="0" t="n">
        <v>0</v>
      </c>
      <c r="AH1617" s="0" t="n">
        <v>2</v>
      </c>
    </row>
    <row r="1618" customFormat="false" ht="12.75" hidden="false" customHeight="false" outlineLevel="0" collapsed="false">
      <c r="A1618" s="0" t="n">
        <v>42032002</v>
      </c>
      <c r="B1618" s="0" t="n">
        <v>4</v>
      </c>
      <c r="C1618" s="0" t="s">
        <v>73</v>
      </c>
      <c r="D1618" s="0" t="n">
        <v>3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2</v>
      </c>
      <c r="J1618" s="0" t="n">
        <v>1</v>
      </c>
      <c r="K1618" s="0" t="n">
        <v>1</v>
      </c>
      <c r="L1618" s="0" t="n">
        <v>1</v>
      </c>
      <c r="M1618" s="0" t="n">
        <v>0</v>
      </c>
      <c r="N1618" s="0" t="n">
        <v>0</v>
      </c>
      <c r="O1618" s="0" t="n">
        <v>1</v>
      </c>
      <c r="P1618" s="0" t="n">
        <v>0</v>
      </c>
      <c r="Q1618" s="0" t="n">
        <v>1</v>
      </c>
      <c r="R1618" s="0" t="n">
        <v>2</v>
      </c>
      <c r="S1618" s="0" t="n">
        <v>0</v>
      </c>
      <c r="T1618" s="0" t="n">
        <v>1</v>
      </c>
      <c r="U1618" s="0" t="n">
        <v>1</v>
      </c>
      <c r="V1618" s="0" t="n">
        <v>2</v>
      </c>
      <c r="W1618" s="0" t="n">
        <v>2</v>
      </c>
      <c r="X1618" s="0" t="n">
        <v>3</v>
      </c>
      <c r="Y1618" s="0" t="n">
        <v>0</v>
      </c>
      <c r="Z1618" s="0" t="n">
        <v>3</v>
      </c>
      <c r="AA1618" s="0" t="n">
        <v>3</v>
      </c>
      <c r="AB1618" s="0" t="n">
        <v>0</v>
      </c>
      <c r="AC1618" s="0" t="n">
        <v>1</v>
      </c>
      <c r="AD1618" s="0" t="n">
        <v>1</v>
      </c>
      <c r="AE1618" s="0" t="n">
        <v>2</v>
      </c>
      <c r="AF1618" s="0" t="n">
        <v>2</v>
      </c>
      <c r="AG1618" s="0" t="n">
        <v>0</v>
      </c>
      <c r="AH1618" s="0" t="n">
        <v>1</v>
      </c>
    </row>
    <row r="1619" customFormat="false" ht="12.75" hidden="false" customHeight="false" outlineLevel="0" collapsed="false">
      <c r="A1619" s="0" t="n">
        <v>42032003</v>
      </c>
      <c r="B1619" s="0" t="n">
        <v>4</v>
      </c>
      <c r="C1619" s="0" t="s">
        <v>73</v>
      </c>
      <c r="D1619" s="0" t="n">
        <v>3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3</v>
      </c>
      <c r="J1619" s="0" t="n">
        <v>2</v>
      </c>
      <c r="K1619" s="0" t="n">
        <v>1</v>
      </c>
      <c r="L1619" s="0" t="n">
        <v>1</v>
      </c>
      <c r="M1619" s="0" t="n">
        <v>0</v>
      </c>
      <c r="N1619" s="0" t="n">
        <v>3</v>
      </c>
      <c r="O1619" s="0" t="n">
        <v>2</v>
      </c>
      <c r="P1619" s="0" t="n">
        <v>1</v>
      </c>
      <c r="Q1619" s="0" t="n">
        <v>1</v>
      </c>
      <c r="R1619" s="0" t="n">
        <v>2</v>
      </c>
      <c r="S1619" s="0" t="n">
        <v>1</v>
      </c>
      <c r="T1619" s="0" t="n">
        <v>1</v>
      </c>
      <c r="U1619" s="0" t="n">
        <v>1</v>
      </c>
      <c r="V1619" s="0" t="n">
        <v>2</v>
      </c>
      <c r="W1619" s="0" t="n">
        <v>0</v>
      </c>
      <c r="X1619" s="0" t="n">
        <v>0</v>
      </c>
      <c r="Y1619" s="0" t="n">
        <v>0</v>
      </c>
      <c r="Z1619" s="0" t="n">
        <v>1</v>
      </c>
      <c r="AA1619" s="0" t="n">
        <v>3</v>
      </c>
      <c r="AB1619" s="0" t="n">
        <v>1</v>
      </c>
      <c r="AC1619" s="0" t="n">
        <v>0</v>
      </c>
      <c r="AD1619" s="0" t="n">
        <v>2</v>
      </c>
      <c r="AE1619" s="0" t="n">
        <v>1</v>
      </c>
      <c r="AF1619" s="0" t="n">
        <v>2</v>
      </c>
      <c r="AG1619" s="0" t="n">
        <v>3</v>
      </c>
      <c r="AH1619" s="0" t="n">
        <v>0</v>
      </c>
    </row>
    <row r="1620" customFormat="false" ht="12.75" hidden="false" customHeight="false" outlineLevel="0" collapsed="false">
      <c r="A1620" s="0" t="n">
        <v>42032004</v>
      </c>
      <c r="B1620" s="0" t="n">
        <v>4</v>
      </c>
      <c r="C1620" s="0" t="s">
        <v>73</v>
      </c>
      <c r="D1620" s="0" t="n">
        <v>3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4</v>
      </c>
      <c r="J1620" s="0" t="n">
        <v>0</v>
      </c>
      <c r="K1620" s="0" t="n">
        <v>2</v>
      </c>
      <c r="L1620" s="0" t="n">
        <v>2</v>
      </c>
      <c r="M1620" s="0" t="n">
        <v>3</v>
      </c>
      <c r="N1620" s="0" t="n">
        <v>1</v>
      </c>
      <c r="O1620" s="0" t="n">
        <v>1</v>
      </c>
      <c r="P1620" s="0" t="n">
        <v>1</v>
      </c>
      <c r="Q1620" s="0" t="n">
        <v>3</v>
      </c>
      <c r="R1620" s="0" t="n">
        <v>1</v>
      </c>
      <c r="S1620" s="0" t="n">
        <v>2</v>
      </c>
      <c r="T1620" s="0" t="n">
        <v>3</v>
      </c>
      <c r="U1620" s="0" t="n">
        <v>0</v>
      </c>
      <c r="V1620" s="0" t="n">
        <v>2</v>
      </c>
      <c r="W1620" s="0" t="n">
        <v>2</v>
      </c>
      <c r="X1620" s="0" t="n">
        <v>0</v>
      </c>
      <c r="Y1620" s="0" t="n">
        <v>1</v>
      </c>
      <c r="Z1620" s="0" t="n">
        <v>1</v>
      </c>
      <c r="AA1620" s="0" t="n">
        <v>3</v>
      </c>
      <c r="AB1620" s="0" t="n">
        <v>2</v>
      </c>
      <c r="AC1620" s="0" t="n">
        <v>1</v>
      </c>
      <c r="AD1620" s="0" t="n">
        <v>1</v>
      </c>
      <c r="AE1620" s="0" t="n">
        <v>0</v>
      </c>
      <c r="AF1620" s="0" t="n">
        <v>1</v>
      </c>
      <c r="AG1620" s="0" t="n">
        <v>0</v>
      </c>
      <c r="AH1620" s="0" t="n">
        <v>1</v>
      </c>
    </row>
    <row r="1621" customFormat="false" ht="12.75" hidden="false" customHeight="false" outlineLevel="0" collapsed="false">
      <c r="A1621" s="0" t="n">
        <v>42032005</v>
      </c>
      <c r="B1621" s="0" t="n">
        <v>4</v>
      </c>
      <c r="C1621" s="0" t="s">
        <v>73</v>
      </c>
      <c r="D1621" s="0" t="n">
        <v>3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5</v>
      </c>
      <c r="J1621" s="0" t="n">
        <v>1</v>
      </c>
      <c r="K1621" s="0" t="n">
        <v>1</v>
      </c>
      <c r="L1621" s="0" t="n">
        <v>1</v>
      </c>
      <c r="M1621" s="0" t="n">
        <v>1</v>
      </c>
      <c r="N1621" s="0" t="n">
        <v>1</v>
      </c>
      <c r="O1621" s="0" t="n">
        <v>1</v>
      </c>
      <c r="P1621" s="0" t="n">
        <v>2</v>
      </c>
      <c r="Q1621" s="0" t="n">
        <v>0</v>
      </c>
      <c r="R1621" s="0" t="n">
        <v>0</v>
      </c>
      <c r="S1621" s="0" t="n">
        <v>1</v>
      </c>
      <c r="T1621" s="0" t="n">
        <v>1</v>
      </c>
      <c r="U1621" s="0" t="n">
        <v>2</v>
      </c>
      <c r="V1621" s="0" t="n">
        <v>1</v>
      </c>
      <c r="W1621" s="0" t="n">
        <v>1</v>
      </c>
      <c r="X1621" s="0" t="n">
        <v>0</v>
      </c>
      <c r="Y1621" s="0" t="n">
        <v>3</v>
      </c>
      <c r="Z1621" s="0" t="n">
        <v>1</v>
      </c>
      <c r="AA1621" s="0" t="n">
        <v>1</v>
      </c>
      <c r="AB1621" s="0" t="n">
        <v>0</v>
      </c>
      <c r="AC1621" s="0" t="n">
        <v>1</v>
      </c>
      <c r="AD1621" s="0" t="n">
        <v>1</v>
      </c>
      <c r="AE1621" s="0" t="n">
        <v>1</v>
      </c>
      <c r="AF1621" s="0" t="n">
        <v>2</v>
      </c>
      <c r="AG1621" s="0" t="n">
        <v>0</v>
      </c>
      <c r="AH1621" s="0" t="n">
        <v>5</v>
      </c>
    </row>
    <row r="1622" customFormat="false" ht="12.75" hidden="false" customHeight="false" outlineLevel="0" collapsed="false">
      <c r="A1622" s="0" t="n">
        <v>42032006</v>
      </c>
      <c r="B1622" s="0" t="n">
        <v>4</v>
      </c>
      <c r="C1622" s="0" t="s">
        <v>73</v>
      </c>
      <c r="D1622" s="0" t="n">
        <v>3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6</v>
      </c>
      <c r="J1622" s="0" t="n">
        <v>1</v>
      </c>
      <c r="K1622" s="0" t="n">
        <v>3</v>
      </c>
      <c r="L1622" s="0" t="n">
        <v>1</v>
      </c>
      <c r="M1622" s="0" t="n">
        <v>0</v>
      </c>
      <c r="N1622" s="0" t="n">
        <v>2</v>
      </c>
      <c r="O1622" s="0" t="n">
        <v>3</v>
      </c>
      <c r="P1622" s="0" t="n">
        <v>0</v>
      </c>
      <c r="Q1622" s="0" t="n">
        <v>2</v>
      </c>
      <c r="R1622" s="0" t="n">
        <v>1</v>
      </c>
      <c r="S1622" s="0" t="n">
        <v>1</v>
      </c>
      <c r="T1622" s="0" t="n">
        <v>1</v>
      </c>
      <c r="U1622" s="0" t="n">
        <v>2</v>
      </c>
      <c r="V1622" s="0" t="n">
        <v>2</v>
      </c>
      <c r="W1622" s="0" t="n">
        <v>0</v>
      </c>
      <c r="X1622" s="0" t="n">
        <v>1</v>
      </c>
      <c r="Y1622" s="0" t="n">
        <v>0</v>
      </c>
      <c r="Z1622" s="0" t="n">
        <v>0</v>
      </c>
      <c r="AA1622" s="0" t="n">
        <v>1</v>
      </c>
      <c r="AB1622" s="0" t="n">
        <v>3</v>
      </c>
      <c r="AC1622" s="0" t="n">
        <v>1</v>
      </c>
      <c r="AD1622" s="0" t="n">
        <v>1</v>
      </c>
      <c r="AE1622" s="0" t="n">
        <v>0</v>
      </c>
      <c r="AF1622" s="0" t="n">
        <v>0</v>
      </c>
      <c r="AG1622" s="0" t="n">
        <v>1</v>
      </c>
      <c r="AH1622" s="0" t="n">
        <v>1</v>
      </c>
    </row>
    <row r="1623" customFormat="false" ht="12.75" hidden="false" customHeight="false" outlineLevel="0" collapsed="false">
      <c r="A1623" s="0" t="n">
        <v>42032007</v>
      </c>
      <c r="B1623" s="0" t="n">
        <v>4</v>
      </c>
      <c r="C1623" s="0" t="s">
        <v>73</v>
      </c>
      <c r="D1623" s="0" t="n">
        <v>3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7</v>
      </c>
      <c r="J1623" s="0" t="n">
        <v>3</v>
      </c>
      <c r="K1623" s="0" t="n">
        <v>0</v>
      </c>
      <c r="L1623" s="0" t="n">
        <v>2</v>
      </c>
      <c r="M1623" s="0" t="n">
        <v>2</v>
      </c>
      <c r="N1623" s="0" t="n">
        <v>0</v>
      </c>
      <c r="O1623" s="0" t="n">
        <v>1</v>
      </c>
      <c r="P1623" s="0" t="n">
        <v>0</v>
      </c>
      <c r="Q1623" s="0" t="n">
        <v>2</v>
      </c>
      <c r="R1623" s="0" t="n">
        <v>1</v>
      </c>
      <c r="S1623" s="0" t="n">
        <v>2</v>
      </c>
      <c r="T1623" s="0" t="n">
        <v>1</v>
      </c>
      <c r="U1623" s="0" t="n">
        <v>1</v>
      </c>
      <c r="V1623" s="0" t="n">
        <v>1</v>
      </c>
      <c r="W1623" s="0" t="n">
        <v>1</v>
      </c>
      <c r="X1623" s="0" t="n">
        <v>1</v>
      </c>
      <c r="Y1623" s="0" t="n">
        <v>0</v>
      </c>
      <c r="Z1623" s="0" t="n">
        <v>2</v>
      </c>
      <c r="AA1623" s="0" t="n">
        <v>2</v>
      </c>
      <c r="AB1623" s="0" t="n">
        <v>0</v>
      </c>
      <c r="AC1623" s="0" t="n">
        <v>1</v>
      </c>
      <c r="AD1623" s="0" t="n">
        <v>3</v>
      </c>
      <c r="AE1623" s="0" t="n">
        <v>1</v>
      </c>
      <c r="AF1623" s="0" t="n">
        <v>1</v>
      </c>
      <c r="AG1623" s="0" t="n">
        <v>3</v>
      </c>
      <c r="AH1623" s="0" t="n">
        <v>2</v>
      </c>
    </row>
    <row r="1624" customFormat="false" ht="12.75" hidden="false" customHeight="false" outlineLevel="0" collapsed="false">
      <c r="A1624" s="0" t="n">
        <v>42032008</v>
      </c>
      <c r="B1624" s="0" t="n">
        <v>4</v>
      </c>
      <c r="C1624" s="0" t="s">
        <v>73</v>
      </c>
      <c r="D1624" s="0" t="n">
        <v>3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8</v>
      </c>
      <c r="J1624" s="0" t="n">
        <v>1</v>
      </c>
      <c r="K1624" s="0" t="n">
        <v>5</v>
      </c>
      <c r="L1624" s="0" t="n">
        <v>2</v>
      </c>
      <c r="M1624" s="0" t="n">
        <v>2</v>
      </c>
      <c r="N1624" s="0" t="n">
        <v>2</v>
      </c>
      <c r="O1624" s="0" t="n">
        <v>0</v>
      </c>
      <c r="P1624" s="0" t="n">
        <v>1</v>
      </c>
      <c r="Q1624" s="0" t="n">
        <v>1</v>
      </c>
      <c r="R1624" s="0" t="n">
        <v>2</v>
      </c>
      <c r="S1624" s="0" t="n">
        <v>3</v>
      </c>
      <c r="T1624" s="0" t="n">
        <v>2</v>
      </c>
      <c r="U1624" s="0" t="n">
        <v>1</v>
      </c>
      <c r="V1624" s="0" t="n">
        <v>1</v>
      </c>
      <c r="W1624" s="0" t="n">
        <v>1</v>
      </c>
      <c r="X1624" s="0" t="n">
        <v>2</v>
      </c>
      <c r="Y1624" s="0" t="n">
        <v>1</v>
      </c>
      <c r="Z1624" s="0" t="n">
        <v>3</v>
      </c>
      <c r="AA1624" s="0" t="n">
        <v>3</v>
      </c>
      <c r="AB1624" s="0" t="n">
        <v>0</v>
      </c>
      <c r="AC1624" s="0" t="n">
        <v>2</v>
      </c>
      <c r="AD1624" s="0" t="n">
        <v>1</v>
      </c>
      <c r="AE1624" s="0" t="n">
        <v>0</v>
      </c>
      <c r="AF1624" s="0" t="n">
        <v>3</v>
      </c>
      <c r="AG1624" s="0" t="n">
        <v>2</v>
      </c>
      <c r="AH1624" s="0" t="n">
        <v>4</v>
      </c>
    </row>
    <row r="1625" customFormat="false" ht="12.75" hidden="false" customHeight="false" outlineLevel="0" collapsed="false">
      <c r="A1625" s="0" t="n">
        <v>42032009</v>
      </c>
      <c r="B1625" s="0" t="n">
        <v>4</v>
      </c>
      <c r="C1625" s="0" t="s">
        <v>73</v>
      </c>
      <c r="D1625" s="0" t="n">
        <v>3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59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2</v>
      </c>
      <c r="O1625" s="0" t="n">
        <v>6</v>
      </c>
      <c r="P1625" s="0" t="n">
        <v>3</v>
      </c>
      <c r="Q1625" s="0" t="n">
        <v>1</v>
      </c>
      <c r="R1625" s="0" t="n">
        <v>2</v>
      </c>
      <c r="S1625" s="0" t="n">
        <v>2</v>
      </c>
      <c r="T1625" s="0" t="n">
        <v>2</v>
      </c>
      <c r="U1625" s="0" t="n">
        <v>0</v>
      </c>
      <c r="V1625" s="0" t="n">
        <v>2</v>
      </c>
      <c r="W1625" s="0" t="n">
        <v>1</v>
      </c>
      <c r="X1625" s="0" t="n">
        <v>3</v>
      </c>
      <c r="Y1625" s="0" t="n">
        <v>1</v>
      </c>
      <c r="Z1625" s="0" t="n">
        <v>3</v>
      </c>
      <c r="AA1625" s="0" t="n">
        <v>2</v>
      </c>
      <c r="AB1625" s="0" t="n">
        <v>4</v>
      </c>
      <c r="AC1625" s="0" t="n">
        <v>2</v>
      </c>
      <c r="AD1625" s="0" t="n">
        <v>0</v>
      </c>
      <c r="AE1625" s="0" t="n">
        <v>2</v>
      </c>
      <c r="AF1625" s="0" t="n">
        <v>6</v>
      </c>
      <c r="AG1625" s="0" t="n">
        <v>4</v>
      </c>
      <c r="AH1625" s="0" t="n">
        <v>4</v>
      </c>
    </row>
    <row r="1626" customFormat="false" ht="12.75" hidden="false" customHeight="false" outlineLevel="0" collapsed="false">
      <c r="A1626" s="0" t="n">
        <v>42032010</v>
      </c>
      <c r="B1626" s="0" t="n">
        <v>4</v>
      </c>
      <c r="C1626" s="0" t="s">
        <v>73</v>
      </c>
      <c r="D1626" s="0" t="n">
        <v>3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0</v>
      </c>
      <c r="J1626" s="0" t="n">
        <v>3</v>
      </c>
      <c r="K1626" s="0" t="n">
        <v>2</v>
      </c>
      <c r="L1626" s="0" t="n">
        <v>1</v>
      </c>
      <c r="M1626" s="0" t="n">
        <v>1</v>
      </c>
      <c r="N1626" s="0" t="n">
        <v>2</v>
      </c>
      <c r="O1626" s="0" t="n">
        <v>0</v>
      </c>
      <c r="P1626" s="0" t="n">
        <v>1</v>
      </c>
      <c r="Q1626" s="0" t="n">
        <v>1</v>
      </c>
      <c r="R1626" s="0" t="n">
        <v>1</v>
      </c>
      <c r="S1626" s="0" t="n">
        <v>1</v>
      </c>
      <c r="T1626" s="0" t="n">
        <v>0</v>
      </c>
      <c r="U1626" s="0" t="n">
        <v>2</v>
      </c>
      <c r="V1626" s="0" t="n">
        <v>1</v>
      </c>
      <c r="W1626" s="0" t="n">
        <v>1</v>
      </c>
      <c r="X1626" s="0" t="n">
        <v>3</v>
      </c>
      <c r="Y1626" s="0" t="n">
        <v>1</v>
      </c>
      <c r="Z1626" s="0" t="n">
        <v>2</v>
      </c>
      <c r="AA1626" s="0" t="n">
        <v>2</v>
      </c>
      <c r="AB1626" s="0" t="n">
        <v>0</v>
      </c>
      <c r="AC1626" s="0" t="n">
        <v>0</v>
      </c>
      <c r="AD1626" s="0" t="n">
        <v>0</v>
      </c>
      <c r="AE1626" s="0" t="n">
        <v>3</v>
      </c>
      <c r="AF1626" s="0" t="n">
        <v>3</v>
      </c>
      <c r="AG1626" s="0" t="n">
        <v>4</v>
      </c>
      <c r="AH1626" s="0" t="n">
        <v>3</v>
      </c>
    </row>
    <row r="1627" customFormat="false" ht="12.75" hidden="false" customHeight="false" outlineLevel="0" collapsed="false">
      <c r="A1627" s="0" t="n">
        <v>42032011</v>
      </c>
      <c r="B1627" s="0" t="n">
        <v>4</v>
      </c>
      <c r="C1627" s="0" t="s">
        <v>73</v>
      </c>
      <c r="D1627" s="0" t="n">
        <v>3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1</v>
      </c>
      <c r="J1627" s="0" t="n">
        <v>7</v>
      </c>
      <c r="K1627" s="0" t="n">
        <v>2</v>
      </c>
      <c r="L1627" s="0" t="n">
        <v>2</v>
      </c>
      <c r="M1627" s="0" t="n">
        <v>0</v>
      </c>
      <c r="N1627" s="0" t="n">
        <v>8</v>
      </c>
      <c r="O1627" s="0" t="n">
        <v>0</v>
      </c>
      <c r="P1627" s="0" t="n">
        <v>3</v>
      </c>
      <c r="Q1627" s="0" t="n">
        <v>3</v>
      </c>
      <c r="R1627" s="0" t="n">
        <v>2</v>
      </c>
      <c r="S1627" s="0" t="n">
        <v>2</v>
      </c>
      <c r="T1627" s="0" t="n">
        <v>4</v>
      </c>
      <c r="U1627" s="0" t="n">
        <v>2</v>
      </c>
      <c r="V1627" s="0" t="n">
        <v>3</v>
      </c>
      <c r="W1627" s="0" t="n">
        <v>2</v>
      </c>
      <c r="X1627" s="0" t="n">
        <v>0</v>
      </c>
      <c r="Y1627" s="0" t="n">
        <v>2</v>
      </c>
      <c r="Z1627" s="0" t="n">
        <v>3</v>
      </c>
      <c r="AA1627" s="0" t="n">
        <v>3</v>
      </c>
      <c r="AB1627" s="0" t="n">
        <v>4</v>
      </c>
      <c r="AC1627" s="0" t="n">
        <v>3</v>
      </c>
      <c r="AD1627" s="0" t="n">
        <v>0</v>
      </c>
      <c r="AE1627" s="0" t="n">
        <v>3</v>
      </c>
      <c r="AF1627" s="0" t="n">
        <v>2</v>
      </c>
      <c r="AG1627" s="0" t="n">
        <v>2</v>
      </c>
      <c r="AH1627" s="0" t="n">
        <v>4</v>
      </c>
    </row>
    <row r="1628" customFormat="false" ht="12.75" hidden="false" customHeight="false" outlineLevel="0" collapsed="false">
      <c r="A1628" s="0" t="n">
        <v>42032012</v>
      </c>
      <c r="B1628" s="0" t="n">
        <v>4</v>
      </c>
      <c r="C1628" s="0" t="s">
        <v>73</v>
      </c>
      <c r="D1628" s="0" t="n">
        <v>3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2</v>
      </c>
      <c r="J1628" s="0" t="n">
        <v>0</v>
      </c>
      <c r="K1628" s="0" t="n">
        <v>6</v>
      </c>
      <c r="L1628" s="0" t="n">
        <v>1</v>
      </c>
      <c r="M1628" s="0" t="n">
        <v>2</v>
      </c>
      <c r="N1628" s="0" t="n">
        <v>4</v>
      </c>
      <c r="O1628" s="0" t="n">
        <v>1</v>
      </c>
      <c r="P1628" s="0" t="n">
        <v>6</v>
      </c>
      <c r="Q1628" s="0" t="n">
        <v>1</v>
      </c>
      <c r="R1628" s="0" t="n">
        <v>1</v>
      </c>
      <c r="S1628" s="0" t="n">
        <v>1</v>
      </c>
      <c r="T1628" s="0" t="n">
        <v>2</v>
      </c>
      <c r="U1628" s="0" t="n">
        <v>2</v>
      </c>
      <c r="V1628" s="0" t="n">
        <v>3</v>
      </c>
      <c r="W1628" s="0" t="n">
        <v>2</v>
      </c>
      <c r="X1628" s="0" t="n">
        <v>3</v>
      </c>
      <c r="Y1628" s="0" t="n">
        <v>2</v>
      </c>
      <c r="Z1628" s="0" t="n">
        <v>6</v>
      </c>
      <c r="AA1628" s="0" t="n">
        <v>2</v>
      </c>
      <c r="AB1628" s="0" t="n">
        <v>4</v>
      </c>
      <c r="AC1628" s="0" t="n">
        <v>5</v>
      </c>
      <c r="AD1628" s="0" t="n">
        <v>3</v>
      </c>
      <c r="AE1628" s="0" t="n">
        <v>1</v>
      </c>
      <c r="AF1628" s="0" t="n">
        <v>1</v>
      </c>
      <c r="AG1628" s="0" t="n">
        <v>4</v>
      </c>
      <c r="AH1628" s="0" t="n">
        <v>2</v>
      </c>
    </row>
    <row r="1629" customFormat="false" ht="12.75" hidden="false" customHeight="false" outlineLevel="0" collapsed="false">
      <c r="A1629" s="0" t="n">
        <v>42032013</v>
      </c>
      <c r="B1629" s="0" t="n">
        <v>4</v>
      </c>
      <c r="C1629" s="0" t="s">
        <v>73</v>
      </c>
      <c r="D1629" s="0" t="n">
        <v>3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3</v>
      </c>
      <c r="J1629" s="0" t="n">
        <v>1</v>
      </c>
      <c r="K1629" s="0" t="n">
        <v>2</v>
      </c>
      <c r="L1629" s="0" t="n">
        <v>5</v>
      </c>
      <c r="M1629" s="0" t="n">
        <v>5</v>
      </c>
      <c r="N1629" s="0" t="n">
        <v>4</v>
      </c>
      <c r="O1629" s="0" t="n">
        <v>3</v>
      </c>
      <c r="P1629" s="0" t="n">
        <v>6</v>
      </c>
      <c r="Q1629" s="0" t="n">
        <v>5</v>
      </c>
      <c r="R1629" s="0" t="n">
        <v>4</v>
      </c>
      <c r="S1629" s="0" t="n">
        <v>4</v>
      </c>
      <c r="T1629" s="0" t="n">
        <v>2</v>
      </c>
      <c r="U1629" s="0" t="n">
        <v>3</v>
      </c>
      <c r="V1629" s="0" t="n">
        <v>3</v>
      </c>
      <c r="W1629" s="0" t="n">
        <v>4</v>
      </c>
      <c r="X1629" s="0" t="n">
        <v>3</v>
      </c>
      <c r="Y1629" s="0" t="n">
        <v>2</v>
      </c>
      <c r="Z1629" s="0" t="n">
        <v>2</v>
      </c>
      <c r="AA1629" s="0" t="n">
        <v>4</v>
      </c>
      <c r="AB1629" s="0" t="n">
        <v>3</v>
      </c>
      <c r="AC1629" s="0" t="n">
        <v>5</v>
      </c>
      <c r="AD1629" s="0" t="n">
        <v>5</v>
      </c>
      <c r="AE1629" s="0" t="n">
        <v>2</v>
      </c>
      <c r="AF1629" s="0" t="n">
        <v>6</v>
      </c>
      <c r="AG1629" s="0" t="n">
        <v>3</v>
      </c>
      <c r="AH1629" s="0" t="n">
        <v>2</v>
      </c>
    </row>
    <row r="1630" customFormat="false" ht="12.75" hidden="false" customHeight="false" outlineLevel="0" collapsed="false">
      <c r="A1630" s="0" t="n">
        <v>42032014</v>
      </c>
      <c r="B1630" s="0" t="n">
        <v>4</v>
      </c>
      <c r="C1630" s="0" t="s">
        <v>73</v>
      </c>
      <c r="D1630" s="0" t="n">
        <v>3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4</v>
      </c>
      <c r="J1630" s="0" t="n">
        <v>0</v>
      </c>
      <c r="K1630" s="0" t="n">
        <v>1</v>
      </c>
      <c r="L1630" s="0" t="n">
        <v>4</v>
      </c>
      <c r="M1630" s="0" t="n">
        <v>7</v>
      </c>
      <c r="N1630" s="0" t="n">
        <v>6</v>
      </c>
      <c r="O1630" s="0" t="n">
        <v>5</v>
      </c>
      <c r="P1630" s="0" t="n">
        <v>0</v>
      </c>
      <c r="Q1630" s="0" t="n">
        <v>3</v>
      </c>
      <c r="R1630" s="0" t="n">
        <v>3</v>
      </c>
      <c r="S1630" s="0" t="n">
        <v>4</v>
      </c>
      <c r="T1630" s="0" t="n">
        <v>2</v>
      </c>
      <c r="U1630" s="0" t="n">
        <v>0</v>
      </c>
      <c r="V1630" s="0" t="n">
        <v>0</v>
      </c>
      <c r="W1630" s="0" t="n">
        <v>4</v>
      </c>
      <c r="X1630" s="0" t="n">
        <v>2</v>
      </c>
      <c r="Y1630" s="0" t="n">
        <v>1</v>
      </c>
      <c r="Z1630" s="0" t="n">
        <v>4</v>
      </c>
      <c r="AA1630" s="0" t="n">
        <v>3</v>
      </c>
      <c r="AB1630" s="0" t="n">
        <v>5</v>
      </c>
      <c r="AC1630" s="0" t="n">
        <v>2</v>
      </c>
      <c r="AD1630" s="0" t="n">
        <v>4</v>
      </c>
      <c r="AE1630" s="0" t="n">
        <v>2</v>
      </c>
      <c r="AF1630" s="0" t="n">
        <v>3</v>
      </c>
      <c r="AG1630" s="0" t="n">
        <v>6</v>
      </c>
      <c r="AH1630" s="0" t="n">
        <v>6</v>
      </c>
    </row>
    <row r="1631" customFormat="false" ht="12.75" hidden="false" customHeight="false" outlineLevel="0" collapsed="false">
      <c r="A1631" s="0" t="n">
        <v>42032015</v>
      </c>
      <c r="B1631" s="0" t="n">
        <v>4</v>
      </c>
      <c r="C1631" s="0" t="s">
        <v>73</v>
      </c>
      <c r="D1631" s="0" t="n">
        <v>3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5</v>
      </c>
      <c r="J1631" s="0" t="n">
        <v>2</v>
      </c>
      <c r="K1631" s="0" t="n">
        <v>3</v>
      </c>
      <c r="L1631" s="0" t="n">
        <v>2</v>
      </c>
      <c r="M1631" s="0" t="n">
        <v>6</v>
      </c>
      <c r="N1631" s="0" t="n">
        <v>3</v>
      </c>
      <c r="O1631" s="0" t="n">
        <v>4</v>
      </c>
      <c r="P1631" s="0" t="n">
        <v>2</v>
      </c>
      <c r="Q1631" s="0" t="n">
        <v>3</v>
      </c>
      <c r="R1631" s="0" t="n">
        <v>4</v>
      </c>
      <c r="S1631" s="0" t="n">
        <v>4</v>
      </c>
      <c r="T1631" s="0" t="n">
        <v>2</v>
      </c>
      <c r="U1631" s="0" t="n">
        <v>2</v>
      </c>
      <c r="V1631" s="0" t="n">
        <v>2</v>
      </c>
      <c r="W1631" s="0" t="n">
        <v>2</v>
      </c>
      <c r="X1631" s="0" t="n">
        <v>4</v>
      </c>
      <c r="Y1631" s="0" t="n">
        <v>6</v>
      </c>
      <c r="Z1631" s="0" t="n">
        <v>5</v>
      </c>
      <c r="AA1631" s="0" t="n">
        <v>4</v>
      </c>
      <c r="AB1631" s="0" t="n">
        <v>1</v>
      </c>
      <c r="AC1631" s="0" t="n">
        <v>2</v>
      </c>
      <c r="AD1631" s="0" t="n">
        <v>2</v>
      </c>
      <c r="AE1631" s="0" t="n">
        <v>1</v>
      </c>
      <c r="AF1631" s="0" t="n">
        <v>2</v>
      </c>
      <c r="AG1631" s="0" t="n">
        <v>3</v>
      </c>
      <c r="AH1631" s="0" t="n">
        <v>1</v>
      </c>
    </row>
    <row r="1632" customFormat="false" ht="12.75" hidden="false" customHeight="false" outlineLevel="0" collapsed="false">
      <c r="A1632" s="0" t="n">
        <v>42032016</v>
      </c>
      <c r="B1632" s="0" t="n">
        <v>4</v>
      </c>
      <c r="C1632" s="0" t="s">
        <v>73</v>
      </c>
      <c r="D1632" s="0" t="n">
        <v>3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6</v>
      </c>
      <c r="J1632" s="0" t="n">
        <v>1</v>
      </c>
      <c r="K1632" s="0" t="n">
        <v>1</v>
      </c>
      <c r="L1632" s="0" t="n">
        <v>4</v>
      </c>
      <c r="M1632" s="0" t="n">
        <v>0</v>
      </c>
      <c r="N1632" s="0" t="n">
        <v>1</v>
      </c>
      <c r="O1632" s="0" t="n">
        <v>1</v>
      </c>
      <c r="P1632" s="0" t="n">
        <v>4</v>
      </c>
      <c r="Q1632" s="0" t="n">
        <v>3</v>
      </c>
      <c r="R1632" s="0" t="n">
        <v>3</v>
      </c>
      <c r="S1632" s="0" t="n">
        <v>4</v>
      </c>
      <c r="T1632" s="0" t="n">
        <v>2</v>
      </c>
      <c r="U1632" s="0" t="n">
        <v>3</v>
      </c>
      <c r="V1632" s="0" t="n">
        <v>6</v>
      </c>
      <c r="W1632" s="0" t="n">
        <v>2</v>
      </c>
      <c r="X1632" s="0" t="n">
        <v>2</v>
      </c>
      <c r="Y1632" s="0" t="n">
        <v>1</v>
      </c>
      <c r="Z1632" s="0" t="n">
        <v>2</v>
      </c>
      <c r="AA1632" s="0" t="n">
        <v>1</v>
      </c>
      <c r="AB1632" s="0" t="n">
        <v>4</v>
      </c>
      <c r="AC1632" s="0" t="n">
        <v>1</v>
      </c>
      <c r="AD1632" s="0" t="n">
        <v>1</v>
      </c>
      <c r="AE1632" s="0" t="n">
        <v>5</v>
      </c>
      <c r="AF1632" s="0" t="n">
        <v>2</v>
      </c>
      <c r="AG1632" s="0" t="n">
        <v>1</v>
      </c>
      <c r="AH1632" s="0" t="n">
        <v>1</v>
      </c>
    </row>
    <row r="1633" customFormat="false" ht="12.75" hidden="false" customHeight="false" outlineLevel="0" collapsed="false">
      <c r="A1633" s="0" t="n">
        <v>42032017</v>
      </c>
      <c r="B1633" s="0" t="n">
        <v>4</v>
      </c>
      <c r="C1633" s="0" t="s">
        <v>73</v>
      </c>
      <c r="D1633" s="0" t="n">
        <v>3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7</v>
      </c>
      <c r="J1633" s="0" t="n">
        <v>1</v>
      </c>
      <c r="K1633" s="0" t="n">
        <v>2</v>
      </c>
      <c r="L1633" s="0" t="n">
        <v>2</v>
      </c>
      <c r="M1633" s="0" t="n">
        <v>2</v>
      </c>
      <c r="N1633" s="0" t="n">
        <v>2</v>
      </c>
      <c r="O1633" s="0" t="n">
        <v>6</v>
      </c>
      <c r="P1633" s="0" t="n">
        <v>3</v>
      </c>
      <c r="Q1633" s="0" t="n">
        <v>0</v>
      </c>
      <c r="R1633" s="0" t="n">
        <v>0</v>
      </c>
      <c r="S1633" s="0" t="n">
        <v>3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4</v>
      </c>
      <c r="Y1633" s="0" t="n">
        <v>4</v>
      </c>
      <c r="Z1633" s="0" t="n">
        <v>2</v>
      </c>
      <c r="AA1633" s="0" t="n">
        <v>2</v>
      </c>
      <c r="AB1633" s="0" t="n">
        <v>2</v>
      </c>
      <c r="AC1633" s="0" t="n">
        <v>1</v>
      </c>
      <c r="AD1633" s="0" t="n">
        <v>3</v>
      </c>
      <c r="AE1633" s="0" t="n">
        <v>2</v>
      </c>
      <c r="AF1633" s="0" t="n">
        <v>3</v>
      </c>
      <c r="AG1633" s="0" t="n">
        <v>0</v>
      </c>
      <c r="AH1633" s="0" t="n">
        <v>2</v>
      </c>
    </row>
    <row r="1634" customFormat="false" ht="12.75" hidden="false" customHeight="false" outlineLevel="0" collapsed="false">
      <c r="A1634" s="0" t="n">
        <v>42032018</v>
      </c>
      <c r="B1634" s="0" t="n">
        <v>4</v>
      </c>
      <c r="C1634" s="0" t="s">
        <v>73</v>
      </c>
      <c r="D1634" s="0" t="n">
        <v>3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8</v>
      </c>
      <c r="J1634" s="0" t="n">
        <v>1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1</v>
      </c>
      <c r="Q1634" s="0" t="n">
        <v>1</v>
      </c>
      <c r="R1634" s="0" t="n">
        <v>2</v>
      </c>
      <c r="S1634" s="0" t="n">
        <v>0</v>
      </c>
      <c r="T1634" s="0" t="n">
        <v>1</v>
      </c>
      <c r="U1634" s="0" t="n">
        <v>0</v>
      </c>
      <c r="V1634" s="0" t="n">
        <v>0</v>
      </c>
      <c r="W1634" s="0" t="n">
        <v>1</v>
      </c>
      <c r="X1634" s="0" t="n">
        <v>1</v>
      </c>
      <c r="Y1634" s="0" t="n">
        <v>1</v>
      </c>
      <c r="Z1634" s="0" t="n">
        <v>2</v>
      </c>
      <c r="AA1634" s="0" t="n">
        <v>1</v>
      </c>
      <c r="AB1634" s="0" t="n">
        <v>1</v>
      </c>
      <c r="AC1634" s="0" t="n">
        <v>0</v>
      </c>
      <c r="AD1634" s="0" t="n">
        <v>2</v>
      </c>
      <c r="AE1634" s="0" t="n">
        <v>2</v>
      </c>
      <c r="AF1634" s="0" t="n">
        <v>2</v>
      </c>
      <c r="AG1634" s="0" t="n">
        <v>0</v>
      </c>
      <c r="AH1634" s="0" t="n">
        <v>2</v>
      </c>
    </row>
    <row r="1635" customFormat="false" ht="12.75" hidden="false" customHeight="false" outlineLevel="0" collapsed="false">
      <c r="A1635" s="0" t="n">
        <v>42032019</v>
      </c>
      <c r="B1635" s="0" t="n">
        <v>4</v>
      </c>
      <c r="C1635" s="0" t="s">
        <v>73</v>
      </c>
      <c r="D1635" s="0" t="n">
        <v>3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69</v>
      </c>
      <c r="J1635" s="0" t="n">
        <v>25</v>
      </c>
      <c r="K1635" s="0" t="n">
        <v>34</v>
      </c>
      <c r="L1635" s="0" t="n">
        <v>34</v>
      </c>
      <c r="M1635" s="0" t="n">
        <v>35</v>
      </c>
      <c r="N1635" s="0" t="n">
        <v>46</v>
      </c>
      <c r="O1635" s="0" t="n">
        <v>37</v>
      </c>
      <c r="P1635" s="0" t="n">
        <v>34</v>
      </c>
      <c r="Q1635" s="0" t="n">
        <v>33</v>
      </c>
      <c r="R1635" s="0" t="n">
        <v>31</v>
      </c>
      <c r="S1635" s="0" t="n">
        <v>35</v>
      </c>
      <c r="T1635" s="0" t="n">
        <v>28</v>
      </c>
      <c r="U1635" s="0" t="n">
        <v>23</v>
      </c>
      <c r="V1635" s="0" t="n">
        <v>32</v>
      </c>
      <c r="W1635" s="0" t="n">
        <v>29</v>
      </c>
      <c r="X1635" s="0" t="n">
        <v>36</v>
      </c>
      <c r="Y1635" s="0" t="n">
        <v>27</v>
      </c>
      <c r="Z1635" s="0" t="n">
        <v>44</v>
      </c>
      <c r="AA1635" s="0" t="n">
        <v>44</v>
      </c>
      <c r="AB1635" s="0" t="n">
        <v>35</v>
      </c>
      <c r="AC1635" s="0" t="n">
        <v>28</v>
      </c>
      <c r="AD1635" s="0" t="n">
        <v>33</v>
      </c>
      <c r="AE1635" s="0" t="n">
        <v>28</v>
      </c>
      <c r="AF1635" s="0" t="n">
        <v>43</v>
      </c>
      <c r="AG1635" s="0" t="n">
        <v>37</v>
      </c>
      <c r="AH1635" s="0" t="n">
        <v>43</v>
      </c>
    </row>
    <row r="1636" customFormat="false" ht="12.75" hidden="false" customHeight="false" outlineLevel="0" collapsed="false">
      <c r="A1636" s="0" t="n">
        <v>42032020</v>
      </c>
      <c r="B1636" s="0" t="n">
        <v>4</v>
      </c>
      <c r="C1636" s="0" t="s">
        <v>73</v>
      </c>
      <c r="D1636" s="0" t="n">
        <v>3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0</v>
      </c>
      <c r="J1636" s="0" t="n">
        <v>0</v>
      </c>
      <c r="K1636" s="0" t="n">
        <v>1.28279135398627</v>
      </c>
      <c r="L1636" s="0" t="n">
        <v>2.5631495982263</v>
      </c>
      <c r="M1636" s="0" t="n">
        <v>5.16815897257</v>
      </c>
      <c r="N1636" s="0" t="n">
        <v>2.60199833472107</v>
      </c>
      <c r="O1636" s="0" t="n">
        <v>0</v>
      </c>
      <c r="P1636" s="0" t="n">
        <v>0</v>
      </c>
      <c r="Q1636" s="0" t="n">
        <v>1.39850360114677</v>
      </c>
      <c r="R1636" s="0" t="n">
        <v>0</v>
      </c>
      <c r="S1636" s="0" t="n">
        <v>0</v>
      </c>
      <c r="T1636" s="0" t="n">
        <v>0</v>
      </c>
      <c r="U1636" s="0" t="n">
        <v>1.53940886699507</v>
      </c>
      <c r="V1636" s="0" t="n">
        <v>1.57292059896816</v>
      </c>
      <c r="W1636" s="0" t="n">
        <v>1.59558342507938</v>
      </c>
      <c r="X1636" s="0" t="n">
        <v>4.81757451181912</v>
      </c>
      <c r="Y1636" s="0" t="n">
        <v>0</v>
      </c>
      <c r="Z1636" s="0" t="n">
        <v>1.58990094917087</v>
      </c>
      <c r="AA1636" s="0" t="n">
        <v>6.2549844407262</v>
      </c>
      <c r="AB1636" s="0" t="n">
        <v>0</v>
      </c>
      <c r="AC1636" s="0" t="n">
        <v>0</v>
      </c>
      <c r="AD1636" s="0" t="n">
        <v>2.98565393285264</v>
      </c>
      <c r="AE1636" s="0" t="n">
        <v>0</v>
      </c>
      <c r="AF1636" s="0" t="n">
        <v>1.4808233377758</v>
      </c>
      <c r="AG1636" s="0" t="n">
        <v>1.48969133595519</v>
      </c>
      <c r="AH1636" s="0" t="n">
        <v>0</v>
      </c>
    </row>
    <row r="1637" customFormat="false" ht="12.75" hidden="false" customHeight="false" outlineLevel="0" collapsed="false">
      <c r="A1637" s="0" t="n">
        <v>42032021</v>
      </c>
      <c r="B1637" s="0" t="n">
        <v>4</v>
      </c>
      <c r="C1637" s="0" t="s">
        <v>73</v>
      </c>
      <c r="D1637" s="0" t="n">
        <v>3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1</v>
      </c>
      <c r="J1637" s="0" t="n">
        <v>0</v>
      </c>
      <c r="K1637" s="0" t="n">
        <v>1.28307115912649</v>
      </c>
      <c r="L1637" s="0" t="n">
        <v>1.28892555166014</v>
      </c>
      <c r="M1637" s="0" t="n">
        <v>0</v>
      </c>
      <c r="N1637" s="0" t="n">
        <v>3.84640041028271</v>
      </c>
      <c r="O1637" s="0" t="n">
        <v>2.59790868350977</v>
      </c>
      <c r="P1637" s="0" t="n">
        <v>0</v>
      </c>
      <c r="Q1637" s="0" t="n">
        <v>1.30717245526202</v>
      </c>
      <c r="R1637" s="0" t="n">
        <v>0</v>
      </c>
      <c r="S1637" s="0" t="n">
        <v>0</v>
      </c>
      <c r="T1637" s="0" t="n">
        <v>1.35698098869635</v>
      </c>
      <c r="U1637" s="0" t="n">
        <v>0</v>
      </c>
      <c r="V1637" s="0" t="n">
        <v>0</v>
      </c>
      <c r="W1637" s="0" t="n">
        <v>0</v>
      </c>
      <c r="X1637" s="0" t="n">
        <v>1.47403487566516</v>
      </c>
      <c r="Y1637" s="0" t="n">
        <v>1.50024003840615</v>
      </c>
      <c r="Z1637" s="0" t="n">
        <v>1.51832619720021</v>
      </c>
      <c r="AA1637" s="0" t="n">
        <v>0</v>
      </c>
      <c r="AB1637" s="0" t="n">
        <v>1.57517523824525</v>
      </c>
      <c r="AC1637" s="0" t="n">
        <v>0</v>
      </c>
      <c r="AD1637" s="0" t="n">
        <v>1.59634755679006</v>
      </c>
      <c r="AE1637" s="0" t="n">
        <v>0</v>
      </c>
      <c r="AF1637" s="0" t="n">
        <v>1.57903047528817</v>
      </c>
      <c r="AG1637" s="0" t="n">
        <v>0</v>
      </c>
      <c r="AH1637" s="0" t="n">
        <v>3.04140878054715</v>
      </c>
    </row>
    <row r="1638" customFormat="false" ht="12.75" hidden="false" customHeight="false" outlineLevel="0" collapsed="false">
      <c r="A1638" s="0" t="n">
        <v>42032022</v>
      </c>
      <c r="B1638" s="0" t="n">
        <v>4</v>
      </c>
      <c r="C1638" s="0" t="s">
        <v>73</v>
      </c>
      <c r="D1638" s="0" t="n">
        <v>3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2</v>
      </c>
      <c r="J1638" s="0" t="n">
        <v>1.34019513241128</v>
      </c>
      <c r="K1638" s="0" t="n">
        <v>1.32756286010143</v>
      </c>
      <c r="L1638" s="0" t="n">
        <v>1.30320327364662</v>
      </c>
      <c r="M1638" s="0" t="n">
        <v>0</v>
      </c>
      <c r="N1638" s="0" t="n">
        <v>0</v>
      </c>
      <c r="O1638" s="0" t="n">
        <v>1.29986611379028</v>
      </c>
      <c r="P1638" s="0" t="n">
        <v>0</v>
      </c>
      <c r="Q1638" s="0" t="n">
        <v>1.30775367151843</v>
      </c>
      <c r="R1638" s="0" t="n">
        <v>2.60162601626016</v>
      </c>
      <c r="S1638" s="0" t="n">
        <v>0</v>
      </c>
      <c r="T1638" s="0" t="n">
        <v>1.31997518446653</v>
      </c>
      <c r="U1638" s="0" t="n">
        <v>1.32476650990263</v>
      </c>
      <c r="V1638" s="0" t="n">
        <v>2.63417846559104</v>
      </c>
      <c r="W1638" s="0" t="n">
        <v>2.64876104202259</v>
      </c>
      <c r="X1638" s="0" t="n">
        <v>3.9941951031168</v>
      </c>
      <c r="Y1638" s="0" t="n">
        <v>0</v>
      </c>
      <c r="Z1638" s="0" t="n">
        <v>4.15023863872173</v>
      </c>
      <c r="AA1638" s="0" t="n">
        <v>4.21923125606515</v>
      </c>
      <c r="AB1638" s="0" t="n">
        <v>0</v>
      </c>
      <c r="AC1638" s="0" t="n">
        <v>1.44866650248446</v>
      </c>
      <c r="AD1638" s="0" t="n">
        <v>1.46771755243421</v>
      </c>
      <c r="AE1638" s="0" t="n">
        <v>2.97291672860243</v>
      </c>
      <c r="AF1638" s="0" t="n">
        <v>3.06828467545219</v>
      </c>
      <c r="AG1638" s="0" t="n">
        <v>0</v>
      </c>
      <c r="AH1638" s="0" t="n">
        <v>1.58788128999476</v>
      </c>
    </row>
    <row r="1639" customFormat="false" ht="12.75" hidden="false" customHeight="false" outlineLevel="0" collapsed="false">
      <c r="A1639" s="0" t="n">
        <v>42032023</v>
      </c>
      <c r="B1639" s="0" t="n">
        <v>4</v>
      </c>
      <c r="C1639" s="0" t="s">
        <v>73</v>
      </c>
      <c r="D1639" s="0" t="n">
        <v>3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3</v>
      </c>
      <c r="J1639" s="0" t="n">
        <v>2.30345748969203</v>
      </c>
      <c r="K1639" s="0" t="n">
        <v>1.22033070962231</v>
      </c>
      <c r="L1639" s="0" t="n">
        <v>1.29740389480649</v>
      </c>
      <c r="M1639" s="0" t="n">
        <v>0</v>
      </c>
      <c r="N1639" s="0" t="n">
        <v>4.08435555676574</v>
      </c>
      <c r="O1639" s="0" t="n">
        <v>2.7269504513103</v>
      </c>
      <c r="P1639" s="0" t="n">
        <v>1.35188114260994</v>
      </c>
      <c r="Q1639" s="0" t="n">
        <v>1.32345156167284</v>
      </c>
      <c r="R1639" s="0" t="n">
        <v>2.62136940337632</v>
      </c>
      <c r="S1639" s="0" t="n">
        <v>1.3064039923706</v>
      </c>
      <c r="T1639" s="0" t="n">
        <v>1.29436433767377</v>
      </c>
      <c r="U1639" s="0" t="n">
        <v>1.30111766007</v>
      </c>
      <c r="V1639" s="0" t="n">
        <v>2.58371227780074</v>
      </c>
      <c r="W1639" s="0" t="n">
        <v>0</v>
      </c>
      <c r="X1639" s="0" t="n">
        <v>0</v>
      </c>
      <c r="Y1639" s="0" t="n">
        <v>0</v>
      </c>
      <c r="Z1639" s="0" t="n">
        <v>1.29130563913173</v>
      </c>
      <c r="AA1639" s="0" t="n">
        <v>3.83386581469649</v>
      </c>
      <c r="AB1639" s="0" t="n">
        <v>1.28504973142461</v>
      </c>
      <c r="AC1639" s="0" t="n">
        <v>0</v>
      </c>
      <c r="AD1639" s="0" t="n">
        <v>2.58144457638495</v>
      </c>
      <c r="AE1639" s="0" t="n">
        <v>1.31821776957553</v>
      </c>
      <c r="AF1639" s="0" t="n">
        <v>2.72516691647363</v>
      </c>
      <c r="AG1639" s="0" t="n">
        <v>4.18889106090648</v>
      </c>
      <c r="AH1639" s="0" t="n">
        <v>0</v>
      </c>
    </row>
    <row r="1640" customFormat="false" ht="12.75" hidden="false" customHeight="false" outlineLevel="0" collapsed="false">
      <c r="A1640" s="0" t="n">
        <v>42032024</v>
      </c>
      <c r="B1640" s="0" t="n">
        <v>4</v>
      </c>
      <c r="C1640" s="0" t="s">
        <v>73</v>
      </c>
      <c r="D1640" s="0" t="n">
        <v>3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4</v>
      </c>
      <c r="J1640" s="0" t="n">
        <v>0</v>
      </c>
      <c r="K1640" s="0" t="n">
        <v>1.98151248848246</v>
      </c>
      <c r="L1640" s="0" t="n">
        <v>2.05225029244567</v>
      </c>
      <c r="M1640" s="0" t="n">
        <v>3.20989503643231</v>
      </c>
      <c r="N1640" s="0" t="n">
        <v>1.11685671845159</v>
      </c>
      <c r="O1640" s="0" t="n">
        <v>1.17012438422204</v>
      </c>
      <c r="P1640" s="0" t="n">
        <v>1.22448479802123</v>
      </c>
      <c r="Q1640" s="0" t="n">
        <v>3.88686627884379</v>
      </c>
      <c r="R1640" s="0" t="n">
        <v>1.33629099072614</v>
      </c>
      <c r="S1640" s="0" t="n">
        <v>2.6950182587487</v>
      </c>
      <c r="T1640" s="0" t="n">
        <v>4.01757017355903</v>
      </c>
      <c r="U1640" s="0" t="n">
        <v>0</v>
      </c>
      <c r="V1640" s="0" t="n">
        <v>2.55996723241943</v>
      </c>
      <c r="W1640" s="0" t="n">
        <v>2.52101899587813</v>
      </c>
      <c r="X1640" s="0" t="n">
        <v>0</v>
      </c>
      <c r="Y1640" s="0" t="n">
        <v>1.23013334645476</v>
      </c>
      <c r="Z1640" s="0" t="n">
        <v>1.22915053406591</v>
      </c>
      <c r="AA1640" s="0" t="n">
        <v>3.66663000036666</v>
      </c>
      <c r="AB1640" s="0" t="n">
        <v>2.41531308495864</v>
      </c>
      <c r="AC1640" s="0" t="n">
        <v>1.20777322849862</v>
      </c>
      <c r="AD1640" s="0" t="n">
        <v>1.20307988450433</v>
      </c>
      <c r="AE1640" s="0" t="n">
        <v>0</v>
      </c>
      <c r="AF1640" s="0" t="n">
        <v>1.1504434959677</v>
      </c>
      <c r="AG1640" s="0" t="n">
        <v>0</v>
      </c>
      <c r="AH1640" s="0" t="n">
        <v>1.17274539697432</v>
      </c>
    </row>
    <row r="1641" customFormat="false" ht="12.75" hidden="false" customHeight="false" outlineLevel="0" collapsed="false">
      <c r="A1641" s="0" t="n">
        <v>42032025</v>
      </c>
      <c r="B1641" s="0" t="n">
        <v>4</v>
      </c>
      <c r="C1641" s="0" t="s">
        <v>73</v>
      </c>
      <c r="D1641" s="0" t="n">
        <v>3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5</v>
      </c>
      <c r="J1641" s="0" t="n">
        <v>0.968766953421685</v>
      </c>
      <c r="K1641" s="0" t="n">
        <v>0.968795109522287</v>
      </c>
      <c r="L1641" s="0" t="n">
        <v>0.971845632039807</v>
      </c>
      <c r="M1641" s="0" t="n">
        <v>0.975172117878806</v>
      </c>
      <c r="N1641" s="0" t="n">
        <v>0.987712852119632</v>
      </c>
      <c r="O1641" s="0" t="n">
        <v>1.0082677959266</v>
      </c>
      <c r="P1641" s="0" t="n">
        <v>2.06247228552866</v>
      </c>
      <c r="Q1641" s="0" t="n">
        <v>0</v>
      </c>
      <c r="R1641" s="0" t="n">
        <v>0</v>
      </c>
      <c r="S1641" s="0" t="n">
        <v>1.16885242069336</v>
      </c>
      <c r="T1641" s="0" t="n">
        <v>1.2295434705094</v>
      </c>
      <c r="U1641" s="0" t="n">
        <v>2.57095845331139</v>
      </c>
      <c r="V1641" s="0" t="n">
        <v>1.35569323373507</v>
      </c>
      <c r="W1641" s="0" t="n">
        <v>1.3916722333556</v>
      </c>
      <c r="X1641" s="0" t="n">
        <v>0</v>
      </c>
      <c r="Y1641" s="0" t="n">
        <v>4.09612233752048</v>
      </c>
      <c r="Z1641" s="0" t="n">
        <v>1.33014099494546</v>
      </c>
      <c r="AA1641" s="0" t="n">
        <v>1.2736906460159</v>
      </c>
      <c r="AB1641" s="0" t="n">
        <v>0</v>
      </c>
      <c r="AC1641" s="0" t="n">
        <v>1.22661760196259</v>
      </c>
      <c r="AD1641" s="0" t="n">
        <v>1.22033070962231</v>
      </c>
      <c r="AE1641" s="0" t="n">
        <v>1.21826421714341</v>
      </c>
      <c r="AF1641" s="0" t="n">
        <v>2.43884593810209</v>
      </c>
      <c r="AG1641" s="0" t="n">
        <v>0</v>
      </c>
      <c r="AH1641" s="0" t="n">
        <v>5.97528621620976</v>
      </c>
    </row>
    <row r="1642" customFormat="false" ht="12.75" hidden="false" customHeight="false" outlineLevel="0" collapsed="false">
      <c r="A1642" s="0" t="n">
        <v>42032026</v>
      </c>
      <c r="B1642" s="0" t="n">
        <v>4</v>
      </c>
      <c r="C1642" s="0" t="s">
        <v>73</v>
      </c>
      <c r="D1642" s="0" t="n">
        <v>3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6</v>
      </c>
      <c r="J1642" s="0" t="n">
        <v>1.07307651035519</v>
      </c>
      <c r="K1642" s="0" t="n">
        <v>3.13165476637855</v>
      </c>
      <c r="L1642" s="0" t="n">
        <v>1.02734800386283</v>
      </c>
      <c r="M1642" s="0" t="n">
        <v>0</v>
      </c>
      <c r="N1642" s="0" t="n">
        <v>1.98661024693565</v>
      </c>
      <c r="O1642" s="0" t="n">
        <v>2.94817115116256</v>
      </c>
      <c r="P1642" s="0" t="n">
        <v>0</v>
      </c>
      <c r="Q1642" s="0" t="n">
        <v>1.96554401344432</v>
      </c>
      <c r="R1642" s="0" t="n">
        <v>0.987449516643462</v>
      </c>
      <c r="S1642" s="0" t="n">
        <v>1.0050756319413</v>
      </c>
      <c r="T1642" s="0" t="n">
        <v>1.02887009486182</v>
      </c>
      <c r="U1642" s="0" t="n">
        <v>2.09426276714939</v>
      </c>
      <c r="V1642" s="0" t="n">
        <v>2.14553139448813</v>
      </c>
      <c r="W1642" s="0" t="n">
        <v>0</v>
      </c>
      <c r="X1642" s="0" t="n">
        <v>1.1685655857435</v>
      </c>
      <c r="Y1642" s="0" t="n">
        <v>0</v>
      </c>
      <c r="Z1642" s="0" t="n">
        <v>0</v>
      </c>
      <c r="AA1642" s="0" t="n">
        <v>1.33056575655969</v>
      </c>
      <c r="AB1642" s="0" t="n">
        <v>4.06212340730911</v>
      </c>
      <c r="AC1642" s="0" t="n">
        <v>1.34383314967614</v>
      </c>
      <c r="AD1642" s="0" t="n">
        <v>1.32213922126</v>
      </c>
      <c r="AE1642" s="0" t="n">
        <v>0</v>
      </c>
      <c r="AF1642" s="0" t="n">
        <v>0</v>
      </c>
      <c r="AG1642" s="0" t="n">
        <v>1.23128447596533</v>
      </c>
      <c r="AH1642" s="0" t="n">
        <v>1.22637691468096</v>
      </c>
    </row>
    <row r="1643" customFormat="false" ht="12.75" hidden="false" customHeight="false" outlineLevel="0" collapsed="false">
      <c r="A1643" s="0" t="n">
        <v>42032027</v>
      </c>
      <c r="B1643" s="0" t="n">
        <v>4</v>
      </c>
      <c r="C1643" s="0" t="s">
        <v>73</v>
      </c>
      <c r="D1643" s="0" t="n">
        <v>3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7</v>
      </c>
      <c r="J1643" s="0" t="n">
        <v>3.69380794661216</v>
      </c>
      <c r="K1643" s="0" t="n">
        <v>0</v>
      </c>
      <c r="L1643" s="0" t="n">
        <v>2.3520556966789</v>
      </c>
      <c r="M1643" s="0" t="n">
        <v>2.28485256988793</v>
      </c>
      <c r="N1643" s="0" t="n">
        <v>0</v>
      </c>
      <c r="O1643" s="0" t="n">
        <v>1.08264945975792</v>
      </c>
      <c r="P1643" s="0" t="n">
        <v>0</v>
      </c>
      <c r="Q1643" s="0" t="n">
        <v>2.07639040292356</v>
      </c>
      <c r="R1643" s="0" t="n">
        <v>1.02033528217372</v>
      </c>
      <c r="S1643" s="0" t="n">
        <v>2.00668225189882</v>
      </c>
      <c r="T1643" s="0" t="n">
        <v>0.990707166775644</v>
      </c>
      <c r="U1643" s="0" t="n">
        <v>0.987244797219919</v>
      </c>
      <c r="V1643" s="0" t="n">
        <v>0.989149035085116</v>
      </c>
      <c r="W1643" s="0" t="n">
        <v>0.995430971839258</v>
      </c>
      <c r="X1643" s="0" t="n">
        <v>1.00963188821356</v>
      </c>
      <c r="Y1643" s="0" t="n">
        <v>0</v>
      </c>
      <c r="Z1643" s="0" t="n">
        <v>2.08567972302173</v>
      </c>
      <c r="AA1643" s="0" t="n">
        <v>2.12255640693651</v>
      </c>
      <c r="AB1643" s="0" t="n">
        <v>0</v>
      </c>
      <c r="AC1643" s="0" t="n">
        <v>1.14613180515759</v>
      </c>
      <c r="AD1643" s="0" t="n">
        <v>3.57002606119025</v>
      </c>
      <c r="AE1643" s="0" t="n">
        <v>1.23800680903745</v>
      </c>
      <c r="AF1643" s="0" t="n">
        <v>1.30497194310322</v>
      </c>
      <c r="AG1643" s="0" t="n">
        <v>4.01273374174046</v>
      </c>
      <c r="AH1643" s="0" t="n">
        <v>2.66716453738031</v>
      </c>
    </row>
    <row r="1644" customFormat="false" ht="12.75" hidden="false" customHeight="false" outlineLevel="0" collapsed="false">
      <c r="A1644" s="0" t="n">
        <v>42032028</v>
      </c>
      <c r="B1644" s="0" t="n">
        <v>4</v>
      </c>
      <c r="C1644" s="0" t="s">
        <v>73</v>
      </c>
      <c r="D1644" s="0" t="n">
        <v>3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8</v>
      </c>
      <c r="J1644" s="0" t="n">
        <v>1.19934276016743</v>
      </c>
      <c r="K1644" s="0" t="n">
        <v>5.92866628723203</v>
      </c>
      <c r="L1644" s="0" t="n">
        <v>2.46700382385593</v>
      </c>
      <c r="M1644" s="0" t="n">
        <v>2.51778183420407</v>
      </c>
      <c r="N1644" s="0" t="n">
        <v>2.51351011687822</v>
      </c>
      <c r="O1644" s="0" t="n">
        <v>0</v>
      </c>
      <c r="P1644" s="0" t="n">
        <v>1.22170232001271</v>
      </c>
      <c r="Q1644" s="0" t="n">
        <v>1.18819880942479</v>
      </c>
      <c r="R1644" s="0" t="n">
        <v>2.30433329876833</v>
      </c>
      <c r="S1644" s="0" t="n">
        <v>3.37385710590537</v>
      </c>
      <c r="T1644" s="0" t="n">
        <v>2.19452247191011</v>
      </c>
      <c r="U1644" s="0" t="n">
        <v>1.06911851178703</v>
      </c>
      <c r="V1644" s="0" t="n">
        <v>1.04884469756563</v>
      </c>
      <c r="W1644" s="0" t="n">
        <v>1.03112980893165</v>
      </c>
      <c r="X1644" s="0" t="n">
        <v>2.02402517887323</v>
      </c>
      <c r="Y1644" s="0" t="n">
        <v>0.995688668067269</v>
      </c>
      <c r="Z1644" s="0" t="n">
        <v>2.97991537040348</v>
      </c>
      <c r="AA1644" s="0" t="n">
        <v>2.97769704910222</v>
      </c>
      <c r="AB1644" s="0" t="n">
        <v>0</v>
      </c>
      <c r="AC1644" s="0" t="n">
        <v>2.01296348484239</v>
      </c>
      <c r="AD1644" s="0" t="n">
        <v>1.02056437209777</v>
      </c>
      <c r="AE1644" s="0" t="n">
        <v>0</v>
      </c>
      <c r="AF1644" s="0" t="n">
        <v>3.16095587305601</v>
      </c>
      <c r="AG1644" s="0" t="n">
        <v>2.19017269511701</v>
      </c>
      <c r="AH1644" s="0" t="n">
        <v>4.58037994251623</v>
      </c>
    </row>
    <row r="1645" customFormat="false" ht="12.75" hidden="false" customHeight="false" outlineLevel="0" collapsed="false">
      <c r="A1645" s="0" t="n">
        <v>42032029</v>
      </c>
      <c r="B1645" s="0" t="n">
        <v>4</v>
      </c>
      <c r="C1645" s="0" t="s">
        <v>73</v>
      </c>
      <c r="D1645" s="0" t="n">
        <v>3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79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2.48397833970888</v>
      </c>
      <c r="O1645" s="0" t="n">
        <v>7.32260977812492</v>
      </c>
      <c r="P1645" s="0" t="n">
        <v>3.61602622824358</v>
      </c>
      <c r="Q1645" s="0" t="n">
        <v>1.25398139091616</v>
      </c>
      <c r="R1645" s="0" t="n">
        <v>2.55261579303391</v>
      </c>
      <c r="S1645" s="0" t="n">
        <v>2.54401139717106</v>
      </c>
      <c r="T1645" s="0" t="n">
        <v>2.52152754138457</v>
      </c>
      <c r="U1645" s="0" t="n">
        <v>0</v>
      </c>
      <c r="V1645" s="0" t="n">
        <v>2.39621398190858</v>
      </c>
      <c r="W1645" s="0" t="n">
        <v>1.1648223645894</v>
      </c>
      <c r="X1645" s="0" t="n">
        <v>3.4078129792237</v>
      </c>
      <c r="Y1645" s="0" t="n">
        <v>1.10873349373011</v>
      </c>
      <c r="Z1645" s="0" t="n">
        <v>3.2496371238545</v>
      </c>
      <c r="AA1645" s="0" t="n">
        <v>2.12154321053134</v>
      </c>
      <c r="AB1645" s="0" t="n">
        <v>4.15420405450316</v>
      </c>
      <c r="AC1645" s="0" t="n">
        <v>2.03701251744192</v>
      </c>
      <c r="AD1645" s="0" t="n">
        <v>0</v>
      </c>
      <c r="AE1645" s="0" t="n">
        <v>1.99149631075308</v>
      </c>
      <c r="AF1645" s="0" t="n">
        <v>5.97371565113501</v>
      </c>
      <c r="AG1645" s="0" t="n">
        <v>3.99353048062139</v>
      </c>
      <c r="AH1645" s="0" t="n">
        <v>4.04273167379198</v>
      </c>
    </row>
    <row r="1646" customFormat="false" ht="12.75" hidden="false" customHeight="false" outlineLevel="0" collapsed="false">
      <c r="A1646" s="0" t="n">
        <v>42032030</v>
      </c>
      <c r="B1646" s="0" t="n">
        <v>4</v>
      </c>
      <c r="C1646" s="0" t="s">
        <v>73</v>
      </c>
      <c r="D1646" s="0" t="n">
        <v>3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0</v>
      </c>
      <c r="J1646" s="0" t="n">
        <v>4.14736987627013</v>
      </c>
      <c r="K1646" s="0" t="n">
        <v>2.80249421985567</v>
      </c>
      <c r="L1646" s="0" t="n">
        <v>1.41546823689276</v>
      </c>
      <c r="M1646" s="0" t="n">
        <v>1.41171155909425</v>
      </c>
      <c r="N1646" s="0" t="n">
        <v>2.81048874399258</v>
      </c>
      <c r="O1646" s="0" t="n">
        <v>0</v>
      </c>
      <c r="P1646" s="0" t="n">
        <v>1.40252454417952</v>
      </c>
      <c r="Q1646" s="0" t="n">
        <v>1.32564459468417</v>
      </c>
      <c r="R1646" s="0" t="n">
        <v>1.28980665798197</v>
      </c>
      <c r="S1646" s="0" t="n">
        <v>1.2713588283157</v>
      </c>
      <c r="T1646" s="0" t="n">
        <v>0</v>
      </c>
      <c r="U1646" s="0" t="n">
        <v>2.46066019513035</v>
      </c>
      <c r="V1646" s="0" t="n">
        <v>1.27678047036593</v>
      </c>
      <c r="W1646" s="0" t="n">
        <v>1.29657962295465</v>
      </c>
      <c r="X1646" s="0" t="n">
        <v>3.87702089714264</v>
      </c>
      <c r="Y1646" s="0" t="n">
        <v>1.278331011032</v>
      </c>
      <c r="Z1646" s="0" t="n">
        <v>2.5025025025025</v>
      </c>
      <c r="AA1646" s="0" t="n">
        <v>2.42865816636308</v>
      </c>
      <c r="AB1646" s="0" t="n">
        <v>0</v>
      </c>
      <c r="AC1646" s="0" t="n">
        <v>0</v>
      </c>
      <c r="AD1646" s="0" t="n">
        <v>0</v>
      </c>
      <c r="AE1646" s="0" t="n">
        <v>3.29033956304291</v>
      </c>
      <c r="AF1646" s="0" t="n">
        <v>3.21688219777392</v>
      </c>
      <c r="AG1646" s="0" t="n">
        <v>4.2034909992749</v>
      </c>
      <c r="AH1646" s="0" t="n">
        <v>3.09208220815897</v>
      </c>
    </row>
    <row r="1647" customFormat="false" ht="12.75" hidden="false" customHeight="false" outlineLevel="0" collapsed="false">
      <c r="A1647" s="0" t="n">
        <v>42032031</v>
      </c>
      <c r="B1647" s="0" t="n">
        <v>4</v>
      </c>
      <c r="C1647" s="0" t="s">
        <v>73</v>
      </c>
      <c r="D1647" s="0" t="n">
        <v>3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1</v>
      </c>
      <c r="J1647" s="0" t="n">
        <v>9.81257972721028</v>
      </c>
      <c r="K1647" s="0" t="n">
        <v>2.84131268646115</v>
      </c>
      <c r="L1647" s="0" t="n">
        <v>2.86172161172161</v>
      </c>
      <c r="M1647" s="0" t="n">
        <v>0</v>
      </c>
      <c r="N1647" s="0" t="n">
        <v>11.3908189998861</v>
      </c>
      <c r="O1647" s="0" t="n">
        <v>0</v>
      </c>
      <c r="P1647" s="0" t="n">
        <v>4.35691878703381</v>
      </c>
      <c r="Q1647" s="0" t="n">
        <v>4.40237728373322</v>
      </c>
      <c r="R1647" s="0" t="n">
        <v>2.9243613925809</v>
      </c>
      <c r="S1647" s="0" t="n">
        <v>2.90566750446746</v>
      </c>
      <c r="T1647" s="0" t="n">
        <v>5.81936685288641</v>
      </c>
      <c r="U1647" s="0" t="n">
        <v>2.88771134437402</v>
      </c>
      <c r="V1647" s="0" t="n">
        <v>4.08769467645897</v>
      </c>
      <c r="W1647" s="0" t="n">
        <v>2.64841029172239</v>
      </c>
      <c r="X1647" s="0" t="n">
        <v>0</v>
      </c>
      <c r="Y1647" s="0" t="n">
        <v>2.55561660639671</v>
      </c>
      <c r="Z1647" s="0" t="n">
        <v>3.77924188407805</v>
      </c>
      <c r="AA1647" s="0" t="n">
        <v>3.91486474142318</v>
      </c>
      <c r="AB1647" s="0" t="n">
        <v>5.2941565746807</v>
      </c>
      <c r="AC1647" s="0" t="n">
        <v>3.95679183318166</v>
      </c>
      <c r="AD1647" s="0" t="n">
        <v>0</v>
      </c>
      <c r="AE1647" s="0" t="n">
        <v>3.83136869260929</v>
      </c>
      <c r="AF1647" s="0" t="n">
        <v>2.48441032520931</v>
      </c>
      <c r="AG1647" s="0" t="n">
        <v>2.41513808552004</v>
      </c>
      <c r="AH1647" s="0" t="n">
        <v>4.69599314385001</v>
      </c>
    </row>
    <row r="1648" customFormat="false" ht="12.75" hidden="false" customHeight="false" outlineLevel="0" collapsed="false">
      <c r="A1648" s="0" t="n">
        <v>42032032</v>
      </c>
      <c r="B1648" s="0" t="n">
        <v>4</v>
      </c>
      <c r="C1648" s="0" t="s">
        <v>73</v>
      </c>
      <c r="D1648" s="0" t="n">
        <v>3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2</v>
      </c>
      <c r="J1648" s="0" t="n">
        <v>0</v>
      </c>
      <c r="K1648" s="0" t="n">
        <v>8.62403518606356</v>
      </c>
      <c r="L1648" s="0" t="n">
        <v>1.44214822399446</v>
      </c>
      <c r="M1648" s="0" t="n">
        <v>2.90942946088272</v>
      </c>
      <c r="N1648" s="0" t="n">
        <v>5.88971508503276</v>
      </c>
      <c r="O1648" s="0" t="n">
        <v>1.48517792431533</v>
      </c>
      <c r="P1648" s="0" t="n">
        <v>8.98566785976368</v>
      </c>
      <c r="Q1648" s="0" t="n">
        <v>1.50722715420441</v>
      </c>
      <c r="R1648" s="0" t="n">
        <v>1.50251671549846</v>
      </c>
      <c r="S1648" s="0" t="n">
        <v>1.49729737823229</v>
      </c>
      <c r="T1648" s="0" t="n">
        <v>3.01431801055011</v>
      </c>
      <c r="U1648" s="0" t="n">
        <v>3.04817642845168</v>
      </c>
      <c r="V1648" s="0" t="n">
        <v>4.6105612589906</v>
      </c>
      <c r="W1648" s="0" t="n">
        <v>3.06250574219827</v>
      </c>
      <c r="X1648" s="0" t="n">
        <v>4.56044874815682</v>
      </c>
      <c r="Y1648" s="0" t="n">
        <v>3.03679071956756</v>
      </c>
      <c r="Z1648" s="0" t="n">
        <v>9.04063766631006</v>
      </c>
      <c r="AA1648" s="0" t="n">
        <v>2.8368391937703</v>
      </c>
      <c r="AB1648" s="0" t="n">
        <v>5.50554683843973</v>
      </c>
      <c r="AC1648" s="0" t="n">
        <v>6.740997397975</v>
      </c>
      <c r="AD1648" s="0" t="n">
        <v>3.96568361776098</v>
      </c>
      <c r="AE1648" s="0" t="n">
        <v>1.29829663481512</v>
      </c>
      <c r="AF1648" s="0" t="n">
        <v>1.34809042990604</v>
      </c>
      <c r="AG1648" s="0" t="n">
        <v>5.46530216289333</v>
      </c>
      <c r="AH1648" s="0" t="n">
        <v>2.7279919251439</v>
      </c>
    </row>
    <row r="1649" customFormat="false" ht="12.75" hidden="false" customHeight="false" outlineLevel="0" collapsed="false">
      <c r="A1649" s="0" t="n">
        <v>42032033</v>
      </c>
      <c r="B1649" s="0" t="n">
        <v>4</v>
      </c>
      <c r="C1649" s="0" t="s">
        <v>73</v>
      </c>
      <c r="D1649" s="0" t="n">
        <v>3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3</v>
      </c>
      <c r="J1649" s="0" t="n">
        <v>1.49436623927792</v>
      </c>
      <c r="K1649" s="0" t="n">
        <v>3.04529881994671</v>
      </c>
      <c r="L1649" s="0" t="n">
        <v>7.77834818997838</v>
      </c>
      <c r="M1649" s="0" t="n">
        <v>7.82680838407714</v>
      </c>
      <c r="N1649" s="0" t="n">
        <v>6.28298567479266</v>
      </c>
      <c r="O1649" s="0" t="n">
        <v>4.71653617583247</v>
      </c>
      <c r="P1649" s="0" t="n">
        <v>9.49367088607595</v>
      </c>
      <c r="Q1649" s="0" t="n">
        <v>7.88568905150932</v>
      </c>
      <c r="R1649" s="0" t="n">
        <v>6.31791761435431</v>
      </c>
      <c r="S1649" s="0" t="n">
        <v>6.38243553740107</v>
      </c>
      <c r="T1649" s="0" t="n">
        <v>3.20507684171728</v>
      </c>
      <c r="U1649" s="0" t="n">
        <v>4.82338376449025</v>
      </c>
      <c r="V1649" s="0" t="n">
        <v>4.84003678427956</v>
      </c>
      <c r="W1649" s="0" t="n">
        <v>6.43397136882741</v>
      </c>
      <c r="X1649" s="0" t="n">
        <v>4.81425018053438</v>
      </c>
      <c r="Y1649" s="0" t="n">
        <v>3.22695149891897</v>
      </c>
      <c r="Z1649" s="0" t="n">
        <v>3.26413369891631</v>
      </c>
      <c r="AA1649" s="0" t="n">
        <v>6.57819001101847</v>
      </c>
      <c r="AB1649" s="0" t="n">
        <v>4.91078736290719</v>
      </c>
      <c r="AC1649" s="0" t="n">
        <v>8.11556565492615</v>
      </c>
      <c r="AD1649" s="0" t="n">
        <v>8.09467532257281</v>
      </c>
      <c r="AE1649" s="0" t="n">
        <v>3.19805558220602</v>
      </c>
      <c r="AF1649" s="0" t="n">
        <v>8.98809077971688</v>
      </c>
      <c r="AG1649" s="0" t="n">
        <v>4.35881788858861</v>
      </c>
      <c r="AH1649" s="0" t="n">
        <v>2.84288780543276</v>
      </c>
    </row>
    <row r="1650" customFormat="false" ht="12.75" hidden="false" customHeight="false" outlineLevel="0" collapsed="false">
      <c r="A1650" s="0" t="n">
        <v>42032034</v>
      </c>
      <c r="B1650" s="0" t="n">
        <v>4</v>
      </c>
      <c r="C1650" s="0" t="s">
        <v>73</v>
      </c>
      <c r="D1650" s="0" t="n">
        <v>3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4</v>
      </c>
      <c r="J1650" s="0" t="n">
        <v>0</v>
      </c>
      <c r="K1650" s="0" t="n">
        <v>1.79736506281791</v>
      </c>
      <c r="L1650" s="0" t="n">
        <v>6.96912676841592</v>
      </c>
      <c r="M1650" s="0" t="n">
        <v>11.9323605618437</v>
      </c>
      <c r="N1650" s="0" t="n">
        <v>10.0613743837408</v>
      </c>
      <c r="O1650" s="0" t="n">
        <v>8.68477732230946</v>
      </c>
      <c r="P1650" s="0" t="n">
        <v>0</v>
      </c>
      <c r="Q1650" s="0" t="n">
        <v>5.39151375734594</v>
      </c>
      <c r="R1650" s="0" t="n">
        <v>5.413598960589</v>
      </c>
      <c r="S1650" s="0" t="n">
        <v>7.2234762979684</v>
      </c>
      <c r="T1650" s="0" t="n">
        <v>3.59557025744283</v>
      </c>
      <c r="U1650" s="0" t="n">
        <v>0</v>
      </c>
      <c r="V1650" s="0" t="n">
        <v>0</v>
      </c>
      <c r="W1650" s="0" t="n">
        <v>7.11883108793536</v>
      </c>
      <c r="X1650" s="0" t="n">
        <v>3.57647395432843</v>
      </c>
      <c r="Y1650" s="0" t="n">
        <v>1.79188990628416</v>
      </c>
      <c r="Z1650" s="0" t="n">
        <v>7.17978173463527</v>
      </c>
      <c r="AA1650" s="0" t="n">
        <v>5.39500422608664</v>
      </c>
      <c r="AB1650" s="0" t="n">
        <v>8.92124326446134</v>
      </c>
      <c r="AC1650" s="0" t="n">
        <v>3.54779770457489</v>
      </c>
      <c r="AD1650" s="0" t="n">
        <v>7.11098469360545</v>
      </c>
      <c r="AE1650" s="0" t="n">
        <v>3.58198262738426</v>
      </c>
      <c r="AF1650" s="0" t="n">
        <v>5.41516245487365</v>
      </c>
      <c r="AG1650" s="0" t="n">
        <v>10.7646488930353</v>
      </c>
      <c r="AH1650" s="0" t="n">
        <v>10.6738774638867</v>
      </c>
    </row>
    <row r="1651" customFormat="false" ht="12.75" hidden="false" customHeight="false" outlineLevel="0" collapsed="false">
      <c r="A1651" s="0" t="n">
        <v>42032035</v>
      </c>
      <c r="B1651" s="0" t="n">
        <v>4</v>
      </c>
      <c r="C1651" s="0" t="s">
        <v>73</v>
      </c>
      <c r="D1651" s="0" t="n">
        <v>3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5</v>
      </c>
      <c r="J1651" s="0" t="n">
        <v>4.28513273198637</v>
      </c>
      <c r="K1651" s="0" t="n">
        <v>6.52131382735909</v>
      </c>
      <c r="L1651" s="0" t="n">
        <v>4.46797578357125</v>
      </c>
      <c r="M1651" s="0" t="n">
        <v>13.9811254806012</v>
      </c>
      <c r="N1651" s="0" t="n">
        <v>7.25935246576005</v>
      </c>
      <c r="O1651" s="0" t="n">
        <v>9.27063295246483</v>
      </c>
      <c r="P1651" s="0" t="n">
        <v>4.48702129091603</v>
      </c>
      <c r="Q1651" s="0" t="n">
        <v>6.48564510549983</v>
      </c>
      <c r="R1651" s="0" t="n">
        <v>8.46650439199915</v>
      </c>
      <c r="S1651" s="0" t="n">
        <v>8.30530293592459</v>
      </c>
      <c r="T1651" s="0" t="n">
        <v>4.29802505748609</v>
      </c>
      <c r="U1651" s="0" t="n">
        <v>4.34027777777778</v>
      </c>
      <c r="V1651" s="0" t="n">
        <v>4.4048982468505</v>
      </c>
      <c r="W1651" s="0" t="n">
        <v>4.427619490381</v>
      </c>
      <c r="X1651" s="0" t="n">
        <v>8.81737021933208</v>
      </c>
      <c r="Y1651" s="0" t="n">
        <v>13.1253691510074</v>
      </c>
      <c r="Z1651" s="0" t="n">
        <v>10.9034607584447</v>
      </c>
      <c r="AA1651" s="0" t="n">
        <v>8.57908847184987</v>
      </c>
      <c r="AB1651" s="0" t="n">
        <v>2.12901852246115</v>
      </c>
      <c r="AC1651" s="0" t="n">
        <v>4.25568133458167</v>
      </c>
      <c r="AD1651" s="0" t="n">
        <v>4.23128186684156</v>
      </c>
      <c r="AE1651" s="0" t="n">
        <v>2.10499726350356</v>
      </c>
      <c r="AF1651" s="0" t="n">
        <v>4.18593942945646</v>
      </c>
      <c r="AG1651" s="0" t="n">
        <v>6.23311863702473</v>
      </c>
      <c r="AH1651" s="0" t="n">
        <v>2.05943530283996</v>
      </c>
    </row>
    <row r="1652" customFormat="false" ht="12.75" hidden="false" customHeight="false" outlineLevel="0" collapsed="false">
      <c r="A1652" s="0" t="n">
        <v>42032036</v>
      </c>
      <c r="B1652" s="0" t="n">
        <v>4</v>
      </c>
      <c r="C1652" s="0" t="s">
        <v>73</v>
      </c>
      <c r="D1652" s="0" t="n">
        <v>3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6</v>
      </c>
      <c r="J1652" s="0" t="n">
        <v>3.14376434342482</v>
      </c>
      <c r="K1652" s="0" t="n">
        <v>3.1174985191882</v>
      </c>
      <c r="L1652" s="0" t="n">
        <v>12.4123378638367</v>
      </c>
      <c r="M1652" s="0" t="n">
        <v>0</v>
      </c>
      <c r="N1652" s="0" t="n">
        <v>3.05399462496946</v>
      </c>
      <c r="O1652" s="0" t="n">
        <v>3.04980328768794</v>
      </c>
      <c r="P1652" s="0" t="n">
        <v>12.3513972518141</v>
      </c>
      <c r="Q1652" s="0" t="n">
        <v>9.54107432496899</v>
      </c>
      <c r="R1652" s="0" t="n">
        <v>9.89348019655047</v>
      </c>
      <c r="S1652" s="0" t="n">
        <v>13.6379133992499</v>
      </c>
      <c r="T1652" s="0" t="n">
        <v>6.48277203332145</v>
      </c>
      <c r="U1652" s="0" t="n">
        <v>9.34026588623556</v>
      </c>
      <c r="V1652" s="0" t="n">
        <v>17.6175235634378</v>
      </c>
      <c r="W1652" s="0" t="n">
        <v>5.75655527732205</v>
      </c>
      <c r="X1652" s="0" t="n">
        <v>5.66235384049149</v>
      </c>
      <c r="Y1652" s="0" t="n">
        <v>2.92201151272536</v>
      </c>
      <c r="Z1652" s="0" t="n">
        <v>5.94901692495315</v>
      </c>
      <c r="AA1652" s="0" t="n">
        <v>3.00860460918226</v>
      </c>
      <c r="AB1652" s="0" t="n">
        <v>12.0167032174723</v>
      </c>
      <c r="AC1652" s="0" t="n">
        <v>2.97353553374963</v>
      </c>
      <c r="AD1652" s="0" t="n">
        <v>2.92090197452974</v>
      </c>
      <c r="AE1652" s="0" t="n">
        <v>14.4663368341868</v>
      </c>
      <c r="AF1652" s="0" t="n">
        <v>5.64079422382672</v>
      </c>
      <c r="AG1652" s="0" t="n">
        <v>2.7994736989446</v>
      </c>
      <c r="AH1652" s="0" t="n">
        <v>2.77192593413904</v>
      </c>
    </row>
    <row r="1653" customFormat="false" ht="12.75" hidden="false" customHeight="false" outlineLevel="0" collapsed="false">
      <c r="A1653" s="0" t="n">
        <v>42032037</v>
      </c>
      <c r="B1653" s="0" t="n">
        <v>4</v>
      </c>
      <c r="C1653" s="0" t="s">
        <v>73</v>
      </c>
      <c r="D1653" s="0" t="n">
        <v>3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7</v>
      </c>
      <c r="J1653" s="0" t="n">
        <v>6.0143140674806</v>
      </c>
      <c r="K1653" s="0" t="n">
        <v>11.7806444012487</v>
      </c>
      <c r="L1653" s="0" t="n">
        <v>11.6475452798323</v>
      </c>
      <c r="M1653" s="0" t="n">
        <v>11.4292245271158</v>
      </c>
      <c r="N1653" s="0" t="n">
        <v>11.3115773994684</v>
      </c>
      <c r="O1653" s="0" t="n">
        <v>32.7564557514877</v>
      </c>
      <c r="P1653" s="0" t="n">
        <v>16.1298994569601</v>
      </c>
      <c r="Q1653" s="0" t="n">
        <v>0</v>
      </c>
      <c r="R1653" s="0" t="n">
        <v>0</v>
      </c>
      <c r="S1653" s="0" t="n">
        <v>15.6928388345452</v>
      </c>
      <c r="T1653" s="0" t="n">
        <v>0</v>
      </c>
      <c r="U1653" s="0" t="n">
        <v>0</v>
      </c>
      <c r="V1653" s="0" t="n">
        <v>0</v>
      </c>
      <c r="W1653" s="0" t="n">
        <v>11.1495149960977</v>
      </c>
      <c r="X1653" s="0" t="n">
        <v>23.0388204123949</v>
      </c>
      <c r="Y1653" s="0" t="n">
        <v>21.3960952126237</v>
      </c>
      <c r="Z1653" s="0" t="n">
        <v>9.99900009999</v>
      </c>
      <c r="AA1653" s="0" t="n">
        <v>9.62788234727772</v>
      </c>
      <c r="AB1653" s="0" t="n">
        <v>9.4197437829691</v>
      </c>
      <c r="AC1653" s="0" t="n">
        <v>4.629415304847</v>
      </c>
      <c r="AD1653" s="0" t="n">
        <v>14.3232275005968</v>
      </c>
      <c r="AE1653" s="0" t="n">
        <v>9.55201069825198</v>
      </c>
      <c r="AF1653" s="0" t="n">
        <v>14.4168388677976</v>
      </c>
      <c r="AG1653" s="0" t="n">
        <v>0</v>
      </c>
      <c r="AH1653" s="0" t="n">
        <v>9.40689525422135</v>
      </c>
    </row>
    <row r="1654" customFormat="false" ht="12.75" hidden="false" customHeight="false" outlineLevel="0" collapsed="false">
      <c r="A1654" s="0" t="n">
        <v>42032038</v>
      </c>
      <c r="B1654" s="0" t="n">
        <v>4</v>
      </c>
      <c r="C1654" s="0" t="s">
        <v>73</v>
      </c>
      <c r="D1654" s="0" t="n">
        <v>3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8</v>
      </c>
      <c r="J1654" s="0" t="n">
        <v>16.2760416666667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12.202562538133</v>
      </c>
      <c r="Q1654" s="0" t="n">
        <v>12.0163422254266</v>
      </c>
      <c r="R1654" s="0" t="n">
        <v>22.5759115024269</v>
      </c>
      <c r="S1654" s="0" t="n">
        <v>0</v>
      </c>
      <c r="T1654" s="0" t="n">
        <v>10.4887770086008</v>
      </c>
      <c r="U1654" s="0" t="n">
        <v>0</v>
      </c>
      <c r="V1654" s="0" t="n">
        <v>0</v>
      </c>
      <c r="W1654" s="0" t="n">
        <v>10.7043459644616</v>
      </c>
      <c r="X1654" s="0" t="n">
        <v>10.4482290251802</v>
      </c>
      <c r="Y1654" s="0" t="n">
        <v>10.2690490860546</v>
      </c>
      <c r="Z1654" s="0" t="n">
        <v>20.3231378924906</v>
      </c>
      <c r="AA1654" s="0" t="n">
        <v>10.3050288540808</v>
      </c>
      <c r="AB1654" s="0" t="n">
        <v>10.4887770086008</v>
      </c>
      <c r="AC1654" s="0" t="n">
        <v>0</v>
      </c>
      <c r="AD1654" s="0" t="n">
        <v>18.7529301453352</v>
      </c>
      <c r="AE1654" s="0" t="n">
        <v>17.3716668114306</v>
      </c>
      <c r="AF1654" s="0" t="n">
        <v>16.7140230653518</v>
      </c>
      <c r="AG1654" s="0" t="n">
        <v>0</v>
      </c>
      <c r="AH1654" s="0" t="n">
        <v>16.1147369269197</v>
      </c>
    </row>
    <row r="1655" customFormat="false" ht="12.75" hidden="false" customHeight="false" outlineLevel="0" collapsed="false">
      <c r="A1655" s="0" t="n">
        <v>42032039</v>
      </c>
      <c r="B1655" s="0" t="n">
        <v>4</v>
      </c>
      <c r="C1655" s="0" t="s">
        <v>73</v>
      </c>
      <c r="D1655" s="0" t="n">
        <v>3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89</v>
      </c>
      <c r="J1655" s="0" t="n">
        <v>1.93729217698171</v>
      </c>
      <c r="K1655" s="0" t="n">
        <v>2.64064133411413</v>
      </c>
      <c r="L1655" s="0" t="n">
        <v>2.64976222280759</v>
      </c>
      <c r="M1655" s="0" t="n">
        <v>2.73385812994731</v>
      </c>
      <c r="N1655" s="0" t="n">
        <v>3.59697885054631</v>
      </c>
      <c r="O1655" s="0" t="n">
        <v>2.90092100321689</v>
      </c>
      <c r="P1655" s="0" t="n">
        <v>2.67573267856581</v>
      </c>
      <c r="Q1655" s="0" t="n">
        <v>2.60451401741552</v>
      </c>
      <c r="R1655" s="0" t="n">
        <v>2.4514823955886</v>
      </c>
      <c r="S1655" s="0" t="n">
        <v>2.77482677152869</v>
      </c>
      <c r="T1655" s="0" t="n">
        <v>2.22784487834376</v>
      </c>
      <c r="U1655" s="0" t="n">
        <v>1.8321058224323</v>
      </c>
      <c r="V1655" s="0" t="n">
        <v>2.55140279314821</v>
      </c>
      <c r="W1655" s="0" t="n">
        <v>2.31569281137085</v>
      </c>
      <c r="X1655" s="0" t="n">
        <v>2.87489189208614</v>
      </c>
      <c r="Y1655" s="0" t="n">
        <v>2.15396029533189</v>
      </c>
      <c r="Z1655" s="0" t="n">
        <v>3.50759993271786</v>
      </c>
      <c r="AA1655" s="0" t="n">
        <v>3.49555349706294</v>
      </c>
      <c r="AB1655" s="0" t="n">
        <v>2.77127627565806</v>
      </c>
      <c r="AC1655" s="0" t="n">
        <v>2.21125544817804</v>
      </c>
      <c r="AD1655" s="0" t="n">
        <v>2.59779518038145</v>
      </c>
      <c r="AE1655" s="0" t="n">
        <v>2.19544132291021</v>
      </c>
      <c r="AF1655" s="0" t="n">
        <v>3.36901617676209</v>
      </c>
      <c r="AG1655" s="0" t="n">
        <v>2.90035023688807</v>
      </c>
      <c r="AH1655" s="0" t="n">
        <v>3.36450850399085</v>
      </c>
    </row>
    <row r="1656" customFormat="false" ht="12.75" hidden="false" customHeight="false" outlineLevel="0" collapsed="false">
      <c r="A1656" s="0" t="n">
        <v>42032040</v>
      </c>
      <c r="B1656" s="0" t="n">
        <v>4</v>
      </c>
      <c r="C1656" s="0" t="s">
        <v>73</v>
      </c>
      <c r="D1656" s="0" t="n">
        <v>3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0</v>
      </c>
      <c r="J1656" s="0" t="n">
        <v>1.25371335110703</v>
      </c>
      <c r="K1656" s="0" t="n">
        <v>1.82872088767273</v>
      </c>
      <c r="L1656" s="0" t="n">
        <v>1.83503736823841</v>
      </c>
      <c r="M1656" s="0" t="n">
        <v>1.904232356267</v>
      </c>
      <c r="N1656" s="0" t="n">
        <v>2.63344059698681</v>
      </c>
      <c r="O1656" s="0" t="n">
        <v>2.04251609949265</v>
      </c>
      <c r="P1656" s="0" t="n">
        <v>1.85302266381561</v>
      </c>
      <c r="Q1656" s="0" t="n">
        <v>1.79282760822189</v>
      </c>
      <c r="R1656" s="0" t="n">
        <v>1.66566334971676</v>
      </c>
      <c r="S1656" s="0" t="n">
        <v>1.93276851622241</v>
      </c>
      <c r="T1656" s="0" t="n">
        <v>1.48038674240206</v>
      </c>
      <c r="U1656" s="0" t="n">
        <v>1.16139793155609</v>
      </c>
      <c r="V1656" s="0" t="n">
        <v>1.74515762178041</v>
      </c>
      <c r="W1656" s="0" t="n">
        <v>1.55085581918016</v>
      </c>
      <c r="X1656" s="0" t="n">
        <v>2.01353893740124</v>
      </c>
      <c r="Y1656" s="0" t="n">
        <v>1.41947340710765</v>
      </c>
      <c r="Z1656" s="0" t="n">
        <v>2.54862748078149</v>
      </c>
      <c r="AA1656" s="0" t="n">
        <v>2.53987452219314</v>
      </c>
      <c r="AB1656" s="0" t="n">
        <v>1.93029546575809</v>
      </c>
      <c r="AC1656" s="0" t="n">
        <v>1.46936318653421</v>
      </c>
      <c r="AD1656" s="0" t="n">
        <v>1.78820266996113</v>
      </c>
      <c r="AE1656" s="0" t="n">
        <v>1.45885481514051</v>
      </c>
      <c r="AF1656" s="0" t="n">
        <v>2.43817371211265</v>
      </c>
      <c r="AG1656" s="0" t="n">
        <v>2.04211422732365</v>
      </c>
      <c r="AH1656" s="0" t="n">
        <v>2.43491148697718</v>
      </c>
    </row>
    <row r="1657" customFormat="false" ht="12.75" hidden="false" customHeight="false" outlineLevel="0" collapsed="false">
      <c r="A1657" s="0" t="n">
        <v>42032041</v>
      </c>
      <c r="B1657" s="0" t="n">
        <v>4</v>
      </c>
      <c r="C1657" s="0" t="s">
        <v>73</v>
      </c>
      <c r="D1657" s="0" t="n">
        <v>3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1</v>
      </c>
      <c r="J1657" s="0" t="n">
        <v>2.8598254187868</v>
      </c>
      <c r="K1657" s="0" t="n">
        <v>3.69003158635776</v>
      </c>
      <c r="L1657" s="0" t="n">
        <v>3.70277711409745</v>
      </c>
      <c r="M1657" s="0" t="n">
        <v>3.80213485958773</v>
      </c>
      <c r="N1657" s="0" t="n">
        <v>4.79786571778776</v>
      </c>
      <c r="O1657" s="0" t="n">
        <v>3.99853747652261</v>
      </c>
      <c r="P1657" s="0" t="n">
        <v>3.739068222936</v>
      </c>
      <c r="Q1657" s="0" t="n">
        <v>3.65770602843728</v>
      </c>
      <c r="R1657" s="0" t="n">
        <v>3.4796835771437</v>
      </c>
      <c r="S1657" s="0" t="n">
        <v>3.8591123225366</v>
      </c>
      <c r="T1657" s="0" t="n">
        <v>3.21985614035965</v>
      </c>
      <c r="U1657" s="0" t="n">
        <v>2.74905828923001</v>
      </c>
      <c r="V1657" s="0" t="n">
        <v>3.60181947544917</v>
      </c>
      <c r="W1657" s="0" t="n">
        <v>3.32572115374097</v>
      </c>
      <c r="X1657" s="0" t="n">
        <v>3.98006218464921</v>
      </c>
      <c r="Y1657" s="0" t="n">
        <v>3.13389914241763</v>
      </c>
      <c r="Z1657" s="0" t="n">
        <v>4.70878919087704</v>
      </c>
      <c r="AA1657" s="0" t="n">
        <v>4.6926174132831</v>
      </c>
      <c r="AB1657" s="0" t="n">
        <v>3.85417444226744</v>
      </c>
      <c r="AC1657" s="0" t="n">
        <v>3.19587979483247</v>
      </c>
      <c r="AD1657" s="0" t="n">
        <v>3.64827028320448</v>
      </c>
      <c r="AE1657" s="0" t="n">
        <v>3.17302398074819</v>
      </c>
      <c r="AF1657" s="0" t="n">
        <v>4.53804268076406</v>
      </c>
      <c r="AG1657" s="0" t="n">
        <v>3.99775075032303</v>
      </c>
      <c r="AH1657" s="0" t="n">
        <v>4.53197087512303</v>
      </c>
    </row>
    <row r="1658" customFormat="false" ht="12.75" hidden="false" customHeight="false" outlineLevel="0" collapsed="false">
      <c r="A1658" s="0" t="n">
        <v>42032042</v>
      </c>
      <c r="B1658" s="0" t="n">
        <v>4</v>
      </c>
      <c r="C1658" s="0" t="s">
        <v>73</v>
      </c>
      <c r="D1658" s="0" t="n">
        <v>3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2</v>
      </c>
      <c r="J1658" s="0" t="n">
        <v>2.18409569638046</v>
      </c>
      <c r="K1658" s="0" t="n">
        <v>2.74158668509166</v>
      </c>
      <c r="L1658" s="0" t="n">
        <v>2.73926904246512</v>
      </c>
      <c r="M1658" s="0" t="n">
        <v>2.87685783931038</v>
      </c>
      <c r="N1658" s="0" t="n">
        <v>3.84707043589125</v>
      </c>
      <c r="O1658" s="0" t="n">
        <v>2.99623895876814</v>
      </c>
      <c r="P1658" s="0" t="n">
        <v>2.90512019597197</v>
      </c>
      <c r="Q1658" s="0" t="n">
        <v>2.7545961773769</v>
      </c>
      <c r="R1658" s="0" t="n">
        <v>2.64347900422706</v>
      </c>
      <c r="S1658" s="0" t="n">
        <v>2.91219458212967</v>
      </c>
      <c r="T1658" s="0" t="n">
        <v>2.35365274396677</v>
      </c>
      <c r="U1658" s="0" t="n">
        <v>1.87096599345663</v>
      </c>
      <c r="V1658" s="0" t="n">
        <v>2.56496823399533</v>
      </c>
      <c r="W1658" s="0" t="n">
        <v>2.43539173541178</v>
      </c>
      <c r="X1658" s="0" t="n">
        <v>3.00143513729753</v>
      </c>
      <c r="Y1658" s="0" t="n">
        <v>2.27597758850183</v>
      </c>
      <c r="Z1658" s="0" t="n">
        <v>3.63777250221414</v>
      </c>
      <c r="AA1658" s="0" t="n">
        <v>3.53618181177545</v>
      </c>
      <c r="AB1658" s="0" t="n">
        <v>2.87943416772906</v>
      </c>
      <c r="AC1658" s="0" t="n">
        <v>2.2762209892989</v>
      </c>
      <c r="AD1658" s="0" t="n">
        <v>2.69581967719744</v>
      </c>
      <c r="AE1658" s="0" t="n">
        <v>2.21028132970869</v>
      </c>
      <c r="AF1658" s="0" t="n">
        <v>3.35016730219</v>
      </c>
      <c r="AG1658" s="0" t="n">
        <v>2.97508314206927</v>
      </c>
      <c r="AH1658" s="0" t="n">
        <v>3.38287056635605</v>
      </c>
    </row>
    <row r="1659" customFormat="false" ht="12.75" hidden="false" customHeight="false" outlineLevel="0" collapsed="false">
      <c r="A1659" s="0" t="n">
        <v>42032044</v>
      </c>
      <c r="B1659" s="0" t="n">
        <v>4</v>
      </c>
      <c r="C1659" s="0" t="s">
        <v>73</v>
      </c>
      <c r="D1659" s="0" t="n">
        <v>3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3</v>
      </c>
      <c r="J1659" s="0" t="n">
        <v>1.39810847232338</v>
      </c>
      <c r="K1659" s="0" t="n">
        <v>1.89183791614104</v>
      </c>
      <c r="L1659" s="0" t="n">
        <v>1.89092974748614</v>
      </c>
      <c r="M1659" s="0" t="n">
        <v>1.99706193049215</v>
      </c>
      <c r="N1659" s="0" t="n">
        <v>2.80941638744168</v>
      </c>
      <c r="O1659" s="0" t="n">
        <v>2.10498065527193</v>
      </c>
      <c r="P1659" s="0" t="n">
        <v>2.00599662211516</v>
      </c>
      <c r="Q1659" s="0" t="n">
        <v>1.8896976774848</v>
      </c>
      <c r="R1659" s="0" t="n">
        <v>1.79050243991597</v>
      </c>
      <c r="S1659" s="0" t="n">
        <v>2.02549470602734</v>
      </c>
      <c r="T1659" s="0" t="n">
        <v>1.55995682093315</v>
      </c>
      <c r="U1659" s="0" t="n">
        <v>1.18291901569638</v>
      </c>
      <c r="V1659" s="0" t="n">
        <v>1.75076404441001</v>
      </c>
      <c r="W1659" s="0" t="n">
        <v>1.62754729832152</v>
      </c>
      <c r="X1659" s="0" t="n">
        <v>2.09844655137799</v>
      </c>
      <c r="Y1659" s="0" t="n">
        <v>1.49777829578914</v>
      </c>
      <c r="Z1659" s="0" t="n">
        <v>2.63867745091438</v>
      </c>
      <c r="AA1659" s="0" t="n">
        <v>2.56523063014159</v>
      </c>
      <c r="AB1659" s="0" t="n">
        <v>2.00182383656466</v>
      </c>
      <c r="AC1659" s="0" t="n">
        <v>1.51010818637787</v>
      </c>
      <c r="AD1659" s="0" t="n">
        <v>1.85251372850935</v>
      </c>
      <c r="AE1659" s="0" t="n">
        <v>1.46634481565429</v>
      </c>
      <c r="AF1659" s="0" t="n">
        <v>2.42140837448449</v>
      </c>
      <c r="AG1659" s="0" t="n">
        <v>2.09152246169312</v>
      </c>
      <c r="AH1659" s="0" t="n">
        <v>2.44471197395342</v>
      </c>
    </row>
    <row r="1660" customFormat="false" ht="12.75" hidden="false" customHeight="false" outlineLevel="0" collapsed="false">
      <c r="A1660" s="0" t="n">
        <v>42032045</v>
      </c>
      <c r="B1660" s="0" t="n">
        <v>4</v>
      </c>
      <c r="C1660" s="0" t="s">
        <v>73</v>
      </c>
      <c r="D1660" s="0" t="n">
        <v>3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4</v>
      </c>
      <c r="J1660" s="0" t="n">
        <v>3.14258472845342</v>
      </c>
      <c r="K1660" s="0" t="n">
        <v>3.74648157203975</v>
      </c>
      <c r="L1660" s="0" t="n">
        <v>3.74234466109466</v>
      </c>
      <c r="M1660" s="0" t="n">
        <v>3.91470618807673</v>
      </c>
      <c r="N1660" s="0" t="n">
        <v>5.04528555032276</v>
      </c>
      <c r="O1660" s="0" t="n">
        <v>4.04236604663642</v>
      </c>
      <c r="P1660" s="0" t="n">
        <v>3.96811530061958</v>
      </c>
      <c r="Q1660" s="0" t="n">
        <v>3.77989955535276</v>
      </c>
      <c r="R1660" s="0" t="n">
        <v>3.65999119533875</v>
      </c>
      <c r="S1660" s="0" t="n">
        <v>3.95734657032827</v>
      </c>
      <c r="T1660" s="0" t="n">
        <v>3.30798486110856</v>
      </c>
      <c r="U1660" s="0" t="n">
        <v>2.71420581473063</v>
      </c>
      <c r="V1660" s="0" t="n">
        <v>3.53219172353675</v>
      </c>
      <c r="W1660" s="0" t="n">
        <v>3.40345093109315</v>
      </c>
      <c r="X1660" s="0" t="n">
        <v>4.06347915104301</v>
      </c>
      <c r="Y1660" s="0" t="n">
        <v>3.21439735331074</v>
      </c>
      <c r="Z1660" s="0" t="n">
        <v>4.79478120239326</v>
      </c>
      <c r="AA1660" s="0" t="n">
        <v>4.66055323365985</v>
      </c>
      <c r="AB1660" s="0" t="n">
        <v>3.91406297034591</v>
      </c>
      <c r="AC1660" s="0" t="n">
        <v>3.19702050304695</v>
      </c>
      <c r="AD1660" s="0" t="n">
        <v>3.69482325250385</v>
      </c>
      <c r="AE1660" s="0" t="n">
        <v>3.10443106917984</v>
      </c>
      <c r="AF1660" s="0" t="n">
        <v>4.42735127679096</v>
      </c>
      <c r="AG1660" s="0" t="n">
        <v>4.01188302616589</v>
      </c>
      <c r="AH1660" s="0" t="n">
        <v>4.47101926448858</v>
      </c>
    </row>
    <row r="1661" customFormat="false" ht="12.75" hidden="false" customHeight="false" outlineLevel="0" collapsed="false">
      <c r="A1661" s="0" t="n">
        <v>42032046</v>
      </c>
      <c r="B1661" s="0" t="n">
        <v>4</v>
      </c>
      <c r="C1661" s="0" t="s">
        <v>73</v>
      </c>
      <c r="D1661" s="0" t="n">
        <v>3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5</v>
      </c>
      <c r="J1661" s="0" t="n">
        <v>1.51059205097373</v>
      </c>
      <c r="K1661" s="0" t="n">
        <v>2.1399354836219</v>
      </c>
      <c r="L1661" s="0" t="n">
        <v>2.02662015855319</v>
      </c>
      <c r="M1661" s="0" t="n">
        <v>2.08328814693467</v>
      </c>
      <c r="N1661" s="0" t="n">
        <v>3.00057666443624</v>
      </c>
      <c r="O1661" s="0" t="n">
        <v>2.07418710830096</v>
      </c>
      <c r="P1661" s="0" t="n">
        <v>1.74480017816585</v>
      </c>
      <c r="Q1661" s="0" t="n">
        <v>2.01336061822954</v>
      </c>
      <c r="R1661" s="0" t="n">
        <v>1.6982606416249</v>
      </c>
      <c r="S1661" s="0" t="n">
        <v>1.74243078769162</v>
      </c>
      <c r="T1661" s="0" t="n">
        <v>1.80924384365967</v>
      </c>
      <c r="U1661" s="0" t="n">
        <v>1.47104702098445</v>
      </c>
      <c r="V1661" s="0" t="n">
        <v>2.05550478736701</v>
      </c>
      <c r="W1661" s="0" t="n">
        <v>1.69106248571379</v>
      </c>
      <c r="X1661" s="0" t="n">
        <v>2.34312650784721</v>
      </c>
      <c r="Y1661" s="0" t="n">
        <v>1.35643872550076</v>
      </c>
      <c r="Z1661" s="0" t="n">
        <v>2.62125401000805</v>
      </c>
      <c r="AA1661" s="0" t="n">
        <v>3.23054246735835</v>
      </c>
      <c r="AB1661" s="0" t="n">
        <v>1.84724213745892</v>
      </c>
      <c r="AC1661" s="0" t="n">
        <v>1.53337576217416</v>
      </c>
      <c r="AD1661" s="0" t="n">
        <v>2.11066796873787</v>
      </c>
      <c r="AE1661" s="0" t="n">
        <v>1.36973138016395</v>
      </c>
      <c r="AF1661" s="0" t="n">
        <v>2.60896538274282</v>
      </c>
      <c r="AG1661" s="0" t="n">
        <v>2.18920466868647</v>
      </c>
      <c r="AH1661" s="0" t="n">
        <v>2.61407011786123</v>
      </c>
    </row>
    <row r="1662" customFormat="false" ht="12.75" hidden="false" customHeight="false" outlineLevel="0" collapsed="false">
      <c r="A1662" s="0" t="n">
        <v>42032048</v>
      </c>
      <c r="B1662" s="0" t="n">
        <v>4</v>
      </c>
      <c r="C1662" s="0" t="s">
        <v>73</v>
      </c>
      <c r="D1662" s="0" t="n">
        <v>3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6</v>
      </c>
      <c r="J1662" s="0" t="n">
        <v>0.936097262966554</v>
      </c>
      <c r="K1662" s="0" t="n">
        <v>1.41668704803038</v>
      </c>
      <c r="L1662" s="0" t="n">
        <v>1.30256015097561</v>
      </c>
      <c r="M1662" s="0" t="n">
        <v>1.33633160976906</v>
      </c>
      <c r="N1662" s="0" t="n">
        <v>2.09360307553774</v>
      </c>
      <c r="O1662" s="0" t="n">
        <v>1.36477260312173</v>
      </c>
      <c r="P1662" s="0" t="n">
        <v>1.15037952892664</v>
      </c>
      <c r="Q1662" s="0" t="n">
        <v>1.29377546076045</v>
      </c>
      <c r="R1662" s="0" t="n">
        <v>1.07530275398862</v>
      </c>
      <c r="S1662" s="0" t="n">
        <v>1.14324420031516</v>
      </c>
      <c r="T1662" s="0" t="n">
        <v>1.13652899456157</v>
      </c>
      <c r="U1662" s="0" t="n">
        <v>0.853336814054168</v>
      </c>
      <c r="V1662" s="0" t="n">
        <v>1.3038831531484</v>
      </c>
      <c r="W1662" s="0" t="n">
        <v>1.03054044814681</v>
      </c>
      <c r="X1662" s="0" t="n">
        <v>1.47812254257673</v>
      </c>
      <c r="Y1662" s="0" t="n">
        <v>0.801472667082461</v>
      </c>
      <c r="Z1662" s="0" t="n">
        <v>1.77913308193109</v>
      </c>
      <c r="AA1662" s="0" t="n">
        <v>2.19126303187695</v>
      </c>
      <c r="AB1662" s="0" t="n">
        <v>1.20661147875655</v>
      </c>
      <c r="AC1662" s="0" t="n">
        <v>0.975968176347101</v>
      </c>
      <c r="AD1662" s="0" t="n">
        <v>1.3170833114768</v>
      </c>
      <c r="AE1662" s="0" t="n">
        <v>0.818893791429921</v>
      </c>
      <c r="AF1662" s="0" t="n">
        <v>1.76060025716014</v>
      </c>
      <c r="AG1662" s="0" t="n">
        <v>1.45757533204349</v>
      </c>
      <c r="AH1662" s="0" t="n">
        <v>1.79694481738255</v>
      </c>
    </row>
    <row r="1663" customFormat="false" ht="12.75" hidden="false" customHeight="false" outlineLevel="0" collapsed="false">
      <c r="A1663" s="0" t="n">
        <v>42032049</v>
      </c>
      <c r="B1663" s="0" t="n">
        <v>4</v>
      </c>
      <c r="C1663" s="0" t="s">
        <v>73</v>
      </c>
      <c r="D1663" s="0" t="n">
        <v>3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7</v>
      </c>
      <c r="J1663" s="0" t="n">
        <v>2.22033015717695</v>
      </c>
      <c r="K1663" s="0" t="n">
        <v>3.0099693760641</v>
      </c>
      <c r="L1663" s="0" t="n">
        <v>2.90815255027722</v>
      </c>
      <c r="M1663" s="0" t="n">
        <v>2.99342368226324</v>
      </c>
      <c r="N1663" s="0" t="n">
        <v>4.0682105577</v>
      </c>
      <c r="O1663" s="0" t="n">
        <v>2.92971479172716</v>
      </c>
      <c r="P1663" s="0" t="n">
        <v>2.46105604234699</v>
      </c>
      <c r="Q1663" s="0" t="n">
        <v>2.88951678306501</v>
      </c>
      <c r="R1663" s="0" t="n">
        <v>2.46128194568304</v>
      </c>
      <c r="S1663" s="0" t="n">
        <v>2.46586098522121</v>
      </c>
      <c r="T1663" s="0" t="n">
        <v>2.63582858208872</v>
      </c>
      <c r="U1663" s="0" t="n">
        <v>2.2542043122327</v>
      </c>
      <c r="V1663" s="0" t="n">
        <v>2.97544318473841</v>
      </c>
      <c r="W1663" s="0" t="n">
        <v>2.51250860978845</v>
      </c>
      <c r="X1663" s="0" t="n">
        <v>3.40419080095597</v>
      </c>
      <c r="Y1663" s="0" t="n">
        <v>2.05503098746235</v>
      </c>
      <c r="Z1663" s="0" t="n">
        <v>3.62397233184666</v>
      </c>
      <c r="AA1663" s="0" t="n">
        <v>4.46834765424662</v>
      </c>
      <c r="AB1663" s="0" t="n">
        <v>2.62211562962913</v>
      </c>
      <c r="AC1663" s="0" t="n">
        <v>2.21468384595215</v>
      </c>
      <c r="AD1663" s="0" t="n">
        <v>3.08836238583081</v>
      </c>
      <c r="AE1663" s="0" t="n">
        <v>2.05994821735934</v>
      </c>
      <c r="AF1663" s="0" t="n">
        <v>3.62152464356712</v>
      </c>
      <c r="AG1663" s="0" t="n">
        <v>3.067275208383</v>
      </c>
      <c r="AH1663" s="0" t="n">
        <v>3.58192442009898</v>
      </c>
    </row>
    <row r="1664" customFormat="false" ht="12.75" hidden="false" customHeight="false" outlineLevel="0" collapsed="false">
      <c r="A1664" s="0" t="n">
        <v>42032050</v>
      </c>
      <c r="B1664" s="0" t="n">
        <v>4</v>
      </c>
      <c r="C1664" s="0" t="s">
        <v>73</v>
      </c>
      <c r="D1664" s="0" t="n">
        <v>3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8</v>
      </c>
      <c r="J1664" s="0" t="n">
        <v>87.2780505424472</v>
      </c>
      <c r="K1664" s="0" t="n">
        <v>115.562206862987</v>
      </c>
      <c r="L1664" s="0" t="n">
        <v>103.897975073667</v>
      </c>
      <c r="M1664" s="0" t="n">
        <v>98.5972850114546</v>
      </c>
      <c r="N1664" s="0" t="n">
        <v>115.75371804003</v>
      </c>
      <c r="O1664" s="0" t="n">
        <v>95.3869225597551</v>
      </c>
      <c r="P1664" s="0" t="n">
        <v>94.1055086308358</v>
      </c>
      <c r="Q1664" s="0" t="n">
        <v>93.6218386740277</v>
      </c>
      <c r="R1664" s="0" t="n">
        <v>105.569479949881</v>
      </c>
      <c r="S1664" s="0" t="n">
        <v>115.124162447076</v>
      </c>
      <c r="T1664" s="0" t="n">
        <v>89.7421462146366</v>
      </c>
      <c r="U1664" s="0" t="n">
        <v>83.5431014620264</v>
      </c>
      <c r="V1664" s="0" t="n">
        <v>95.3338590956397</v>
      </c>
      <c r="W1664" s="0" t="n">
        <v>86.6545472631333</v>
      </c>
      <c r="X1664" s="0" t="n">
        <v>99.4719870439447</v>
      </c>
      <c r="Y1664" s="0" t="n">
        <v>78.1214584624148</v>
      </c>
      <c r="Z1664" s="0" t="n">
        <v>115.327419242633</v>
      </c>
      <c r="AA1664" s="0" t="n">
        <v>103.258048310552</v>
      </c>
      <c r="AB1664" s="0" t="n">
        <v>100.562198792943</v>
      </c>
      <c r="AC1664" s="0" t="n">
        <v>93.3560229803353</v>
      </c>
      <c r="AD1664" s="0" t="n">
        <v>113.073675514541</v>
      </c>
      <c r="AE1664" s="0" t="n">
        <v>80.9398078702747</v>
      </c>
      <c r="AF1664" s="0" t="n">
        <v>114.719571388054</v>
      </c>
      <c r="AG1664" s="0" t="n">
        <v>103.731926993045</v>
      </c>
      <c r="AH1664" s="0" t="n">
        <v>100.817249465984</v>
      </c>
    </row>
    <row r="1665" customFormat="false" ht="12.75" hidden="false" customHeight="false" outlineLevel="0" collapsed="false">
      <c r="A1665" s="0" t="n">
        <v>42032051</v>
      </c>
      <c r="B1665" s="0" t="n">
        <v>4</v>
      </c>
      <c r="C1665" s="0" t="s">
        <v>73</v>
      </c>
      <c r="D1665" s="0" t="n">
        <v>3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0</v>
      </c>
      <c r="J1665" s="0" t="n">
        <v>56.4817524810009</v>
      </c>
      <c r="K1665" s="0" t="n">
        <v>80.0301876615126</v>
      </c>
      <c r="L1665" s="0" t="n">
        <v>71.952368066622</v>
      </c>
      <c r="M1665" s="0" t="n">
        <v>68.6766216220993</v>
      </c>
      <c r="N1665" s="0" t="n">
        <v>84.7462698571282</v>
      </c>
      <c r="O1665" s="0" t="n">
        <v>67.1611963212058</v>
      </c>
      <c r="P1665" s="0" t="n">
        <v>65.1708003866448</v>
      </c>
      <c r="Q1665" s="0" t="n">
        <v>64.4449659264455</v>
      </c>
      <c r="R1665" s="0" t="n">
        <v>71.7293397324014</v>
      </c>
      <c r="S1665" s="0" t="n">
        <v>80.1881973019885</v>
      </c>
      <c r="T1665" s="0" t="n">
        <v>59.633004426063</v>
      </c>
      <c r="U1665" s="0" t="n">
        <v>52.9591599163006</v>
      </c>
      <c r="V1665" s="0" t="n">
        <v>65.2082890483968</v>
      </c>
      <c r="W1665" s="0" t="n">
        <v>58.0339102930914</v>
      </c>
      <c r="X1665" s="0" t="n">
        <v>69.6689568206043</v>
      </c>
      <c r="Y1665" s="0" t="n">
        <v>51.4825333838274</v>
      </c>
      <c r="Z1665" s="0" t="n">
        <v>83.7970793726281</v>
      </c>
      <c r="AA1665" s="0" t="n">
        <v>75.0274559767773</v>
      </c>
      <c r="AB1665" s="0" t="n">
        <v>70.045256065488</v>
      </c>
      <c r="AC1665" s="0" t="n">
        <v>62.0343992918458</v>
      </c>
      <c r="AD1665" s="0" t="n">
        <v>77.834715371106</v>
      </c>
      <c r="AE1665" s="0" t="n">
        <v>53.7839145213753</v>
      </c>
      <c r="AF1665" s="0" t="n">
        <v>83.0231226411043</v>
      </c>
      <c r="AG1665" s="0" t="n">
        <v>73.036849565962</v>
      </c>
      <c r="AH1665" s="0" t="n">
        <v>72.9619433325813</v>
      </c>
    </row>
    <row r="1666" customFormat="false" ht="12.75" hidden="false" customHeight="false" outlineLevel="0" collapsed="false">
      <c r="A1666" s="0" t="n">
        <v>42032052</v>
      </c>
      <c r="B1666" s="0" t="n">
        <v>4</v>
      </c>
      <c r="C1666" s="0" t="s">
        <v>73</v>
      </c>
      <c r="D1666" s="0" t="n">
        <v>3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1</v>
      </c>
      <c r="J1666" s="0" t="n">
        <v>128.839619758505</v>
      </c>
      <c r="K1666" s="0" t="n">
        <v>161.486601002816</v>
      </c>
      <c r="L1666" s="0" t="n">
        <v>145.187006212284</v>
      </c>
      <c r="M1666" s="0" t="n">
        <v>137.124955496496</v>
      </c>
      <c r="N1666" s="0" t="n">
        <v>154.399238518286</v>
      </c>
      <c r="O1666" s="0" t="n">
        <v>131.478307820995</v>
      </c>
      <c r="P1666" s="0" t="n">
        <v>131.503015881762</v>
      </c>
      <c r="Q1666" s="0" t="n">
        <v>131.479869726784</v>
      </c>
      <c r="R1666" s="0" t="n">
        <v>149.847449971593</v>
      </c>
      <c r="S1666" s="0" t="n">
        <v>160.109841262796</v>
      </c>
      <c r="T1666" s="0" t="n">
        <v>129.702387875888</v>
      </c>
      <c r="U1666" s="0" t="n">
        <v>125.355671473858</v>
      </c>
      <c r="V1666" s="0" t="n">
        <v>134.582964039444</v>
      </c>
      <c r="W1666" s="0" t="n">
        <v>124.450384561261</v>
      </c>
      <c r="X1666" s="0" t="n">
        <v>137.711158863172</v>
      </c>
      <c r="Y1666" s="0" t="n">
        <v>113.662620527577</v>
      </c>
      <c r="Z1666" s="0" t="n">
        <v>154.821677374328</v>
      </c>
      <c r="AA1666" s="0" t="n">
        <v>138.619110241299</v>
      </c>
      <c r="AB1666" s="0" t="n">
        <v>139.85767490971</v>
      </c>
      <c r="AC1666" s="0" t="n">
        <v>134.925446001545</v>
      </c>
      <c r="AD1666" s="0" t="n">
        <v>158.797480766684</v>
      </c>
      <c r="AE1666" s="0" t="n">
        <v>116.980558163629</v>
      </c>
      <c r="AF1666" s="0" t="n">
        <v>154.526509806875</v>
      </c>
      <c r="AG1666" s="0" t="n">
        <v>142.980797179118</v>
      </c>
      <c r="AH1666" s="0" t="n">
        <v>135.800173412519</v>
      </c>
    </row>
    <row r="1667" customFormat="false" ht="12.75" hidden="false" customHeight="false" outlineLevel="0" collapsed="false">
      <c r="A1667" s="0" t="n">
        <v>40033000</v>
      </c>
      <c r="B1667" s="0" t="n">
        <v>4</v>
      </c>
      <c r="C1667" s="0" t="s">
        <v>73</v>
      </c>
      <c r="D1667" s="0" t="n">
        <v>3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0</v>
      </c>
      <c r="J1667" s="0" t="n">
        <v>1</v>
      </c>
      <c r="K1667" s="0" t="n">
        <v>2</v>
      </c>
      <c r="L1667" s="0" t="n">
        <v>2</v>
      </c>
      <c r="M1667" s="0" t="n">
        <v>4</v>
      </c>
      <c r="N1667" s="0" t="n">
        <v>3</v>
      </c>
      <c r="O1667" s="0" t="n">
        <v>2</v>
      </c>
      <c r="P1667" s="0" t="n">
        <v>2</v>
      </c>
      <c r="Q1667" s="0" t="n">
        <v>1</v>
      </c>
      <c r="R1667" s="0" t="n">
        <v>0</v>
      </c>
      <c r="S1667" s="0" t="n">
        <v>0</v>
      </c>
      <c r="T1667" s="0" t="n">
        <v>0</v>
      </c>
      <c r="U1667" s="0" t="n">
        <v>2</v>
      </c>
      <c r="V1667" s="0" t="n">
        <v>2</v>
      </c>
      <c r="W1667" s="0" t="n">
        <v>2</v>
      </c>
      <c r="X1667" s="0" t="n">
        <v>4</v>
      </c>
      <c r="Y1667" s="0" t="n">
        <v>0</v>
      </c>
      <c r="Z1667" s="0" t="n">
        <v>1</v>
      </c>
      <c r="AA1667" s="0" t="n">
        <v>6</v>
      </c>
      <c r="AB1667" s="0" t="n">
        <v>1</v>
      </c>
      <c r="AC1667" s="0" t="n">
        <v>1</v>
      </c>
      <c r="AD1667" s="0" t="n">
        <v>3</v>
      </c>
      <c r="AE1667" s="0" t="n">
        <v>1</v>
      </c>
      <c r="AF1667" s="0" t="n">
        <v>3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40033001</v>
      </c>
      <c r="B1668" s="0" t="n">
        <v>4</v>
      </c>
      <c r="C1668" s="0" t="s">
        <v>73</v>
      </c>
      <c r="D1668" s="0" t="n">
        <v>3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1</v>
      </c>
      <c r="J1668" s="0" t="n">
        <v>0</v>
      </c>
      <c r="K1668" s="0" t="n">
        <v>1</v>
      </c>
      <c r="L1668" s="0" t="n">
        <v>1</v>
      </c>
      <c r="M1668" s="0" t="n">
        <v>2</v>
      </c>
      <c r="N1668" s="0" t="n">
        <v>2</v>
      </c>
      <c r="O1668" s="0" t="n">
        <v>3</v>
      </c>
      <c r="P1668" s="0" t="n">
        <v>0</v>
      </c>
      <c r="Q1668" s="0" t="n">
        <v>2</v>
      </c>
      <c r="R1668" s="0" t="n">
        <v>0</v>
      </c>
      <c r="S1668" s="0" t="n">
        <v>1</v>
      </c>
      <c r="T1668" s="0" t="n">
        <v>1</v>
      </c>
      <c r="U1668" s="0" t="n">
        <v>0</v>
      </c>
      <c r="V1668" s="0" t="n">
        <v>0</v>
      </c>
      <c r="W1668" s="0" t="n">
        <v>1</v>
      </c>
      <c r="X1668" s="0" t="n">
        <v>1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1</v>
      </c>
      <c r="AF1668" s="0" t="n">
        <v>2</v>
      </c>
      <c r="AG1668" s="0" t="n">
        <v>0</v>
      </c>
      <c r="AH1668" s="0" t="n">
        <v>1</v>
      </c>
    </row>
    <row r="1669" customFormat="false" ht="12.75" hidden="false" customHeight="false" outlineLevel="0" collapsed="false">
      <c r="A1669" s="0" t="n">
        <v>40033002</v>
      </c>
      <c r="B1669" s="0" t="n">
        <v>4</v>
      </c>
      <c r="C1669" s="0" t="s">
        <v>73</v>
      </c>
      <c r="D1669" s="0" t="n">
        <v>3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2</v>
      </c>
      <c r="J1669" s="0" t="n">
        <v>0</v>
      </c>
      <c r="K1669" s="0" t="n">
        <v>1</v>
      </c>
      <c r="L1669" s="0" t="n">
        <v>2</v>
      </c>
      <c r="M1669" s="0" t="n">
        <v>3</v>
      </c>
      <c r="N1669" s="0" t="n">
        <v>1</v>
      </c>
      <c r="O1669" s="0" t="n">
        <v>1</v>
      </c>
      <c r="P1669" s="0" t="n">
        <v>1</v>
      </c>
      <c r="Q1669" s="0" t="n">
        <v>2</v>
      </c>
      <c r="R1669" s="0" t="n">
        <v>2</v>
      </c>
      <c r="S1669" s="0" t="n">
        <v>0</v>
      </c>
      <c r="T1669" s="0" t="n">
        <v>1</v>
      </c>
      <c r="U1669" s="0" t="n">
        <v>0</v>
      </c>
      <c r="V1669" s="0" t="n">
        <v>0</v>
      </c>
      <c r="W1669" s="0" t="n">
        <v>2</v>
      </c>
      <c r="X1669" s="0" t="n">
        <v>1</v>
      </c>
      <c r="Y1669" s="0" t="n">
        <v>0</v>
      </c>
      <c r="Z1669" s="0" t="n">
        <v>0</v>
      </c>
      <c r="AA1669" s="0" t="n">
        <v>2</v>
      </c>
      <c r="AB1669" s="0" t="n">
        <v>0</v>
      </c>
      <c r="AC1669" s="0" t="n">
        <v>1</v>
      </c>
      <c r="AD1669" s="0" t="n">
        <v>1</v>
      </c>
      <c r="AE1669" s="0" t="n">
        <v>0</v>
      </c>
      <c r="AF1669" s="0" t="n">
        <v>1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40033003</v>
      </c>
      <c r="B1670" s="0" t="n">
        <v>4</v>
      </c>
      <c r="C1670" s="0" t="s">
        <v>73</v>
      </c>
      <c r="D1670" s="0" t="n">
        <v>3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3</v>
      </c>
      <c r="J1670" s="0" t="n">
        <v>1</v>
      </c>
      <c r="K1670" s="0" t="n">
        <v>1</v>
      </c>
      <c r="L1670" s="0" t="n">
        <v>2</v>
      </c>
      <c r="M1670" s="0" t="n">
        <v>0</v>
      </c>
      <c r="N1670" s="0" t="n">
        <v>3</v>
      </c>
      <c r="O1670" s="0" t="n">
        <v>1</v>
      </c>
      <c r="P1670" s="0" t="n">
        <v>1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1</v>
      </c>
      <c r="W1670" s="0" t="n">
        <v>2</v>
      </c>
      <c r="X1670" s="0" t="n">
        <v>0</v>
      </c>
      <c r="Y1670" s="0" t="n">
        <v>0</v>
      </c>
      <c r="Z1670" s="0" t="n">
        <v>1</v>
      </c>
      <c r="AA1670" s="0" t="n">
        <v>2</v>
      </c>
      <c r="AB1670" s="0" t="n">
        <v>2</v>
      </c>
      <c r="AC1670" s="0" t="n">
        <v>0</v>
      </c>
      <c r="AD1670" s="0" t="n">
        <v>2</v>
      </c>
      <c r="AE1670" s="0" t="n">
        <v>1</v>
      </c>
      <c r="AF1670" s="0" t="n">
        <v>3</v>
      </c>
      <c r="AG1670" s="0" t="n">
        <v>0</v>
      </c>
      <c r="AH1670" s="0" t="n">
        <v>2</v>
      </c>
    </row>
    <row r="1671" customFormat="false" ht="12.75" hidden="false" customHeight="false" outlineLevel="0" collapsed="false">
      <c r="A1671" s="0" t="n">
        <v>40033004</v>
      </c>
      <c r="B1671" s="0" t="n">
        <v>4</v>
      </c>
      <c r="C1671" s="0" t="s">
        <v>73</v>
      </c>
      <c r="D1671" s="0" t="n">
        <v>3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4</v>
      </c>
      <c r="J1671" s="0" t="n">
        <v>2</v>
      </c>
      <c r="K1671" s="0" t="n">
        <v>3</v>
      </c>
      <c r="L1671" s="0" t="n">
        <v>0</v>
      </c>
      <c r="M1671" s="0" t="n">
        <v>2</v>
      </c>
      <c r="N1671" s="0" t="n">
        <v>2</v>
      </c>
      <c r="O1671" s="0" t="n">
        <v>0</v>
      </c>
      <c r="P1671" s="0" t="n">
        <v>1</v>
      </c>
      <c r="Q1671" s="0" t="n">
        <v>0</v>
      </c>
      <c r="R1671" s="0" t="n">
        <v>1</v>
      </c>
      <c r="S1671" s="0" t="n">
        <v>1</v>
      </c>
      <c r="T1671" s="0" t="n">
        <v>1</v>
      </c>
      <c r="U1671" s="0" t="n">
        <v>0</v>
      </c>
      <c r="V1671" s="0" t="n">
        <v>1</v>
      </c>
      <c r="W1671" s="0" t="n">
        <v>4</v>
      </c>
      <c r="X1671" s="0" t="n">
        <v>0</v>
      </c>
      <c r="Y1671" s="0" t="n">
        <v>5</v>
      </c>
      <c r="Z1671" s="0" t="n">
        <v>2</v>
      </c>
      <c r="AA1671" s="0" t="n">
        <v>1</v>
      </c>
      <c r="AB1671" s="0" t="n">
        <v>2</v>
      </c>
      <c r="AC1671" s="0" t="n">
        <v>1</v>
      </c>
      <c r="AD1671" s="0" t="n">
        <v>1</v>
      </c>
      <c r="AE1671" s="0" t="n">
        <v>0</v>
      </c>
      <c r="AF1671" s="0" t="n">
        <v>1</v>
      </c>
      <c r="AG1671" s="0" t="n">
        <v>2</v>
      </c>
      <c r="AH1671" s="0" t="n">
        <v>0</v>
      </c>
    </row>
    <row r="1672" customFormat="false" ht="12.75" hidden="false" customHeight="false" outlineLevel="0" collapsed="false">
      <c r="A1672" s="0" t="n">
        <v>40033005</v>
      </c>
      <c r="B1672" s="0" t="n">
        <v>4</v>
      </c>
      <c r="C1672" s="0" t="s">
        <v>73</v>
      </c>
      <c r="D1672" s="0" t="n">
        <v>3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5</v>
      </c>
      <c r="J1672" s="0" t="n">
        <v>4</v>
      </c>
      <c r="K1672" s="0" t="n">
        <v>0</v>
      </c>
      <c r="L1672" s="0" t="n">
        <v>1</v>
      </c>
      <c r="M1672" s="0" t="n">
        <v>2</v>
      </c>
      <c r="N1672" s="0" t="n">
        <v>2</v>
      </c>
      <c r="O1672" s="0" t="n">
        <v>1</v>
      </c>
      <c r="P1672" s="0" t="n">
        <v>2</v>
      </c>
      <c r="Q1672" s="0" t="n">
        <v>0</v>
      </c>
      <c r="R1672" s="0" t="n">
        <v>0</v>
      </c>
      <c r="S1672" s="0" t="n">
        <v>0</v>
      </c>
      <c r="T1672" s="0" t="n">
        <v>1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3</v>
      </c>
      <c r="Z1672" s="0" t="n">
        <v>2</v>
      </c>
      <c r="AA1672" s="0" t="n">
        <v>3</v>
      </c>
      <c r="AB1672" s="0" t="n">
        <v>1</v>
      </c>
      <c r="AC1672" s="0" t="n">
        <v>2</v>
      </c>
      <c r="AD1672" s="0" t="n">
        <v>3</v>
      </c>
      <c r="AE1672" s="0" t="n">
        <v>0</v>
      </c>
      <c r="AF1672" s="0" t="n">
        <v>1</v>
      </c>
      <c r="AG1672" s="0" t="n">
        <v>0</v>
      </c>
      <c r="AH1672" s="0" t="n">
        <v>6</v>
      </c>
    </row>
    <row r="1673" customFormat="false" ht="12.75" hidden="false" customHeight="false" outlineLevel="0" collapsed="false">
      <c r="A1673" s="0" t="n">
        <v>40033006</v>
      </c>
      <c r="B1673" s="0" t="n">
        <v>4</v>
      </c>
      <c r="C1673" s="0" t="s">
        <v>73</v>
      </c>
      <c r="D1673" s="0" t="n">
        <v>3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6</v>
      </c>
      <c r="J1673" s="0" t="n">
        <v>1</v>
      </c>
      <c r="K1673" s="0" t="n">
        <v>2</v>
      </c>
      <c r="L1673" s="0" t="n">
        <v>1</v>
      </c>
      <c r="M1673" s="0" t="n">
        <v>1</v>
      </c>
      <c r="N1673" s="0" t="n">
        <v>2</v>
      </c>
      <c r="O1673" s="0" t="n">
        <v>5</v>
      </c>
      <c r="P1673" s="0" t="n">
        <v>4</v>
      </c>
      <c r="Q1673" s="0" t="n">
        <v>5</v>
      </c>
      <c r="R1673" s="0" t="n">
        <v>1</v>
      </c>
      <c r="S1673" s="0" t="n">
        <v>1</v>
      </c>
      <c r="T1673" s="0" t="n">
        <v>1</v>
      </c>
      <c r="U1673" s="0" t="n">
        <v>3</v>
      </c>
      <c r="V1673" s="0" t="n">
        <v>2</v>
      </c>
      <c r="W1673" s="0" t="n">
        <v>0</v>
      </c>
      <c r="X1673" s="0" t="n">
        <v>1</v>
      </c>
      <c r="Y1673" s="0" t="n">
        <v>0</v>
      </c>
      <c r="Z1673" s="0" t="n">
        <v>1</v>
      </c>
      <c r="AA1673" s="0" t="n">
        <v>1</v>
      </c>
      <c r="AB1673" s="0" t="n">
        <v>3</v>
      </c>
      <c r="AC1673" s="0" t="n">
        <v>3</v>
      </c>
      <c r="AD1673" s="0" t="n">
        <v>4</v>
      </c>
      <c r="AE1673" s="0" t="n">
        <v>0</v>
      </c>
      <c r="AF1673" s="0" t="n">
        <v>1</v>
      </c>
      <c r="AG1673" s="0" t="n">
        <v>2</v>
      </c>
      <c r="AH1673" s="0" t="n">
        <v>2</v>
      </c>
    </row>
    <row r="1674" customFormat="false" ht="12.75" hidden="false" customHeight="false" outlineLevel="0" collapsed="false">
      <c r="A1674" s="0" t="n">
        <v>40033007</v>
      </c>
      <c r="B1674" s="0" t="n">
        <v>4</v>
      </c>
      <c r="C1674" s="0" t="s">
        <v>73</v>
      </c>
      <c r="D1674" s="0" t="n">
        <v>3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7</v>
      </c>
      <c r="J1674" s="0" t="n">
        <v>4</v>
      </c>
      <c r="K1674" s="0" t="n">
        <v>3</v>
      </c>
      <c r="L1674" s="0" t="n">
        <v>1</v>
      </c>
      <c r="M1674" s="0" t="n">
        <v>2</v>
      </c>
      <c r="N1674" s="0" t="n">
        <v>3</v>
      </c>
      <c r="O1674" s="0" t="n">
        <v>2</v>
      </c>
      <c r="P1674" s="0" t="n">
        <v>0</v>
      </c>
      <c r="Q1674" s="0" t="n">
        <v>2</v>
      </c>
      <c r="R1674" s="0" t="n">
        <v>2</v>
      </c>
      <c r="S1674" s="0" t="n">
        <v>2</v>
      </c>
      <c r="T1674" s="0" t="n">
        <v>1</v>
      </c>
      <c r="U1674" s="0" t="n">
        <v>3</v>
      </c>
      <c r="V1674" s="0" t="n">
        <v>3</v>
      </c>
      <c r="W1674" s="0" t="n">
        <v>3</v>
      </c>
      <c r="X1674" s="0" t="n">
        <v>2</v>
      </c>
      <c r="Y1674" s="0" t="n">
        <v>2</v>
      </c>
      <c r="Z1674" s="0" t="n">
        <v>4</v>
      </c>
      <c r="AA1674" s="0" t="n">
        <v>3</v>
      </c>
      <c r="AB1674" s="0" t="n">
        <v>0</v>
      </c>
      <c r="AC1674" s="0" t="n">
        <v>4</v>
      </c>
      <c r="AD1674" s="0" t="n">
        <v>2</v>
      </c>
      <c r="AE1674" s="0" t="n">
        <v>1</v>
      </c>
      <c r="AF1674" s="0" t="n">
        <v>1</v>
      </c>
      <c r="AG1674" s="0" t="n">
        <v>3</v>
      </c>
      <c r="AH1674" s="0" t="n">
        <v>2</v>
      </c>
    </row>
    <row r="1675" customFormat="false" ht="12.75" hidden="false" customHeight="false" outlineLevel="0" collapsed="false">
      <c r="A1675" s="0" t="n">
        <v>40033008</v>
      </c>
      <c r="B1675" s="0" t="n">
        <v>4</v>
      </c>
      <c r="C1675" s="0" t="s">
        <v>73</v>
      </c>
      <c r="D1675" s="0" t="n">
        <v>3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8</v>
      </c>
      <c r="J1675" s="0" t="n">
        <v>2</v>
      </c>
      <c r="K1675" s="0" t="n">
        <v>5</v>
      </c>
      <c r="L1675" s="0" t="n">
        <v>1</v>
      </c>
      <c r="M1675" s="0" t="n">
        <v>1</v>
      </c>
      <c r="N1675" s="0" t="n">
        <v>1</v>
      </c>
      <c r="O1675" s="0" t="n">
        <v>0</v>
      </c>
      <c r="P1675" s="0" t="n">
        <v>1</v>
      </c>
      <c r="Q1675" s="0" t="n">
        <v>1</v>
      </c>
      <c r="R1675" s="0" t="n">
        <v>3</v>
      </c>
      <c r="S1675" s="0" t="n">
        <v>3</v>
      </c>
      <c r="T1675" s="0" t="n">
        <v>3</v>
      </c>
      <c r="U1675" s="0" t="n">
        <v>1</v>
      </c>
      <c r="V1675" s="0" t="n">
        <v>5</v>
      </c>
      <c r="W1675" s="0" t="n">
        <v>1</v>
      </c>
      <c r="X1675" s="0" t="n">
        <v>4</v>
      </c>
      <c r="Y1675" s="0" t="n">
        <v>5</v>
      </c>
      <c r="Z1675" s="0" t="n">
        <v>4</v>
      </c>
      <c r="AA1675" s="0" t="n">
        <v>4</v>
      </c>
      <c r="AB1675" s="0" t="n">
        <v>2</v>
      </c>
      <c r="AC1675" s="0" t="n">
        <v>2</v>
      </c>
      <c r="AD1675" s="0" t="n">
        <v>2</v>
      </c>
      <c r="AE1675" s="0" t="n">
        <v>1</v>
      </c>
      <c r="AF1675" s="0" t="n">
        <v>5</v>
      </c>
      <c r="AG1675" s="0" t="n">
        <v>5</v>
      </c>
      <c r="AH1675" s="0" t="n">
        <v>3</v>
      </c>
    </row>
    <row r="1676" customFormat="false" ht="12.75" hidden="false" customHeight="false" outlineLevel="0" collapsed="false">
      <c r="A1676" s="0" t="n">
        <v>40033009</v>
      </c>
      <c r="B1676" s="0" t="n">
        <v>4</v>
      </c>
      <c r="C1676" s="0" t="s">
        <v>73</v>
      </c>
      <c r="D1676" s="0" t="n">
        <v>3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59</v>
      </c>
      <c r="J1676" s="0" t="n">
        <v>3</v>
      </c>
      <c r="K1676" s="0" t="n">
        <v>3</v>
      </c>
      <c r="L1676" s="0" t="n">
        <v>2</v>
      </c>
      <c r="M1676" s="0" t="n">
        <v>3</v>
      </c>
      <c r="N1676" s="0" t="n">
        <v>3</v>
      </c>
      <c r="O1676" s="0" t="n">
        <v>6</v>
      </c>
      <c r="P1676" s="0" t="n">
        <v>7</v>
      </c>
      <c r="Q1676" s="0" t="n">
        <v>2</v>
      </c>
      <c r="R1676" s="0" t="n">
        <v>3</v>
      </c>
      <c r="S1676" s="0" t="n">
        <v>1</v>
      </c>
      <c r="T1676" s="0" t="n">
        <v>3</v>
      </c>
      <c r="U1676" s="0" t="n">
        <v>0</v>
      </c>
      <c r="V1676" s="0" t="n">
        <v>3</v>
      </c>
      <c r="W1676" s="0" t="n">
        <v>4</v>
      </c>
      <c r="X1676" s="0" t="n">
        <v>5</v>
      </c>
      <c r="Y1676" s="0" t="n">
        <v>2</v>
      </c>
      <c r="Z1676" s="0" t="n">
        <v>2</v>
      </c>
      <c r="AA1676" s="0" t="n">
        <v>3</v>
      </c>
      <c r="AB1676" s="0" t="n">
        <v>5</v>
      </c>
      <c r="AC1676" s="0" t="n">
        <v>2</v>
      </c>
      <c r="AD1676" s="0" t="n">
        <v>1</v>
      </c>
      <c r="AE1676" s="0" t="n">
        <v>2</v>
      </c>
      <c r="AF1676" s="0" t="n">
        <v>7</v>
      </c>
      <c r="AG1676" s="0" t="n">
        <v>4</v>
      </c>
      <c r="AH1676" s="0" t="n">
        <v>2</v>
      </c>
    </row>
    <row r="1677" customFormat="false" ht="12.75" hidden="false" customHeight="false" outlineLevel="0" collapsed="false">
      <c r="A1677" s="0" t="n">
        <v>40033010</v>
      </c>
      <c r="B1677" s="0" t="n">
        <v>4</v>
      </c>
      <c r="C1677" s="0" t="s">
        <v>73</v>
      </c>
      <c r="D1677" s="0" t="n">
        <v>3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0</v>
      </c>
      <c r="J1677" s="0" t="n">
        <v>4</v>
      </c>
      <c r="K1677" s="0" t="n">
        <v>2</v>
      </c>
      <c r="L1677" s="0" t="n">
        <v>2</v>
      </c>
      <c r="M1677" s="0" t="n">
        <v>4</v>
      </c>
      <c r="N1677" s="0" t="n">
        <v>2</v>
      </c>
      <c r="O1677" s="0" t="n">
        <v>2</v>
      </c>
      <c r="P1677" s="0" t="n">
        <v>3</v>
      </c>
      <c r="Q1677" s="0" t="n">
        <v>0</v>
      </c>
      <c r="R1677" s="0" t="n">
        <v>1</v>
      </c>
      <c r="S1677" s="0" t="n">
        <v>4</v>
      </c>
      <c r="T1677" s="0" t="n">
        <v>4</v>
      </c>
      <c r="U1677" s="0" t="n">
        <v>2</v>
      </c>
      <c r="V1677" s="0" t="n">
        <v>1</v>
      </c>
      <c r="W1677" s="0" t="n">
        <v>4</v>
      </c>
      <c r="X1677" s="0" t="n">
        <v>6</v>
      </c>
      <c r="Y1677" s="0" t="n">
        <v>2</v>
      </c>
      <c r="Z1677" s="0" t="n">
        <v>5</v>
      </c>
      <c r="AA1677" s="0" t="n">
        <v>5</v>
      </c>
      <c r="AB1677" s="0" t="n">
        <v>1</v>
      </c>
      <c r="AC1677" s="0" t="n">
        <v>0</v>
      </c>
      <c r="AD1677" s="0" t="n">
        <v>2</v>
      </c>
      <c r="AE1677" s="0" t="n">
        <v>3</v>
      </c>
      <c r="AF1677" s="0" t="n">
        <v>6</v>
      </c>
      <c r="AG1677" s="0" t="n">
        <v>5</v>
      </c>
      <c r="AH1677" s="0" t="n">
        <v>6</v>
      </c>
    </row>
    <row r="1678" customFormat="false" ht="12.75" hidden="false" customHeight="false" outlineLevel="0" collapsed="false">
      <c r="A1678" s="0" t="n">
        <v>40033011</v>
      </c>
      <c r="B1678" s="0" t="n">
        <v>4</v>
      </c>
      <c r="C1678" s="0" t="s">
        <v>73</v>
      </c>
      <c r="D1678" s="0" t="n">
        <v>3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1</v>
      </c>
      <c r="J1678" s="0" t="n">
        <v>6</v>
      </c>
      <c r="K1678" s="0" t="n">
        <v>4</v>
      </c>
      <c r="L1678" s="0" t="n">
        <v>5</v>
      </c>
      <c r="M1678" s="0" t="n">
        <v>0</v>
      </c>
      <c r="N1678" s="0" t="n">
        <v>9</v>
      </c>
      <c r="O1678" s="0" t="n">
        <v>3</v>
      </c>
      <c r="P1678" s="0" t="n">
        <v>9</v>
      </c>
      <c r="Q1678" s="0" t="n">
        <v>5</v>
      </c>
      <c r="R1678" s="0" t="n">
        <v>6</v>
      </c>
      <c r="S1678" s="0" t="n">
        <v>3</v>
      </c>
      <c r="T1678" s="0" t="n">
        <v>4</v>
      </c>
      <c r="U1678" s="0" t="n">
        <v>4</v>
      </c>
      <c r="V1678" s="0" t="n">
        <v>5</v>
      </c>
      <c r="W1678" s="0" t="n">
        <v>2</v>
      </c>
      <c r="X1678" s="0" t="n">
        <v>3</v>
      </c>
      <c r="Y1678" s="0" t="n">
        <v>8</v>
      </c>
      <c r="Z1678" s="0" t="n">
        <v>5</v>
      </c>
      <c r="AA1678" s="0" t="n">
        <v>5</v>
      </c>
      <c r="AB1678" s="0" t="n">
        <v>4</v>
      </c>
      <c r="AC1678" s="0" t="n">
        <v>4</v>
      </c>
      <c r="AD1678" s="0" t="n">
        <v>0</v>
      </c>
      <c r="AE1678" s="0" t="n">
        <v>8</v>
      </c>
      <c r="AF1678" s="0" t="n">
        <v>3</v>
      </c>
      <c r="AG1678" s="0" t="n">
        <v>5</v>
      </c>
      <c r="AH1678" s="0" t="n">
        <v>9</v>
      </c>
    </row>
    <row r="1679" customFormat="false" ht="12.75" hidden="false" customHeight="false" outlineLevel="0" collapsed="false">
      <c r="A1679" s="0" t="n">
        <v>40033012</v>
      </c>
      <c r="B1679" s="0" t="n">
        <v>4</v>
      </c>
      <c r="C1679" s="0" t="s">
        <v>73</v>
      </c>
      <c r="D1679" s="0" t="n">
        <v>3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2</v>
      </c>
      <c r="J1679" s="0" t="n">
        <v>2</v>
      </c>
      <c r="K1679" s="0" t="n">
        <v>9</v>
      </c>
      <c r="L1679" s="0" t="n">
        <v>5</v>
      </c>
      <c r="M1679" s="0" t="n">
        <v>4</v>
      </c>
      <c r="N1679" s="0" t="n">
        <v>3</v>
      </c>
      <c r="O1679" s="0" t="n">
        <v>8</v>
      </c>
      <c r="P1679" s="0" t="n">
        <v>5</v>
      </c>
      <c r="Q1679" s="0" t="n">
        <v>4</v>
      </c>
      <c r="R1679" s="0" t="n">
        <v>4</v>
      </c>
      <c r="S1679" s="0" t="n">
        <v>4</v>
      </c>
      <c r="T1679" s="0" t="n">
        <v>2</v>
      </c>
      <c r="U1679" s="0" t="n">
        <v>4</v>
      </c>
      <c r="V1679" s="0" t="n">
        <v>3</v>
      </c>
      <c r="W1679" s="0" t="n">
        <v>3</v>
      </c>
      <c r="X1679" s="0" t="n">
        <v>5</v>
      </c>
      <c r="Y1679" s="0" t="n">
        <v>6</v>
      </c>
      <c r="Z1679" s="0" t="n">
        <v>5</v>
      </c>
      <c r="AA1679" s="0" t="n">
        <v>5</v>
      </c>
      <c r="AB1679" s="0" t="n">
        <v>10</v>
      </c>
      <c r="AC1679" s="0" t="n">
        <v>7</v>
      </c>
      <c r="AD1679" s="0" t="n">
        <v>5</v>
      </c>
      <c r="AE1679" s="0" t="n">
        <v>7</v>
      </c>
      <c r="AF1679" s="0" t="n">
        <v>3</v>
      </c>
      <c r="AG1679" s="0" t="n">
        <v>7</v>
      </c>
      <c r="AH1679" s="0" t="n">
        <v>4</v>
      </c>
    </row>
    <row r="1680" customFormat="false" ht="12.75" hidden="false" customHeight="false" outlineLevel="0" collapsed="false">
      <c r="A1680" s="0" t="n">
        <v>40033013</v>
      </c>
      <c r="B1680" s="0" t="n">
        <v>4</v>
      </c>
      <c r="C1680" s="0" t="s">
        <v>73</v>
      </c>
      <c r="D1680" s="0" t="n">
        <v>3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3</v>
      </c>
      <c r="J1680" s="0" t="n">
        <v>5</v>
      </c>
      <c r="K1680" s="0" t="n">
        <v>5</v>
      </c>
      <c r="L1680" s="0" t="n">
        <v>9</v>
      </c>
      <c r="M1680" s="0" t="n">
        <v>6</v>
      </c>
      <c r="N1680" s="0" t="n">
        <v>4</v>
      </c>
      <c r="O1680" s="0" t="n">
        <v>6</v>
      </c>
      <c r="P1680" s="0" t="n">
        <v>8</v>
      </c>
      <c r="Q1680" s="0" t="n">
        <v>4</v>
      </c>
      <c r="R1680" s="0" t="n">
        <v>2</v>
      </c>
      <c r="S1680" s="0" t="n">
        <v>3</v>
      </c>
      <c r="T1680" s="0" t="n">
        <v>7</v>
      </c>
      <c r="U1680" s="0" t="n">
        <v>4</v>
      </c>
      <c r="V1680" s="0" t="n">
        <v>5</v>
      </c>
      <c r="W1680" s="0" t="n">
        <v>11</v>
      </c>
      <c r="X1680" s="0" t="n">
        <v>6</v>
      </c>
      <c r="Y1680" s="0" t="n">
        <v>1</v>
      </c>
      <c r="Z1680" s="0" t="n">
        <v>6</v>
      </c>
      <c r="AA1680" s="0" t="n">
        <v>7</v>
      </c>
      <c r="AB1680" s="0" t="n">
        <v>7</v>
      </c>
      <c r="AC1680" s="0" t="n">
        <v>5</v>
      </c>
      <c r="AD1680" s="0" t="n">
        <v>8</v>
      </c>
      <c r="AE1680" s="0" t="n">
        <v>7</v>
      </c>
      <c r="AF1680" s="0" t="n">
        <v>8</v>
      </c>
      <c r="AG1680" s="0" t="n">
        <v>7</v>
      </c>
      <c r="AH1680" s="0" t="n">
        <v>4</v>
      </c>
    </row>
    <row r="1681" customFormat="false" ht="12.75" hidden="false" customHeight="false" outlineLevel="0" collapsed="false">
      <c r="A1681" s="0" t="n">
        <v>40033014</v>
      </c>
      <c r="B1681" s="0" t="n">
        <v>4</v>
      </c>
      <c r="C1681" s="0" t="s">
        <v>73</v>
      </c>
      <c r="D1681" s="0" t="n">
        <v>3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4</v>
      </c>
      <c r="J1681" s="0" t="n">
        <v>3</v>
      </c>
      <c r="K1681" s="0" t="n">
        <v>5</v>
      </c>
      <c r="L1681" s="0" t="n">
        <v>5</v>
      </c>
      <c r="M1681" s="0" t="n">
        <v>10</v>
      </c>
      <c r="N1681" s="0" t="n">
        <v>8</v>
      </c>
      <c r="O1681" s="0" t="n">
        <v>8</v>
      </c>
      <c r="P1681" s="0" t="n">
        <v>4</v>
      </c>
      <c r="Q1681" s="0" t="n">
        <v>7</v>
      </c>
      <c r="R1681" s="0" t="n">
        <v>2</v>
      </c>
      <c r="S1681" s="0" t="n">
        <v>5</v>
      </c>
      <c r="T1681" s="0" t="n">
        <v>4</v>
      </c>
      <c r="U1681" s="0" t="n">
        <v>5</v>
      </c>
      <c r="V1681" s="0" t="n">
        <v>6</v>
      </c>
      <c r="W1681" s="0" t="n">
        <v>5</v>
      </c>
      <c r="X1681" s="0" t="n">
        <v>2</v>
      </c>
      <c r="Y1681" s="0" t="n">
        <v>6</v>
      </c>
      <c r="Z1681" s="0" t="n">
        <v>6</v>
      </c>
      <c r="AA1681" s="0" t="n">
        <v>7</v>
      </c>
      <c r="AB1681" s="0" t="n">
        <v>6</v>
      </c>
      <c r="AC1681" s="0" t="n">
        <v>6</v>
      </c>
      <c r="AD1681" s="0" t="n">
        <v>1</v>
      </c>
      <c r="AE1681" s="0" t="n">
        <v>6</v>
      </c>
      <c r="AF1681" s="0" t="n">
        <v>6</v>
      </c>
      <c r="AG1681" s="0" t="n">
        <v>10</v>
      </c>
      <c r="AH1681" s="0" t="n">
        <v>14</v>
      </c>
    </row>
    <row r="1682" customFormat="false" ht="12.75" hidden="false" customHeight="false" outlineLevel="0" collapsed="false">
      <c r="A1682" s="0" t="n">
        <v>40033015</v>
      </c>
      <c r="B1682" s="0" t="n">
        <v>4</v>
      </c>
      <c r="C1682" s="0" t="s">
        <v>73</v>
      </c>
      <c r="D1682" s="0" t="n">
        <v>3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5</v>
      </c>
      <c r="J1682" s="0" t="n">
        <v>3</v>
      </c>
      <c r="K1682" s="0" t="n">
        <v>3</v>
      </c>
      <c r="L1682" s="0" t="n">
        <v>3</v>
      </c>
      <c r="M1682" s="0" t="n">
        <v>6</v>
      </c>
      <c r="N1682" s="0" t="n">
        <v>7</v>
      </c>
      <c r="O1682" s="0" t="n">
        <v>2</v>
      </c>
      <c r="P1682" s="0" t="n">
        <v>5</v>
      </c>
      <c r="Q1682" s="0" t="n">
        <v>6</v>
      </c>
      <c r="R1682" s="0" t="n">
        <v>6</v>
      </c>
      <c r="S1682" s="0" t="n">
        <v>5</v>
      </c>
      <c r="T1682" s="0" t="n">
        <v>2</v>
      </c>
      <c r="U1682" s="0" t="n">
        <v>6</v>
      </c>
      <c r="V1682" s="0" t="n">
        <v>2</v>
      </c>
      <c r="W1682" s="0" t="n">
        <v>7</v>
      </c>
      <c r="X1682" s="0" t="n">
        <v>8</v>
      </c>
      <c r="Y1682" s="0" t="n">
        <v>6</v>
      </c>
      <c r="Z1682" s="0" t="n">
        <v>7</v>
      </c>
      <c r="AA1682" s="0" t="n">
        <v>9</v>
      </c>
      <c r="AB1682" s="0" t="n">
        <v>6</v>
      </c>
      <c r="AC1682" s="0" t="n">
        <v>2</v>
      </c>
      <c r="AD1682" s="0" t="n">
        <v>8</v>
      </c>
      <c r="AE1682" s="0" t="n">
        <v>1</v>
      </c>
      <c r="AF1682" s="0" t="n">
        <v>7</v>
      </c>
      <c r="AG1682" s="0" t="n">
        <v>6</v>
      </c>
      <c r="AH1682" s="0" t="n">
        <v>6</v>
      </c>
    </row>
    <row r="1683" customFormat="false" ht="12.75" hidden="false" customHeight="false" outlineLevel="0" collapsed="false">
      <c r="A1683" s="0" t="n">
        <v>40033016</v>
      </c>
      <c r="B1683" s="0" t="n">
        <v>4</v>
      </c>
      <c r="C1683" s="0" t="s">
        <v>73</v>
      </c>
      <c r="D1683" s="0" t="n">
        <v>3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6</v>
      </c>
      <c r="J1683" s="0" t="n">
        <v>5</v>
      </c>
      <c r="K1683" s="0" t="n">
        <v>2</v>
      </c>
      <c r="L1683" s="0" t="n">
        <v>4</v>
      </c>
      <c r="M1683" s="0" t="n">
        <v>0</v>
      </c>
      <c r="N1683" s="0" t="n">
        <v>3</v>
      </c>
      <c r="O1683" s="0" t="n">
        <v>3</v>
      </c>
      <c r="P1683" s="0" t="n">
        <v>7</v>
      </c>
      <c r="Q1683" s="0" t="n">
        <v>5</v>
      </c>
      <c r="R1683" s="0" t="n">
        <v>4</v>
      </c>
      <c r="S1683" s="0" t="n">
        <v>4</v>
      </c>
      <c r="T1683" s="0" t="n">
        <v>6</v>
      </c>
      <c r="U1683" s="0" t="n">
        <v>3</v>
      </c>
      <c r="V1683" s="0" t="n">
        <v>6</v>
      </c>
      <c r="W1683" s="0" t="n">
        <v>4</v>
      </c>
      <c r="X1683" s="0" t="n">
        <v>4</v>
      </c>
      <c r="Y1683" s="0" t="n">
        <v>3</v>
      </c>
      <c r="Z1683" s="0" t="n">
        <v>3</v>
      </c>
      <c r="AA1683" s="0" t="n">
        <v>5</v>
      </c>
      <c r="AB1683" s="0" t="n">
        <v>10</v>
      </c>
      <c r="AC1683" s="0" t="n">
        <v>4</v>
      </c>
      <c r="AD1683" s="0" t="n">
        <v>3</v>
      </c>
      <c r="AE1683" s="0" t="n">
        <v>6</v>
      </c>
      <c r="AF1683" s="0" t="n">
        <v>8</v>
      </c>
      <c r="AG1683" s="0" t="n">
        <v>4</v>
      </c>
      <c r="AH1683" s="0" t="n">
        <v>4</v>
      </c>
    </row>
    <row r="1684" customFormat="false" ht="12.75" hidden="false" customHeight="false" outlineLevel="0" collapsed="false">
      <c r="A1684" s="0" t="n">
        <v>40033017</v>
      </c>
      <c r="B1684" s="0" t="n">
        <v>4</v>
      </c>
      <c r="C1684" s="0" t="s">
        <v>73</v>
      </c>
      <c r="D1684" s="0" t="n">
        <v>3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7</v>
      </c>
      <c r="J1684" s="0" t="n">
        <v>1</v>
      </c>
      <c r="K1684" s="0" t="n">
        <v>2</v>
      </c>
      <c r="L1684" s="0" t="n">
        <v>2</v>
      </c>
      <c r="M1684" s="0" t="n">
        <v>2</v>
      </c>
      <c r="N1684" s="0" t="n">
        <v>2</v>
      </c>
      <c r="O1684" s="0" t="n">
        <v>6</v>
      </c>
      <c r="P1684" s="0" t="n">
        <v>5</v>
      </c>
      <c r="Q1684" s="0" t="n">
        <v>0</v>
      </c>
      <c r="R1684" s="0" t="n">
        <v>0</v>
      </c>
      <c r="S1684" s="0" t="n">
        <v>2</v>
      </c>
      <c r="T1684" s="0" t="n">
        <v>0</v>
      </c>
      <c r="U1684" s="0" t="n">
        <v>1</v>
      </c>
      <c r="V1684" s="0" t="n">
        <v>1</v>
      </c>
      <c r="W1684" s="0" t="n">
        <v>2</v>
      </c>
      <c r="X1684" s="0" t="n">
        <v>3</v>
      </c>
      <c r="Y1684" s="0" t="n">
        <v>3</v>
      </c>
      <c r="Z1684" s="0" t="n">
        <v>4</v>
      </c>
      <c r="AA1684" s="0" t="n">
        <v>3</v>
      </c>
      <c r="AB1684" s="0" t="n">
        <v>4</v>
      </c>
      <c r="AC1684" s="0" t="n">
        <v>4</v>
      </c>
      <c r="AD1684" s="0" t="n">
        <v>6</v>
      </c>
      <c r="AE1684" s="0" t="n">
        <v>3</v>
      </c>
      <c r="AF1684" s="0" t="n">
        <v>6</v>
      </c>
      <c r="AG1684" s="0" t="n">
        <v>1</v>
      </c>
      <c r="AH1684" s="0" t="n">
        <v>3</v>
      </c>
    </row>
    <row r="1685" customFormat="false" ht="12.75" hidden="false" customHeight="false" outlineLevel="0" collapsed="false">
      <c r="A1685" s="0" t="n">
        <v>40033018</v>
      </c>
      <c r="B1685" s="0" t="n">
        <v>4</v>
      </c>
      <c r="C1685" s="0" t="s">
        <v>73</v>
      </c>
      <c r="D1685" s="0" t="n">
        <v>3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8</v>
      </c>
      <c r="J1685" s="0" t="n">
        <v>1</v>
      </c>
      <c r="K1685" s="0" t="n">
        <v>0</v>
      </c>
      <c r="L1685" s="0" t="n">
        <v>0</v>
      </c>
      <c r="M1685" s="0" t="n">
        <v>0</v>
      </c>
      <c r="N1685" s="0" t="n">
        <v>1</v>
      </c>
      <c r="O1685" s="0" t="n">
        <v>1</v>
      </c>
      <c r="P1685" s="0" t="n">
        <v>0</v>
      </c>
      <c r="Q1685" s="0" t="n">
        <v>1</v>
      </c>
      <c r="R1685" s="0" t="n">
        <v>2</v>
      </c>
      <c r="S1685" s="0" t="n">
        <v>1</v>
      </c>
      <c r="T1685" s="0" t="n">
        <v>0</v>
      </c>
      <c r="U1685" s="0" t="n">
        <v>0</v>
      </c>
      <c r="V1685" s="0" t="n">
        <v>0</v>
      </c>
      <c r="W1685" s="0" t="n">
        <v>1</v>
      </c>
      <c r="X1685" s="0" t="n">
        <v>1</v>
      </c>
      <c r="Y1685" s="0" t="n">
        <v>3</v>
      </c>
      <c r="Z1685" s="0" t="n">
        <v>3</v>
      </c>
      <c r="AA1685" s="0" t="n">
        <v>2</v>
      </c>
      <c r="AB1685" s="0" t="n">
        <v>3</v>
      </c>
      <c r="AC1685" s="0" t="n">
        <v>1</v>
      </c>
      <c r="AD1685" s="0" t="n">
        <v>2</v>
      </c>
      <c r="AE1685" s="0" t="n">
        <v>2</v>
      </c>
      <c r="AF1685" s="0" t="n">
        <v>2</v>
      </c>
      <c r="AG1685" s="0" t="n">
        <v>5</v>
      </c>
      <c r="AH1685" s="0" t="n">
        <v>2</v>
      </c>
    </row>
    <row r="1686" customFormat="false" ht="12.75" hidden="false" customHeight="false" outlineLevel="0" collapsed="false">
      <c r="A1686" s="0" t="n">
        <v>40033019</v>
      </c>
      <c r="B1686" s="0" t="n">
        <v>4</v>
      </c>
      <c r="C1686" s="0" t="s">
        <v>73</v>
      </c>
      <c r="D1686" s="0" t="n">
        <v>3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69</v>
      </c>
      <c r="J1686" s="0" t="n">
        <v>48</v>
      </c>
      <c r="K1686" s="0" t="n">
        <v>53</v>
      </c>
      <c r="L1686" s="0" t="n">
        <v>48</v>
      </c>
      <c r="M1686" s="0" t="n">
        <v>52</v>
      </c>
      <c r="N1686" s="0" t="n">
        <v>61</v>
      </c>
      <c r="O1686" s="0" t="n">
        <v>60</v>
      </c>
      <c r="P1686" s="0" t="n">
        <v>65</v>
      </c>
      <c r="Q1686" s="0" t="n">
        <v>47</v>
      </c>
      <c r="R1686" s="0" t="n">
        <v>40</v>
      </c>
      <c r="S1686" s="0" t="n">
        <v>41</v>
      </c>
      <c r="T1686" s="0" t="n">
        <v>41</v>
      </c>
      <c r="U1686" s="0" t="n">
        <v>39</v>
      </c>
      <c r="V1686" s="0" t="n">
        <v>47</v>
      </c>
      <c r="W1686" s="0" t="n">
        <v>58</v>
      </c>
      <c r="X1686" s="0" t="n">
        <v>56</v>
      </c>
      <c r="Y1686" s="0" t="n">
        <v>55</v>
      </c>
      <c r="Z1686" s="0" t="n">
        <v>61</v>
      </c>
      <c r="AA1686" s="0" t="n">
        <v>74</v>
      </c>
      <c r="AB1686" s="0" t="n">
        <v>67</v>
      </c>
      <c r="AC1686" s="0" t="n">
        <v>49</v>
      </c>
      <c r="AD1686" s="0" t="n">
        <v>54</v>
      </c>
      <c r="AE1686" s="0" t="n">
        <v>50</v>
      </c>
      <c r="AF1686" s="0" t="n">
        <v>74</v>
      </c>
      <c r="AG1686" s="0" t="n">
        <v>66</v>
      </c>
      <c r="AH1686" s="0" t="n">
        <v>70</v>
      </c>
    </row>
    <row r="1687" customFormat="false" ht="12.75" hidden="false" customHeight="false" outlineLevel="0" collapsed="false">
      <c r="A1687" s="0" t="n">
        <v>40033020</v>
      </c>
      <c r="B1687" s="0" t="n">
        <v>4</v>
      </c>
      <c r="C1687" s="0" t="s">
        <v>73</v>
      </c>
      <c r="D1687" s="0" t="n">
        <v>3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0</v>
      </c>
      <c r="J1687" s="0" t="n">
        <v>0.622719290598184</v>
      </c>
      <c r="K1687" s="0" t="n">
        <v>1.25406001931252</v>
      </c>
      <c r="L1687" s="0" t="n">
        <v>1.25249716622516</v>
      </c>
      <c r="M1687" s="0" t="n">
        <v>2.53374633398577</v>
      </c>
      <c r="N1687" s="0" t="n">
        <v>1.91034131431482</v>
      </c>
      <c r="O1687" s="0" t="n">
        <v>1.29374474416198</v>
      </c>
      <c r="P1687" s="0" t="n">
        <v>1.32937180535338</v>
      </c>
      <c r="Q1687" s="0" t="n">
        <v>0.681574983471807</v>
      </c>
      <c r="R1687" s="0" t="n">
        <v>0</v>
      </c>
      <c r="S1687" s="0" t="n">
        <v>0</v>
      </c>
      <c r="T1687" s="0" t="n">
        <v>0</v>
      </c>
      <c r="U1687" s="0" t="n">
        <v>1.50037509377344</v>
      </c>
      <c r="V1687" s="0" t="n">
        <v>1.53831953973479</v>
      </c>
      <c r="W1687" s="0" t="n">
        <v>1.56521466919188</v>
      </c>
      <c r="X1687" s="0" t="n">
        <v>3.14527226263023</v>
      </c>
      <c r="Y1687" s="0" t="n">
        <v>0</v>
      </c>
      <c r="Z1687" s="0" t="n">
        <v>0.777913480462703</v>
      </c>
      <c r="AA1687" s="0" t="n">
        <v>4.5761005521828</v>
      </c>
      <c r="AB1687" s="0" t="n">
        <v>0.744662630595209</v>
      </c>
      <c r="AC1687" s="0" t="n">
        <v>0.73582975842709</v>
      </c>
      <c r="AD1687" s="0" t="n">
        <v>2.19815647943258</v>
      </c>
      <c r="AE1687" s="0" t="n">
        <v>0.731245384013514</v>
      </c>
      <c r="AF1687" s="0" t="n">
        <v>2.17928228969926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40033021</v>
      </c>
      <c r="B1688" s="0" t="n">
        <v>4</v>
      </c>
      <c r="C1688" s="0" t="s">
        <v>73</v>
      </c>
      <c r="D1688" s="0" t="n">
        <v>3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1</v>
      </c>
      <c r="J1688" s="0" t="n">
        <v>0</v>
      </c>
      <c r="K1688" s="0" t="n">
        <v>0.62922366384355</v>
      </c>
      <c r="L1688" s="0" t="n">
        <v>0.632367076440532</v>
      </c>
      <c r="M1688" s="0" t="n">
        <v>1.25952515901505</v>
      </c>
      <c r="N1688" s="0" t="n">
        <v>1.25526426450929</v>
      </c>
      <c r="O1688" s="0" t="n">
        <v>1.90087567005867</v>
      </c>
      <c r="P1688" s="0" t="n">
        <v>0</v>
      </c>
      <c r="Q1688" s="0" t="n">
        <v>1.2746160219234</v>
      </c>
      <c r="R1688" s="0" t="n">
        <v>0</v>
      </c>
      <c r="S1688" s="0" t="n">
        <v>0.650266934576644</v>
      </c>
      <c r="T1688" s="0" t="n">
        <v>0.663138768418679</v>
      </c>
      <c r="U1688" s="0" t="n">
        <v>0</v>
      </c>
      <c r="V1688" s="0" t="n">
        <v>0</v>
      </c>
      <c r="W1688" s="0" t="n">
        <v>0.706788705516486</v>
      </c>
      <c r="X1688" s="0" t="n">
        <v>0.717344676943825</v>
      </c>
      <c r="Y1688" s="0" t="n">
        <v>0</v>
      </c>
      <c r="Z1688" s="0" t="n">
        <v>0</v>
      </c>
      <c r="AA1688" s="0" t="n">
        <v>0.759607131191748</v>
      </c>
      <c r="AB1688" s="0" t="n">
        <v>0</v>
      </c>
      <c r="AC1688" s="0" t="n">
        <v>0</v>
      </c>
      <c r="AD1688" s="0" t="n">
        <v>0</v>
      </c>
      <c r="AE1688" s="0" t="n">
        <v>0.784584484057243</v>
      </c>
      <c r="AF1688" s="0" t="n">
        <v>1.54478326690765</v>
      </c>
      <c r="AG1688" s="0" t="n">
        <v>0</v>
      </c>
      <c r="AH1688" s="0" t="n">
        <v>0.74655279248072</v>
      </c>
    </row>
    <row r="1689" customFormat="false" ht="12.75" hidden="false" customHeight="false" outlineLevel="0" collapsed="false">
      <c r="A1689" s="0" t="n">
        <v>40033022</v>
      </c>
      <c r="B1689" s="0" t="n">
        <v>4</v>
      </c>
      <c r="C1689" s="0" t="s">
        <v>73</v>
      </c>
      <c r="D1689" s="0" t="n">
        <v>3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2</v>
      </c>
      <c r="J1689" s="0" t="n">
        <v>0</v>
      </c>
      <c r="K1689" s="0" t="n">
        <v>0.647672588553035</v>
      </c>
      <c r="L1689" s="0" t="n">
        <v>1.27643822677202</v>
      </c>
      <c r="M1689" s="0" t="n">
        <v>1.90149013443535</v>
      </c>
      <c r="N1689" s="0" t="n">
        <v>0.636525082270867</v>
      </c>
      <c r="O1689" s="0" t="n">
        <v>0.639026634630131</v>
      </c>
      <c r="P1689" s="0" t="n">
        <v>0.643152993234031</v>
      </c>
      <c r="Q1689" s="0" t="n">
        <v>1.28355699313939</v>
      </c>
      <c r="R1689" s="0" t="n">
        <v>1.27290432214663</v>
      </c>
      <c r="S1689" s="0" t="n">
        <v>0</v>
      </c>
      <c r="T1689" s="0" t="n">
        <v>0.641568506685144</v>
      </c>
      <c r="U1689" s="0" t="n">
        <v>0</v>
      </c>
      <c r="V1689" s="0" t="n">
        <v>0</v>
      </c>
      <c r="W1689" s="0" t="n">
        <v>1.29966338718272</v>
      </c>
      <c r="X1689" s="0" t="n">
        <v>0.652877885720255</v>
      </c>
      <c r="Y1689" s="0" t="n">
        <v>0</v>
      </c>
      <c r="Z1689" s="0" t="n">
        <v>0</v>
      </c>
      <c r="AA1689" s="0" t="n">
        <v>1.37236334691973</v>
      </c>
      <c r="AB1689" s="0" t="n">
        <v>0</v>
      </c>
      <c r="AC1689" s="0" t="n">
        <v>0.704284869143871</v>
      </c>
      <c r="AD1689" s="0" t="n">
        <v>0.713597602312056</v>
      </c>
      <c r="AE1689" s="0" t="n">
        <v>0</v>
      </c>
      <c r="AF1689" s="0" t="n">
        <v>0.751218852588325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40033023</v>
      </c>
      <c r="B1690" s="0" t="n">
        <v>4</v>
      </c>
      <c r="C1690" s="0" t="s">
        <v>73</v>
      </c>
      <c r="D1690" s="0" t="n">
        <v>3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3</v>
      </c>
      <c r="J1690" s="0" t="n">
        <v>0.568556548634327</v>
      </c>
      <c r="K1690" s="0" t="n">
        <v>0.601945487816623</v>
      </c>
      <c r="L1690" s="0" t="n">
        <v>1.28187050544154</v>
      </c>
      <c r="M1690" s="0" t="n">
        <v>0</v>
      </c>
      <c r="N1690" s="0" t="n">
        <v>2.03055305496707</v>
      </c>
      <c r="O1690" s="0" t="n">
        <v>0.677626140105981</v>
      </c>
      <c r="P1690" s="0" t="n">
        <v>0.671438355244605</v>
      </c>
      <c r="Q1690" s="0" t="n">
        <v>0</v>
      </c>
      <c r="R1690" s="0" t="n">
        <v>0.651092533270829</v>
      </c>
      <c r="S1690" s="0" t="n">
        <v>0.649405469292862</v>
      </c>
      <c r="T1690" s="0" t="n">
        <v>0</v>
      </c>
      <c r="U1690" s="0" t="n">
        <v>0.643099223779237</v>
      </c>
      <c r="V1690" s="0" t="n">
        <v>0.638512521230541</v>
      </c>
      <c r="W1690" s="0" t="n">
        <v>1.26846408026841</v>
      </c>
      <c r="X1690" s="0" t="n">
        <v>0</v>
      </c>
      <c r="Y1690" s="0" t="n">
        <v>0</v>
      </c>
      <c r="Z1690" s="0" t="n">
        <v>0.636902108145978</v>
      </c>
      <c r="AA1690" s="0" t="n">
        <v>1.26244295335905</v>
      </c>
      <c r="AB1690" s="0" t="n">
        <v>1.26966391996039</v>
      </c>
      <c r="AC1690" s="0" t="n">
        <v>0</v>
      </c>
      <c r="AD1690" s="0" t="n">
        <v>1.27180348092613</v>
      </c>
      <c r="AE1690" s="0" t="n">
        <v>0.64598231300427</v>
      </c>
      <c r="AF1690" s="0" t="n">
        <v>1.99238907373832</v>
      </c>
      <c r="AG1690" s="0" t="n">
        <v>0</v>
      </c>
      <c r="AH1690" s="0" t="n">
        <v>1.37524152679314</v>
      </c>
    </row>
    <row r="1691" customFormat="false" ht="12.75" hidden="false" customHeight="false" outlineLevel="0" collapsed="false">
      <c r="A1691" s="0" t="n">
        <v>40033024</v>
      </c>
      <c r="B1691" s="0" t="n">
        <v>4</v>
      </c>
      <c r="C1691" s="0" t="s">
        <v>73</v>
      </c>
      <c r="D1691" s="0" t="n">
        <v>3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4</v>
      </c>
      <c r="J1691" s="0" t="n">
        <v>0.981431319436266</v>
      </c>
      <c r="K1691" s="0" t="n">
        <v>1.49675204805572</v>
      </c>
      <c r="L1691" s="0" t="n">
        <v>0</v>
      </c>
      <c r="M1691" s="0" t="n">
        <v>1.07671021959505</v>
      </c>
      <c r="N1691" s="0" t="n">
        <v>1.12598664579838</v>
      </c>
      <c r="O1691" s="0" t="n">
        <v>0</v>
      </c>
      <c r="P1691" s="0" t="n">
        <v>0.621550395306051</v>
      </c>
      <c r="Q1691" s="0" t="n">
        <v>0</v>
      </c>
      <c r="R1691" s="0" t="n">
        <v>0.684514234473506</v>
      </c>
      <c r="S1691" s="0" t="n">
        <v>0.690836741461258</v>
      </c>
      <c r="T1691" s="0" t="n">
        <v>0.685861647988368</v>
      </c>
      <c r="U1691" s="0" t="n">
        <v>0</v>
      </c>
      <c r="V1691" s="0" t="n">
        <v>0.648697739288379</v>
      </c>
      <c r="W1691" s="0" t="n">
        <v>2.54829009734468</v>
      </c>
      <c r="X1691" s="0" t="n">
        <v>0</v>
      </c>
      <c r="Y1691" s="0" t="n">
        <v>3.11714868175782</v>
      </c>
      <c r="Z1691" s="0" t="n">
        <v>1.24641655241182</v>
      </c>
      <c r="AA1691" s="0" t="n">
        <v>0.619014899688636</v>
      </c>
      <c r="AB1691" s="0" t="n">
        <v>1.2207999902336</v>
      </c>
      <c r="AC1691" s="0" t="n">
        <v>0.609091296694462</v>
      </c>
      <c r="AD1691" s="0" t="n">
        <v>0.605235285217128</v>
      </c>
      <c r="AE1691" s="0" t="n">
        <v>0</v>
      </c>
      <c r="AF1691" s="0" t="n">
        <v>0.57927694651536</v>
      </c>
      <c r="AG1691" s="0" t="n">
        <v>1.16772637835502</v>
      </c>
      <c r="AH1691" s="0" t="n">
        <v>0</v>
      </c>
    </row>
    <row r="1692" customFormat="false" ht="12.75" hidden="false" customHeight="false" outlineLevel="0" collapsed="false">
      <c r="A1692" s="0" t="n">
        <v>40033025</v>
      </c>
      <c r="B1692" s="0" t="n">
        <v>4</v>
      </c>
      <c r="C1692" s="0" t="s">
        <v>73</v>
      </c>
      <c r="D1692" s="0" t="n">
        <v>3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5</v>
      </c>
      <c r="J1692" s="0" t="n">
        <v>1.96597873793995</v>
      </c>
      <c r="K1692" s="0" t="n">
        <v>0</v>
      </c>
      <c r="L1692" s="0" t="n">
        <v>0.496748779239875</v>
      </c>
      <c r="M1692" s="0" t="n">
        <v>0.99938038416182</v>
      </c>
      <c r="N1692" s="0" t="n">
        <v>1.01274540086995</v>
      </c>
      <c r="O1692" s="0" t="n">
        <v>0.518806744487678</v>
      </c>
      <c r="P1692" s="0" t="n">
        <v>1.0600182323136</v>
      </c>
      <c r="Q1692" s="0" t="n">
        <v>0</v>
      </c>
      <c r="R1692" s="0" t="n">
        <v>0</v>
      </c>
      <c r="S1692" s="0" t="n">
        <v>0</v>
      </c>
      <c r="T1692" s="0" t="n">
        <v>0.641009204892182</v>
      </c>
      <c r="U1692" s="0" t="n">
        <v>0</v>
      </c>
      <c r="V1692" s="0" t="n">
        <v>0.701360639640903</v>
      </c>
      <c r="W1692" s="0" t="n">
        <v>0</v>
      </c>
      <c r="X1692" s="0" t="n">
        <v>0</v>
      </c>
      <c r="Y1692" s="0" t="n">
        <v>2.09865056768498</v>
      </c>
      <c r="Z1692" s="0" t="n">
        <v>1.35988740132317</v>
      </c>
      <c r="AA1692" s="0" t="n">
        <v>1.95152414035362</v>
      </c>
      <c r="AB1692" s="0" t="n">
        <v>0.631125865431343</v>
      </c>
      <c r="AC1692" s="0" t="n">
        <v>1.25078173858662</v>
      </c>
      <c r="AD1692" s="0" t="n">
        <v>1.87079072087802</v>
      </c>
      <c r="AE1692" s="0" t="n">
        <v>0</v>
      </c>
      <c r="AF1692" s="0" t="n">
        <v>0.621589030196795</v>
      </c>
      <c r="AG1692" s="0" t="n">
        <v>0</v>
      </c>
      <c r="AH1692" s="0" t="n">
        <v>3.64528907142336</v>
      </c>
    </row>
    <row r="1693" customFormat="false" ht="12.75" hidden="false" customHeight="false" outlineLevel="0" collapsed="false">
      <c r="A1693" s="0" t="n">
        <v>40033026</v>
      </c>
      <c r="B1693" s="0" t="n">
        <v>4</v>
      </c>
      <c r="C1693" s="0" t="s">
        <v>73</v>
      </c>
      <c r="D1693" s="0" t="n">
        <v>3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6</v>
      </c>
      <c r="J1693" s="0" t="n">
        <v>0.547060915232911</v>
      </c>
      <c r="K1693" s="0" t="n">
        <v>1.06753207933898</v>
      </c>
      <c r="L1693" s="0" t="n">
        <v>0.524455353115789</v>
      </c>
      <c r="M1693" s="0" t="n">
        <v>0.516964179551999</v>
      </c>
      <c r="N1693" s="0" t="n">
        <v>1.01963303407104</v>
      </c>
      <c r="O1693" s="0" t="n">
        <v>2.53013389468571</v>
      </c>
      <c r="P1693" s="0" t="n">
        <v>2.03381212660481</v>
      </c>
      <c r="Q1693" s="0" t="n">
        <v>2.55528355981663</v>
      </c>
      <c r="R1693" s="0" t="n">
        <v>0.515293923654052</v>
      </c>
      <c r="S1693" s="0" t="n">
        <v>0.524851729386448</v>
      </c>
      <c r="T1693" s="0" t="n">
        <v>0.539872266221812</v>
      </c>
      <c r="U1693" s="0" t="n">
        <v>1.64715700700591</v>
      </c>
      <c r="V1693" s="0" t="n">
        <v>1.12801249837848</v>
      </c>
      <c r="W1693" s="0" t="n">
        <v>0</v>
      </c>
      <c r="X1693" s="0" t="n">
        <v>0.61047824866</v>
      </c>
      <c r="Y1693" s="0" t="n">
        <v>0</v>
      </c>
      <c r="Z1693" s="0" t="n">
        <v>0.661550674781688</v>
      </c>
      <c r="AA1693" s="0" t="n">
        <v>0.687445863638239</v>
      </c>
      <c r="AB1693" s="0" t="n">
        <v>2.09601129051415</v>
      </c>
      <c r="AC1693" s="0" t="n">
        <v>2.07570798940005</v>
      </c>
      <c r="AD1693" s="0" t="n">
        <v>2.71030253752075</v>
      </c>
      <c r="AE1693" s="0" t="n">
        <v>0</v>
      </c>
      <c r="AF1693" s="0" t="n">
        <v>0.642033963596674</v>
      </c>
      <c r="AG1693" s="0" t="n">
        <v>1.26182965299685</v>
      </c>
      <c r="AH1693" s="0" t="n">
        <v>1.25779834976857</v>
      </c>
    </row>
    <row r="1694" customFormat="false" ht="12.75" hidden="false" customHeight="false" outlineLevel="0" collapsed="false">
      <c r="A1694" s="0" t="n">
        <v>40033027</v>
      </c>
      <c r="B1694" s="0" t="n">
        <v>4</v>
      </c>
      <c r="C1694" s="0" t="s">
        <v>73</v>
      </c>
      <c r="D1694" s="0" t="n">
        <v>3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7</v>
      </c>
      <c r="J1694" s="0" t="n">
        <v>2.5059359357478</v>
      </c>
      <c r="K1694" s="0" t="n">
        <v>1.85117765751979</v>
      </c>
      <c r="L1694" s="0" t="n">
        <v>0.600672753483902</v>
      </c>
      <c r="M1694" s="0" t="n">
        <v>1.17344035109335</v>
      </c>
      <c r="N1694" s="0" t="n">
        <v>1.71247538316637</v>
      </c>
      <c r="O1694" s="0" t="n">
        <v>1.11195743426942</v>
      </c>
      <c r="P1694" s="0" t="n">
        <v>0</v>
      </c>
      <c r="Q1694" s="0" t="n">
        <v>1.06873573905748</v>
      </c>
      <c r="R1694" s="0" t="n">
        <v>1.05476887377054</v>
      </c>
      <c r="S1694" s="0" t="n">
        <v>1.0429812576268</v>
      </c>
      <c r="T1694" s="0" t="n">
        <v>0.516921422774524</v>
      </c>
      <c r="U1694" s="0" t="n">
        <v>1.55027543226847</v>
      </c>
      <c r="V1694" s="0" t="n">
        <v>1.55658982301574</v>
      </c>
      <c r="W1694" s="0" t="n">
        <v>1.5661788889527</v>
      </c>
      <c r="X1694" s="0" t="n">
        <v>1.05659659670236</v>
      </c>
      <c r="Y1694" s="0" t="n">
        <v>1.07619457597934</v>
      </c>
      <c r="Z1694" s="0" t="n">
        <v>2.18098940584396</v>
      </c>
      <c r="AA1694" s="0" t="n">
        <v>1.66675000416688</v>
      </c>
      <c r="AB1694" s="0" t="n">
        <v>0</v>
      </c>
      <c r="AC1694" s="0" t="n">
        <v>2.38334991747651</v>
      </c>
      <c r="AD1694" s="0" t="n">
        <v>1.23227070522852</v>
      </c>
      <c r="AE1694" s="0" t="n">
        <v>0.637210547108976</v>
      </c>
      <c r="AF1694" s="0" t="n">
        <v>0.669738534076297</v>
      </c>
      <c r="AG1694" s="0" t="n">
        <v>2.06320277844641</v>
      </c>
      <c r="AH1694" s="0" t="n">
        <v>1.3733434045183</v>
      </c>
    </row>
    <row r="1695" customFormat="false" ht="12.75" hidden="false" customHeight="false" outlineLevel="0" collapsed="false">
      <c r="A1695" s="0" t="n">
        <v>40033028</v>
      </c>
      <c r="B1695" s="0" t="n">
        <v>4</v>
      </c>
      <c r="C1695" s="0" t="s">
        <v>73</v>
      </c>
      <c r="D1695" s="0" t="n">
        <v>3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8</v>
      </c>
      <c r="J1695" s="0" t="n">
        <v>1.21326094209712</v>
      </c>
      <c r="K1695" s="0" t="n">
        <v>3.00367048533308</v>
      </c>
      <c r="L1695" s="0" t="n">
        <v>0.627002489199882</v>
      </c>
      <c r="M1695" s="0" t="n">
        <v>0.638044012275967</v>
      </c>
      <c r="N1695" s="0" t="n">
        <v>0.637934114164689</v>
      </c>
      <c r="O1695" s="0" t="n">
        <v>0</v>
      </c>
      <c r="P1695" s="0" t="n">
        <v>0.623091781419403</v>
      </c>
      <c r="Q1695" s="0" t="n">
        <v>0.60716822810096</v>
      </c>
      <c r="R1695" s="0" t="n">
        <v>1.77839955895691</v>
      </c>
      <c r="S1695" s="0" t="n">
        <v>1.73454520224797</v>
      </c>
      <c r="T1695" s="0" t="n">
        <v>1.69670782125749</v>
      </c>
      <c r="U1695" s="0" t="n">
        <v>0.553391181158137</v>
      </c>
      <c r="V1695" s="0" t="n">
        <v>2.7129238265248</v>
      </c>
      <c r="W1695" s="0" t="n">
        <v>0.534410705315249</v>
      </c>
      <c r="X1695" s="0" t="n">
        <v>2.10480896227656</v>
      </c>
      <c r="Y1695" s="0" t="n">
        <v>2.59082123851619</v>
      </c>
      <c r="Z1695" s="0" t="n">
        <v>2.06968633903532</v>
      </c>
      <c r="AA1695" s="0" t="n">
        <v>2.06900118967568</v>
      </c>
      <c r="AB1695" s="0" t="n">
        <v>1.03578105660026</v>
      </c>
      <c r="AC1695" s="0" t="n">
        <v>1.04609623039223</v>
      </c>
      <c r="AD1695" s="0" t="n">
        <v>1.0624565056868</v>
      </c>
      <c r="AE1695" s="0" t="n">
        <v>0.535928657177157</v>
      </c>
      <c r="AF1695" s="0" t="n">
        <v>2.74604569420035</v>
      </c>
      <c r="AG1695" s="0" t="n">
        <v>2.846505061086</v>
      </c>
      <c r="AH1695" s="0" t="n">
        <v>1.7819382736582</v>
      </c>
    </row>
    <row r="1696" customFormat="false" ht="12.75" hidden="false" customHeight="false" outlineLevel="0" collapsed="false">
      <c r="A1696" s="0" t="n">
        <v>40033029</v>
      </c>
      <c r="B1696" s="0" t="n">
        <v>4</v>
      </c>
      <c r="C1696" s="0" t="s">
        <v>73</v>
      </c>
      <c r="D1696" s="0" t="n">
        <v>3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79</v>
      </c>
      <c r="J1696" s="0" t="n">
        <v>2.11012013617309</v>
      </c>
      <c r="K1696" s="0" t="n">
        <v>2.09014080581895</v>
      </c>
      <c r="L1696" s="0" t="n">
        <v>1.31489845696666</v>
      </c>
      <c r="M1696" s="0" t="n">
        <v>1.9172269229786</v>
      </c>
      <c r="N1696" s="0" t="n">
        <v>1.88691112648594</v>
      </c>
      <c r="O1696" s="0" t="n">
        <v>3.70477854686236</v>
      </c>
      <c r="P1696" s="0" t="n">
        <v>4.27480916030534</v>
      </c>
      <c r="Q1696" s="0" t="n">
        <v>1.27275041364388</v>
      </c>
      <c r="R1696" s="0" t="n">
        <v>1.93710854264867</v>
      </c>
      <c r="S1696" s="0" t="n">
        <v>0.645769563588929</v>
      </c>
      <c r="T1696" s="0" t="n">
        <v>1.92496486939113</v>
      </c>
      <c r="U1696" s="0" t="n">
        <v>0</v>
      </c>
      <c r="V1696" s="0" t="n">
        <v>1.84063759686355</v>
      </c>
      <c r="W1696" s="0" t="n">
        <v>2.40140722463364</v>
      </c>
      <c r="X1696" s="0" t="n">
        <v>2.92664653133853</v>
      </c>
      <c r="Y1696" s="0" t="n">
        <v>1.14322297420889</v>
      </c>
      <c r="Z1696" s="0" t="n">
        <v>1.1192317593204</v>
      </c>
      <c r="AA1696" s="0" t="n">
        <v>1.64166771550993</v>
      </c>
      <c r="AB1696" s="0" t="n">
        <v>2.68306556339011</v>
      </c>
      <c r="AC1696" s="0" t="n">
        <v>1.0552474819157</v>
      </c>
      <c r="AD1696" s="0" t="n">
        <v>0.518578058962325</v>
      </c>
      <c r="AE1696" s="0" t="n">
        <v>1.03126272964932</v>
      </c>
      <c r="AF1696" s="0" t="n">
        <v>3.6202277640439</v>
      </c>
      <c r="AG1696" s="0" t="n">
        <v>2.07916417600125</v>
      </c>
      <c r="AH1696" s="0" t="n">
        <v>1.05242663270837</v>
      </c>
    </row>
    <row r="1697" customFormat="false" ht="12.75" hidden="false" customHeight="false" outlineLevel="0" collapsed="false">
      <c r="A1697" s="0" t="n">
        <v>40033030</v>
      </c>
      <c r="B1697" s="0" t="n">
        <v>4</v>
      </c>
      <c r="C1697" s="0" t="s">
        <v>73</v>
      </c>
      <c r="D1697" s="0" t="n">
        <v>3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0</v>
      </c>
      <c r="J1697" s="0" t="n">
        <v>2.86463182319492</v>
      </c>
      <c r="K1697" s="0" t="n">
        <v>1.4505261783712</v>
      </c>
      <c r="L1697" s="0" t="n">
        <v>1.46260841584882</v>
      </c>
      <c r="M1697" s="0" t="n">
        <v>2.91768481709763</v>
      </c>
      <c r="N1697" s="0" t="n">
        <v>1.44754460246806</v>
      </c>
      <c r="O1697" s="0" t="n">
        <v>1.44719894643917</v>
      </c>
      <c r="P1697" s="0" t="n">
        <v>2.14576925827909</v>
      </c>
      <c r="Q1697" s="0" t="n">
        <v>0</v>
      </c>
      <c r="R1697" s="0" t="n">
        <v>0.654874558778266</v>
      </c>
      <c r="S1697" s="0" t="n">
        <v>2.57956340889305</v>
      </c>
      <c r="T1697" s="0" t="n">
        <v>2.52932435423188</v>
      </c>
      <c r="U1697" s="0" t="n">
        <v>1.24711604414791</v>
      </c>
      <c r="V1697" s="0" t="n">
        <v>0.648134345287091</v>
      </c>
      <c r="W1697" s="0" t="n">
        <v>2.63028111129377</v>
      </c>
      <c r="X1697" s="0" t="n">
        <v>3.94871929870745</v>
      </c>
      <c r="Y1697" s="0" t="n">
        <v>1.30600304298709</v>
      </c>
      <c r="Z1697" s="0" t="n">
        <v>3.2067521373003</v>
      </c>
      <c r="AA1697" s="0" t="n">
        <v>3.11656579382047</v>
      </c>
      <c r="AB1697" s="0" t="n">
        <v>0.609024525417639</v>
      </c>
      <c r="AC1697" s="0" t="n">
        <v>0</v>
      </c>
      <c r="AD1697" s="0" t="n">
        <v>1.15796360520389</v>
      </c>
      <c r="AE1697" s="0" t="n">
        <v>1.69531753297393</v>
      </c>
      <c r="AF1697" s="0" t="n">
        <v>3.31632794061562</v>
      </c>
      <c r="AG1697" s="0" t="n">
        <v>2.71173203748698</v>
      </c>
      <c r="AH1697" s="0" t="n">
        <v>3.20172466235145</v>
      </c>
    </row>
    <row r="1698" customFormat="false" ht="12.75" hidden="false" customHeight="false" outlineLevel="0" collapsed="false">
      <c r="A1698" s="0" t="n">
        <v>40033031</v>
      </c>
      <c r="B1698" s="0" t="n">
        <v>4</v>
      </c>
      <c r="C1698" s="0" t="s">
        <v>73</v>
      </c>
      <c r="D1698" s="0" t="n">
        <v>3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1</v>
      </c>
      <c r="J1698" s="0" t="n">
        <v>4.4057068589513</v>
      </c>
      <c r="K1698" s="0" t="n">
        <v>2.97475179414718</v>
      </c>
      <c r="L1698" s="0" t="n">
        <v>3.74916581060714</v>
      </c>
      <c r="M1698" s="0" t="n">
        <v>0</v>
      </c>
      <c r="N1698" s="0" t="n">
        <v>6.70326150912761</v>
      </c>
      <c r="O1698" s="0" t="n">
        <v>2.24589562574395</v>
      </c>
      <c r="P1698" s="0" t="n">
        <v>6.82148920688819</v>
      </c>
      <c r="Q1698" s="0" t="n">
        <v>3.82017664496806</v>
      </c>
      <c r="R1698" s="0" t="n">
        <v>4.56826124363299</v>
      </c>
      <c r="S1698" s="0" t="n">
        <v>2.26420220835189</v>
      </c>
      <c r="T1698" s="0" t="n">
        <v>3.01554513517181</v>
      </c>
      <c r="U1698" s="0" t="n">
        <v>2.97313770087262</v>
      </c>
      <c r="V1698" s="0" t="n">
        <v>3.48867228110326</v>
      </c>
      <c r="W1698" s="0" t="n">
        <v>1.35482996883891</v>
      </c>
      <c r="X1698" s="0" t="n">
        <v>1.99571586328016</v>
      </c>
      <c r="Y1698" s="0" t="n">
        <v>5.2099953761291</v>
      </c>
      <c r="Z1698" s="0" t="n">
        <v>3.21433852127571</v>
      </c>
      <c r="AA1698" s="0" t="n">
        <v>3.33678134071874</v>
      </c>
      <c r="AB1698" s="0" t="n">
        <v>2.70202719590373</v>
      </c>
      <c r="AC1698" s="0" t="n">
        <v>2.69958358923136</v>
      </c>
      <c r="AD1698" s="0" t="n">
        <v>0</v>
      </c>
      <c r="AE1698" s="0" t="n">
        <v>5.25341143404999</v>
      </c>
      <c r="AF1698" s="0" t="n">
        <v>1.91902973856418</v>
      </c>
      <c r="AG1698" s="0" t="n">
        <v>3.12369195399427</v>
      </c>
      <c r="AH1698" s="0" t="n">
        <v>5.46982782197534</v>
      </c>
    </row>
    <row r="1699" customFormat="false" ht="12.75" hidden="false" customHeight="false" outlineLevel="0" collapsed="false">
      <c r="A1699" s="0" t="n">
        <v>40033032</v>
      </c>
      <c r="B1699" s="0" t="n">
        <v>4</v>
      </c>
      <c r="C1699" s="0" t="s">
        <v>73</v>
      </c>
      <c r="D1699" s="0" t="n">
        <v>3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2</v>
      </c>
      <c r="J1699" s="0" t="n">
        <v>1.52930921102938</v>
      </c>
      <c r="K1699" s="0" t="n">
        <v>6.93989281721093</v>
      </c>
      <c r="L1699" s="0" t="n">
        <v>3.86010962711341</v>
      </c>
      <c r="M1699" s="0" t="n">
        <v>3.11228340452682</v>
      </c>
      <c r="N1699" s="0" t="n">
        <v>2.36229772825702</v>
      </c>
      <c r="O1699" s="0" t="n">
        <v>6.33713561470216</v>
      </c>
      <c r="P1699" s="0" t="n">
        <v>3.99230284012424</v>
      </c>
      <c r="Q1699" s="0" t="n">
        <v>3.21434885328105</v>
      </c>
      <c r="R1699" s="0" t="n">
        <v>3.1936127744511</v>
      </c>
      <c r="S1699" s="0" t="n">
        <v>3.17810918394101</v>
      </c>
      <c r="T1699" s="0" t="n">
        <v>1.59735478048352</v>
      </c>
      <c r="U1699" s="0" t="n">
        <v>3.22536426457663</v>
      </c>
      <c r="V1699" s="0" t="n">
        <v>2.4357964648474</v>
      </c>
      <c r="W1699" s="0" t="n">
        <v>2.42706664725013</v>
      </c>
      <c r="X1699" s="0" t="n">
        <v>3.999968000256</v>
      </c>
      <c r="Y1699" s="0" t="n">
        <v>4.77912478294808</v>
      </c>
      <c r="Z1699" s="0" t="n">
        <v>3.92181470209896</v>
      </c>
      <c r="AA1699" s="0" t="n">
        <v>3.66493681648928</v>
      </c>
      <c r="AB1699" s="0" t="n">
        <v>7.09486544587682</v>
      </c>
      <c r="AC1699" s="0" t="n">
        <v>4.86364425916276</v>
      </c>
      <c r="AD1699" s="0" t="n">
        <v>3.39646224492569</v>
      </c>
      <c r="AE1699" s="0" t="n">
        <v>4.67736223497731</v>
      </c>
      <c r="AF1699" s="0" t="n">
        <v>2.08323206510795</v>
      </c>
      <c r="AG1699" s="0" t="n">
        <v>4.92060256293099</v>
      </c>
      <c r="AH1699" s="0" t="n">
        <v>2.81250439453812</v>
      </c>
    </row>
    <row r="1700" customFormat="false" ht="12.75" hidden="false" customHeight="false" outlineLevel="0" collapsed="false">
      <c r="A1700" s="0" t="n">
        <v>40033033</v>
      </c>
      <c r="B1700" s="0" t="n">
        <v>4</v>
      </c>
      <c r="C1700" s="0" t="s">
        <v>73</v>
      </c>
      <c r="D1700" s="0" t="n">
        <v>3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3</v>
      </c>
      <c r="J1700" s="0" t="n">
        <v>4.16489658561778</v>
      </c>
      <c r="K1700" s="0" t="n">
        <v>4.21581605551387</v>
      </c>
      <c r="L1700" s="0" t="n">
        <v>7.74406718408508</v>
      </c>
      <c r="M1700" s="0" t="n">
        <v>5.18385402267072</v>
      </c>
      <c r="N1700" s="0" t="n">
        <v>3.47357908905388</v>
      </c>
      <c r="O1700" s="0" t="n">
        <v>5.217981163088</v>
      </c>
      <c r="P1700" s="0" t="n">
        <v>7.00617419100582</v>
      </c>
      <c r="Q1700" s="0" t="n">
        <v>3.4837136387389</v>
      </c>
      <c r="R1700" s="0" t="n">
        <v>1.7427219574253</v>
      </c>
      <c r="S1700" s="0" t="n">
        <v>2.63706125893305</v>
      </c>
      <c r="T1700" s="0" t="n">
        <v>6.15850225225225</v>
      </c>
      <c r="U1700" s="0" t="n">
        <v>3.51660717739525</v>
      </c>
      <c r="V1700" s="0" t="n">
        <v>4.40757750725047</v>
      </c>
      <c r="W1700" s="0" t="n">
        <v>9.63020030816641</v>
      </c>
      <c r="X1700" s="0" t="n">
        <v>5.22261391826609</v>
      </c>
      <c r="Y1700" s="0" t="n">
        <v>0.873476874699742</v>
      </c>
      <c r="Z1700" s="0" t="n">
        <v>5.29077201181606</v>
      </c>
      <c r="AA1700" s="0" t="n">
        <v>6.19600623141198</v>
      </c>
      <c r="AB1700" s="0" t="n">
        <v>6.15076401275844</v>
      </c>
      <c r="AC1700" s="0" t="n">
        <v>4.32915425642447</v>
      </c>
      <c r="AD1700" s="0" t="n">
        <v>6.87208473280476</v>
      </c>
      <c r="AE1700" s="0" t="n">
        <v>5.89061960903116</v>
      </c>
      <c r="AF1700" s="0" t="n">
        <v>6.2712143422672</v>
      </c>
      <c r="AG1700" s="0" t="n">
        <v>5.30576357517509</v>
      </c>
      <c r="AH1700" s="0" t="n">
        <v>2.96846011131725</v>
      </c>
    </row>
    <row r="1701" customFormat="false" ht="12.75" hidden="false" customHeight="false" outlineLevel="0" collapsed="false">
      <c r="A1701" s="0" t="n">
        <v>40033034</v>
      </c>
      <c r="B1701" s="0" t="n">
        <v>4</v>
      </c>
      <c r="C1701" s="0" t="s">
        <v>73</v>
      </c>
      <c r="D1701" s="0" t="n">
        <v>3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4</v>
      </c>
      <c r="J1701" s="0" t="n">
        <v>3.30185564287129</v>
      </c>
      <c r="K1701" s="0" t="n">
        <v>5.33356089859834</v>
      </c>
      <c r="L1701" s="0" t="n">
        <v>5.14630958139918</v>
      </c>
      <c r="M1701" s="0" t="n">
        <v>10.0578325370883</v>
      </c>
      <c r="N1701" s="0" t="n">
        <v>7.84406008550026</v>
      </c>
      <c r="O1701" s="0" t="n">
        <v>8.07681046754637</v>
      </c>
      <c r="P1701" s="0" t="n">
        <v>4.0820908469318</v>
      </c>
      <c r="Q1701" s="0" t="n">
        <v>7.26827191643564</v>
      </c>
      <c r="R1701" s="0" t="n">
        <v>2.0796722436544</v>
      </c>
      <c r="S1701" s="0" t="n">
        <v>5.19836979123347</v>
      </c>
      <c r="T1701" s="0" t="n">
        <v>4.13573481668355</v>
      </c>
      <c r="U1701" s="0" t="n">
        <v>5.16448897381604</v>
      </c>
      <c r="V1701" s="0" t="n">
        <v>6.12213662568236</v>
      </c>
      <c r="W1701" s="0" t="n">
        <v>5.07717303005687</v>
      </c>
      <c r="X1701" s="0" t="n">
        <v>2.03415343619369</v>
      </c>
      <c r="Y1701" s="0" t="n">
        <v>6.07650317497291</v>
      </c>
      <c r="Z1701" s="0" t="n">
        <v>6.0549181072326</v>
      </c>
      <c r="AA1701" s="0" t="n">
        <v>7.06264566706688</v>
      </c>
      <c r="AB1701" s="0" t="n">
        <v>5.9812785979883</v>
      </c>
      <c r="AC1701" s="0" t="n">
        <v>5.91313603169441</v>
      </c>
      <c r="AD1701" s="0" t="n">
        <v>0.984155102844208</v>
      </c>
      <c r="AE1701" s="0" t="n">
        <v>5.93718458706881</v>
      </c>
      <c r="AF1701" s="0" t="n">
        <v>5.95628089820716</v>
      </c>
      <c r="AG1701" s="0" t="n">
        <v>9.83835581397637</v>
      </c>
      <c r="AH1701" s="0" t="n">
        <v>13.5527589545015</v>
      </c>
    </row>
    <row r="1702" customFormat="false" ht="12.75" hidden="false" customHeight="false" outlineLevel="0" collapsed="false">
      <c r="A1702" s="0" t="n">
        <v>40033035</v>
      </c>
      <c r="B1702" s="0" t="n">
        <v>4</v>
      </c>
      <c r="C1702" s="0" t="s">
        <v>73</v>
      </c>
      <c r="D1702" s="0" t="n">
        <v>3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5</v>
      </c>
      <c r="J1702" s="0" t="n">
        <v>4.06950718268018</v>
      </c>
      <c r="K1702" s="0" t="n">
        <v>4.11686404742627</v>
      </c>
      <c r="L1702" s="0" t="n">
        <v>4.22868741542625</v>
      </c>
      <c r="M1702" s="0" t="n">
        <v>8.82976218507182</v>
      </c>
      <c r="N1702" s="0" t="n">
        <v>10.7135204628241</v>
      </c>
      <c r="O1702" s="0" t="n">
        <v>2.91949492737756</v>
      </c>
      <c r="P1702" s="0" t="n">
        <v>7.03957649907782</v>
      </c>
      <c r="Q1702" s="0" t="n">
        <v>8.10416554108812</v>
      </c>
      <c r="R1702" s="0" t="n">
        <v>7.90014220255965</v>
      </c>
      <c r="S1702" s="0" t="n">
        <v>6.40114708555773</v>
      </c>
      <c r="T1702" s="0" t="n">
        <v>2.63289539506595</v>
      </c>
      <c r="U1702" s="0" t="n">
        <v>7.9191193939234</v>
      </c>
      <c r="V1702" s="0" t="n">
        <v>2.66741354245856</v>
      </c>
      <c r="W1702" s="0" t="n">
        <v>9.33669454336895</v>
      </c>
      <c r="X1702" s="0" t="n">
        <v>10.6051567574733</v>
      </c>
      <c r="Y1702" s="0" t="n">
        <v>7.86689218424262</v>
      </c>
      <c r="Z1702" s="0" t="n">
        <v>9.11755128622599</v>
      </c>
      <c r="AA1702" s="0" t="n">
        <v>11.4506730451157</v>
      </c>
      <c r="AB1702" s="0" t="n">
        <v>7.53996179752689</v>
      </c>
      <c r="AC1702" s="0" t="n">
        <v>2.49887550602229</v>
      </c>
      <c r="AD1702" s="0" t="n">
        <v>9.85610092647349</v>
      </c>
      <c r="AE1702" s="0" t="n">
        <v>1.21918509668138</v>
      </c>
      <c r="AF1702" s="0" t="n">
        <v>8.46709324688834</v>
      </c>
      <c r="AG1702" s="0" t="n">
        <v>7.16931533038595</v>
      </c>
      <c r="AH1702" s="0" t="n">
        <v>7.06863646002686</v>
      </c>
    </row>
    <row r="1703" customFormat="false" ht="12.75" hidden="false" customHeight="false" outlineLevel="0" collapsed="false">
      <c r="A1703" s="0" t="n">
        <v>40033036</v>
      </c>
      <c r="B1703" s="0" t="n">
        <v>4</v>
      </c>
      <c r="C1703" s="0" t="s">
        <v>73</v>
      </c>
      <c r="D1703" s="0" t="n">
        <v>3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6</v>
      </c>
      <c r="J1703" s="0" t="n">
        <v>10.8972822178149</v>
      </c>
      <c r="K1703" s="0" t="n">
        <v>4.30320373518084</v>
      </c>
      <c r="L1703" s="0" t="n">
        <v>8.50756109492311</v>
      </c>
      <c r="M1703" s="0" t="n">
        <v>0</v>
      </c>
      <c r="N1703" s="0" t="n">
        <v>6.25599532885682</v>
      </c>
      <c r="O1703" s="0" t="n">
        <v>6.20514199433264</v>
      </c>
      <c r="P1703" s="0" t="n">
        <v>14.6204937549605</v>
      </c>
      <c r="Q1703" s="0" t="n">
        <v>10.7353730542136</v>
      </c>
      <c r="R1703" s="0" t="n">
        <v>8.8997663811325</v>
      </c>
      <c r="S1703" s="0" t="n">
        <v>9.19878576027964</v>
      </c>
      <c r="T1703" s="0" t="n">
        <v>13.0134906519759</v>
      </c>
      <c r="U1703" s="0" t="n">
        <v>6.20231966755567</v>
      </c>
      <c r="V1703" s="0" t="n">
        <v>11.6371535522411</v>
      </c>
      <c r="W1703" s="0" t="n">
        <v>7.57102568470464</v>
      </c>
      <c r="X1703" s="0" t="n">
        <v>7.36607553910465</v>
      </c>
      <c r="Y1703" s="0" t="n">
        <v>5.65706850709962</v>
      </c>
      <c r="Z1703" s="0" t="n">
        <v>5.69778925776799</v>
      </c>
      <c r="AA1703" s="0" t="n">
        <v>9.54745083062822</v>
      </c>
      <c r="AB1703" s="0" t="n">
        <v>18.9472886429952</v>
      </c>
      <c r="AC1703" s="0" t="n">
        <v>7.46714456391876</v>
      </c>
      <c r="AD1703" s="0" t="n">
        <v>5.48075342090359</v>
      </c>
      <c r="AE1703" s="0" t="n">
        <v>10.7588581265242</v>
      </c>
      <c r="AF1703" s="0" t="n">
        <v>13.891059366915</v>
      </c>
      <c r="AG1703" s="0" t="n">
        <v>6.8327013084623</v>
      </c>
      <c r="AH1703" s="0" t="n">
        <v>6.73004122150248</v>
      </c>
    </row>
    <row r="1704" customFormat="false" ht="12.75" hidden="false" customHeight="false" outlineLevel="0" collapsed="false">
      <c r="A1704" s="0" t="n">
        <v>40033037</v>
      </c>
      <c r="B1704" s="0" t="n">
        <v>4</v>
      </c>
      <c r="C1704" s="0" t="s">
        <v>73</v>
      </c>
      <c r="D1704" s="0" t="n">
        <v>3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7</v>
      </c>
      <c r="J1704" s="0" t="n">
        <v>4.61169525917727</v>
      </c>
      <c r="K1704" s="0" t="n">
        <v>8.96780557797507</v>
      </c>
      <c r="L1704" s="0" t="n">
        <v>8.82456759618779</v>
      </c>
      <c r="M1704" s="0" t="n">
        <v>8.6244070720138</v>
      </c>
      <c r="N1704" s="0" t="n">
        <v>8.48644290745534</v>
      </c>
      <c r="O1704" s="0" t="n">
        <v>24.544896706893</v>
      </c>
      <c r="P1704" s="0" t="n">
        <v>20.0120072043226</v>
      </c>
      <c r="Q1704" s="0" t="n">
        <v>0</v>
      </c>
      <c r="R1704" s="0" t="n">
        <v>0</v>
      </c>
      <c r="S1704" s="0" t="n">
        <v>7.67106474378644</v>
      </c>
      <c r="T1704" s="0" t="n">
        <v>0</v>
      </c>
      <c r="U1704" s="0" t="n">
        <v>3.82175342046931</v>
      </c>
      <c r="V1704" s="0" t="n">
        <v>3.8717670744928</v>
      </c>
      <c r="W1704" s="0" t="n">
        <v>8.02697062128753</v>
      </c>
      <c r="X1704" s="0" t="n">
        <v>12.3624675485227</v>
      </c>
      <c r="Y1704" s="0" t="n">
        <v>11.3800166906911</v>
      </c>
      <c r="Z1704" s="0" t="n">
        <v>14.0854989788013</v>
      </c>
      <c r="AA1704" s="0" t="n">
        <v>10.1061141990904</v>
      </c>
      <c r="AB1704" s="0" t="n">
        <v>13.0830117092955</v>
      </c>
      <c r="AC1704" s="0" t="n">
        <v>12.689550155447</v>
      </c>
      <c r="AD1704" s="0" t="n">
        <v>19.4011511349673</v>
      </c>
      <c r="AE1704" s="0" t="n">
        <v>9.62741888899586</v>
      </c>
      <c r="AF1704" s="0" t="n">
        <v>19.2357014619133</v>
      </c>
      <c r="AG1704" s="0" t="n">
        <v>3.17118031331262</v>
      </c>
      <c r="AH1704" s="0" t="n">
        <v>9.27615101573854</v>
      </c>
    </row>
    <row r="1705" customFormat="false" ht="12.75" hidden="false" customHeight="false" outlineLevel="0" collapsed="false">
      <c r="A1705" s="0" t="n">
        <v>40033038</v>
      </c>
      <c r="B1705" s="0" t="n">
        <v>4</v>
      </c>
      <c r="C1705" s="0" t="s">
        <v>73</v>
      </c>
      <c r="D1705" s="0" t="n">
        <v>3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8</v>
      </c>
      <c r="J1705" s="0" t="n">
        <v>13.4066228716986</v>
      </c>
      <c r="K1705" s="0" t="n">
        <v>0</v>
      </c>
      <c r="L1705" s="0" t="n">
        <v>0</v>
      </c>
      <c r="M1705" s="0" t="n">
        <v>0</v>
      </c>
      <c r="N1705" s="0" t="n">
        <v>10.5876124933827</v>
      </c>
      <c r="O1705" s="0" t="n">
        <v>10.1409593347531</v>
      </c>
      <c r="P1705" s="0" t="n">
        <v>0</v>
      </c>
      <c r="Q1705" s="0" t="n">
        <v>9.68616815187912</v>
      </c>
      <c r="R1705" s="0" t="n">
        <v>18.1175831144125</v>
      </c>
      <c r="S1705" s="0" t="n">
        <v>8.71839581517001</v>
      </c>
      <c r="T1705" s="0" t="n">
        <v>0</v>
      </c>
      <c r="U1705" s="0" t="n">
        <v>0</v>
      </c>
      <c r="V1705" s="0" t="n">
        <v>0</v>
      </c>
      <c r="W1705" s="0" t="n">
        <v>8.50484776322504</v>
      </c>
      <c r="X1705" s="0" t="n">
        <v>8.28569061231254</v>
      </c>
      <c r="Y1705" s="0" t="n">
        <v>24.174053182917</v>
      </c>
      <c r="Z1705" s="0" t="n">
        <v>23.8000793335978</v>
      </c>
      <c r="AA1705" s="0" t="n">
        <v>16.0372063186593</v>
      </c>
      <c r="AB1705" s="0" t="n">
        <v>24.3823146944083</v>
      </c>
      <c r="AC1705" s="0" t="n">
        <v>8.12413681046389</v>
      </c>
      <c r="AD1705" s="0" t="n">
        <v>14.3163922691482</v>
      </c>
      <c r="AE1705" s="0" t="n">
        <v>13.1388779398239</v>
      </c>
      <c r="AF1705" s="0" t="n">
        <v>12.5046892584719</v>
      </c>
      <c r="AG1705" s="0" t="n">
        <v>30.7351856405213</v>
      </c>
      <c r="AH1705" s="0" t="n">
        <v>11.7938436136337</v>
      </c>
    </row>
    <row r="1706" customFormat="false" ht="12.75" hidden="false" customHeight="false" outlineLevel="0" collapsed="false">
      <c r="A1706" s="0" t="n">
        <v>40033039</v>
      </c>
      <c r="B1706" s="0" t="n">
        <v>4</v>
      </c>
      <c r="C1706" s="0" t="s">
        <v>73</v>
      </c>
      <c r="D1706" s="0" t="n">
        <v>3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89</v>
      </c>
      <c r="J1706" s="0" t="n">
        <v>1.94140986802458</v>
      </c>
      <c r="K1706" s="0" t="n">
        <v>2.14953460547929</v>
      </c>
      <c r="L1706" s="0" t="n">
        <v>1.954174605501</v>
      </c>
      <c r="M1706" s="0" t="n">
        <v>2.12302089542489</v>
      </c>
      <c r="N1706" s="0" t="n">
        <v>2.49359228539777</v>
      </c>
      <c r="O1706" s="0" t="n">
        <v>2.46036757891629</v>
      </c>
      <c r="P1706" s="0" t="n">
        <v>2.67578904902457</v>
      </c>
      <c r="Q1706" s="0" t="n">
        <v>1.94139466488224</v>
      </c>
      <c r="R1706" s="0" t="n">
        <v>1.6564793188557</v>
      </c>
      <c r="S1706" s="0" t="n">
        <v>1.70279216383353</v>
      </c>
      <c r="T1706" s="0" t="n">
        <v>1.70950149268667</v>
      </c>
      <c r="U1706" s="0" t="n">
        <v>1.62632816800387</v>
      </c>
      <c r="V1706" s="0" t="n">
        <v>1.96135709218378</v>
      </c>
      <c r="W1706" s="0" t="n">
        <v>2.42334095153736</v>
      </c>
      <c r="X1706" s="0" t="n">
        <v>2.33769703446433</v>
      </c>
      <c r="Y1706" s="0" t="n">
        <v>2.29110343707172</v>
      </c>
      <c r="Z1706" s="0" t="n">
        <v>2.53735316628398</v>
      </c>
      <c r="AA1706" s="0" t="n">
        <v>3.06337036975708</v>
      </c>
      <c r="AB1706" s="0" t="n">
        <v>2.7610876212612</v>
      </c>
      <c r="AC1706" s="0" t="n">
        <v>2.01125481777621</v>
      </c>
      <c r="AD1706" s="0" t="n">
        <v>2.20757771491178</v>
      </c>
      <c r="AE1706" s="0" t="n">
        <v>2.03346266155861</v>
      </c>
      <c r="AF1706" s="0" t="n">
        <v>3.00588177948201</v>
      </c>
      <c r="AG1706" s="0" t="n">
        <v>2.68031189083821</v>
      </c>
      <c r="AH1706" s="0" t="n">
        <v>2.83698290920439</v>
      </c>
    </row>
    <row r="1707" customFormat="false" ht="12.75" hidden="false" customHeight="false" outlineLevel="0" collapsed="false">
      <c r="A1707" s="0" t="n">
        <v>40033040</v>
      </c>
      <c r="B1707" s="0" t="n">
        <v>4</v>
      </c>
      <c r="C1707" s="0" t="s">
        <v>73</v>
      </c>
      <c r="D1707" s="0" t="n">
        <v>3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0</v>
      </c>
      <c r="J1707" s="0" t="n">
        <v>1.43144237950046</v>
      </c>
      <c r="K1707" s="0" t="n">
        <v>1.61014892350323</v>
      </c>
      <c r="L1707" s="0" t="n">
        <v>1.44085408925217</v>
      </c>
      <c r="M1707" s="0" t="n">
        <v>1.58557355044466</v>
      </c>
      <c r="N1707" s="0" t="n">
        <v>1.90740051429248</v>
      </c>
      <c r="O1707" s="0" t="n">
        <v>1.87751966038756</v>
      </c>
      <c r="P1707" s="0" t="n">
        <v>2.06511749715889</v>
      </c>
      <c r="Q1707" s="0" t="n">
        <v>1.42646377717191</v>
      </c>
      <c r="R1707" s="0" t="n">
        <v>1.18341311110789</v>
      </c>
      <c r="S1707" s="0" t="n">
        <v>1.22195305561715</v>
      </c>
      <c r="T1707" s="0" t="n">
        <v>1.2267677858393</v>
      </c>
      <c r="U1707" s="0" t="n">
        <v>1.15647831101385</v>
      </c>
      <c r="V1707" s="0" t="n">
        <v>1.441131417897</v>
      </c>
      <c r="W1707" s="0" t="n">
        <v>1.8401443843356</v>
      </c>
      <c r="X1707" s="0" t="n">
        <v>1.76587121721506</v>
      </c>
      <c r="Y1707" s="0" t="n">
        <v>1.72597265553212</v>
      </c>
      <c r="Z1707" s="0" t="n">
        <v>1.94087412070242</v>
      </c>
      <c r="AA1707" s="0" t="n">
        <v>2.40540462334374</v>
      </c>
      <c r="AB1707" s="0" t="n">
        <v>2.13980498171092</v>
      </c>
      <c r="AC1707" s="0" t="n">
        <v>1.48793738630578</v>
      </c>
      <c r="AD1707" s="0" t="n">
        <v>1.65840032265567</v>
      </c>
      <c r="AE1707" s="0" t="n">
        <v>1.50927518189168</v>
      </c>
      <c r="AF1707" s="0" t="n">
        <v>2.36026371508062</v>
      </c>
      <c r="AG1707" s="0" t="n">
        <v>2.07295302219954</v>
      </c>
      <c r="AH1707" s="0" t="n">
        <v>2.21156735637553</v>
      </c>
    </row>
    <row r="1708" customFormat="false" ht="12.75" hidden="false" customHeight="false" outlineLevel="0" collapsed="false">
      <c r="A1708" s="0" t="n">
        <v>40033041</v>
      </c>
      <c r="B1708" s="0" t="n">
        <v>4</v>
      </c>
      <c r="C1708" s="0" t="s">
        <v>73</v>
      </c>
      <c r="D1708" s="0" t="n">
        <v>3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1</v>
      </c>
      <c r="J1708" s="0" t="n">
        <v>2.5740278261519</v>
      </c>
      <c r="K1708" s="0" t="n">
        <v>2.81164418831563</v>
      </c>
      <c r="L1708" s="0" t="n">
        <v>2.59095201614341</v>
      </c>
      <c r="M1708" s="0" t="n">
        <v>2.78405945033653</v>
      </c>
      <c r="N1708" s="0" t="n">
        <v>3.20312360920242</v>
      </c>
      <c r="O1708" s="0" t="n">
        <v>3.16698077660039</v>
      </c>
      <c r="P1708" s="0" t="n">
        <v>3.41051279709993</v>
      </c>
      <c r="Q1708" s="0" t="n">
        <v>2.58164334269527</v>
      </c>
      <c r="R1708" s="0" t="n">
        <v>2.2556546805473</v>
      </c>
      <c r="S1708" s="0" t="n">
        <v>2.31002984312445</v>
      </c>
      <c r="T1708" s="0" t="n">
        <v>2.31913180530591</v>
      </c>
      <c r="U1708" s="0" t="n">
        <v>2.2232441437938</v>
      </c>
      <c r="V1708" s="0" t="n">
        <v>2.60818913911643</v>
      </c>
      <c r="W1708" s="0" t="n">
        <v>3.13273013360524</v>
      </c>
      <c r="X1708" s="0" t="n">
        <v>3.03569404586832</v>
      </c>
      <c r="Y1708" s="0" t="n">
        <v>2.98218604492892</v>
      </c>
      <c r="Z1708" s="0" t="n">
        <v>3.25933629142275</v>
      </c>
      <c r="AA1708" s="0" t="n">
        <v>3.84578097323678</v>
      </c>
      <c r="AB1708" s="0" t="n">
        <v>3.50648367776032</v>
      </c>
      <c r="AC1708" s="0" t="n">
        <v>2.65898553098844</v>
      </c>
      <c r="AD1708" s="0" t="n">
        <v>2.88041005321533</v>
      </c>
      <c r="AE1708" s="0" t="n">
        <v>2.68086701415846</v>
      </c>
      <c r="AF1708" s="0" t="n">
        <v>3.77360931262376</v>
      </c>
      <c r="AG1708" s="0" t="n">
        <v>3.41001390685944</v>
      </c>
      <c r="AH1708" s="0" t="n">
        <v>3.58435723418642</v>
      </c>
    </row>
    <row r="1709" customFormat="false" ht="12.75" hidden="false" customHeight="false" outlineLevel="0" collapsed="false">
      <c r="A1709" s="0" t="n">
        <v>40033042</v>
      </c>
      <c r="B1709" s="0" t="n">
        <v>4</v>
      </c>
      <c r="C1709" s="0" t="s">
        <v>73</v>
      </c>
      <c r="D1709" s="0" t="n">
        <v>3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2</v>
      </c>
      <c r="J1709" s="0" t="n">
        <v>2.81113003575359</v>
      </c>
      <c r="K1709" s="0" t="n">
        <v>2.46981400384826</v>
      </c>
      <c r="L1709" s="0" t="n">
        <v>2.23862894844106</v>
      </c>
      <c r="M1709" s="0" t="n">
        <v>2.44996337993211</v>
      </c>
      <c r="N1709" s="0" t="n">
        <v>3.11237348355668</v>
      </c>
      <c r="O1709" s="0" t="n">
        <v>2.92011795434959</v>
      </c>
      <c r="P1709" s="0" t="n">
        <v>3.29827377535061</v>
      </c>
      <c r="Q1709" s="0" t="n">
        <v>2.29901929592972</v>
      </c>
      <c r="R1709" s="0" t="n">
        <v>1.92638709038515</v>
      </c>
      <c r="S1709" s="0" t="n">
        <v>2.0399184603237</v>
      </c>
      <c r="T1709" s="0" t="n">
        <v>2.02212826111214</v>
      </c>
      <c r="U1709" s="0" t="n">
        <v>1.95610372844148</v>
      </c>
      <c r="V1709" s="0" t="n">
        <v>2.14552111265587</v>
      </c>
      <c r="W1709" s="0" t="n">
        <v>2.71143929559027</v>
      </c>
      <c r="X1709" s="0" t="n">
        <v>2.56516917711987</v>
      </c>
      <c r="Y1709" s="0" t="n">
        <v>2.76235817787631</v>
      </c>
      <c r="Z1709" s="0" t="n">
        <v>2.95346944813634</v>
      </c>
      <c r="AA1709" s="0" t="n">
        <v>3.53066236662643</v>
      </c>
      <c r="AB1709" s="0" t="n">
        <v>3.44603361964973</v>
      </c>
      <c r="AC1709" s="0" t="n">
        <v>2.4656518201561</v>
      </c>
      <c r="AD1709" s="0" t="n">
        <v>2.54174262722468</v>
      </c>
      <c r="AE1709" s="0" t="n">
        <v>2.20050189457054</v>
      </c>
      <c r="AF1709" s="0" t="n">
        <v>3.33769134974325</v>
      </c>
      <c r="AG1709" s="0" t="n">
        <v>3.27985597302747</v>
      </c>
      <c r="AH1709" s="0" t="n">
        <v>3.07693944884475</v>
      </c>
    </row>
    <row r="1710" customFormat="false" ht="12.75" hidden="false" customHeight="false" outlineLevel="0" collapsed="false">
      <c r="A1710" s="0" t="n">
        <v>40033044</v>
      </c>
      <c r="B1710" s="0" t="n">
        <v>4</v>
      </c>
      <c r="C1710" s="0" t="s">
        <v>73</v>
      </c>
      <c r="D1710" s="0" t="n">
        <v>3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3</v>
      </c>
      <c r="J1710" s="0" t="n">
        <v>1.86490768370843</v>
      </c>
      <c r="K1710" s="0" t="n">
        <v>1.83229623277417</v>
      </c>
      <c r="L1710" s="0" t="n">
        <v>1.6360497286</v>
      </c>
      <c r="M1710" s="0" t="n">
        <v>1.79468797406676</v>
      </c>
      <c r="N1710" s="0" t="n">
        <v>2.24514351244232</v>
      </c>
      <c r="O1710" s="0" t="n">
        <v>2.11388814262167</v>
      </c>
      <c r="P1710" s="0" t="n">
        <v>2.50442371074052</v>
      </c>
      <c r="Q1710" s="0" t="n">
        <v>1.66920108640634</v>
      </c>
      <c r="R1710" s="0" t="n">
        <v>1.36311677421503</v>
      </c>
      <c r="S1710" s="0" t="n">
        <v>1.39101765325416</v>
      </c>
      <c r="T1710" s="0" t="n">
        <v>1.43376670523515</v>
      </c>
      <c r="U1710" s="0" t="n">
        <v>1.37052713292715</v>
      </c>
      <c r="V1710" s="0" t="n">
        <v>1.55854311566198</v>
      </c>
      <c r="W1710" s="0" t="n">
        <v>2.04628867214115</v>
      </c>
      <c r="X1710" s="0" t="n">
        <v>1.9275268681214</v>
      </c>
      <c r="Y1710" s="0" t="n">
        <v>1.99231166585945</v>
      </c>
      <c r="Z1710" s="0" t="n">
        <v>2.20501757271995</v>
      </c>
      <c r="AA1710" s="0" t="n">
        <v>2.72135222773834</v>
      </c>
      <c r="AB1710" s="0" t="n">
        <v>2.58988482306478</v>
      </c>
      <c r="AC1710" s="0" t="n">
        <v>1.77472841639117</v>
      </c>
      <c r="AD1710" s="0" t="n">
        <v>1.89336701055085</v>
      </c>
      <c r="AE1710" s="0" t="n">
        <v>1.6257174769684</v>
      </c>
      <c r="AF1710" s="0" t="n">
        <v>2.59293024468457</v>
      </c>
      <c r="AG1710" s="0" t="n">
        <v>2.48054250275976</v>
      </c>
      <c r="AH1710" s="0" t="n">
        <v>2.38919314556996</v>
      </c>
    </row>
    <row r="1711" customFormat="false" ht="12.75" hidden="false" customHeight="false" outlineLevel="0" collapsed="false">
      <c r="A1711" s="0" t="n">
        <v>40033045</v>
      </c>
      <c r="B1711" s="0" t="n">
        <v>4</v>
      </c>
      <c r="C1711" s="0" t="s">
        <v>73</v>
      </c>
      <c r="D1711" s="0" t="n">
        <v>3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4</v>
      </c>
      <c r="J1711" s="0" t="n">
        <v>3.9484237077324</v>
      </c>
      <c r="K1711" s="0" t="n">
        <v>3.20103835561121</v>
      </c>
      <c r="L1711" s="0" t="n">
        <v>2.93422445853549</v>
      </c>
      <c r="M1711" s="0" t="n">
        <v>3.20563649239727</v>
      </c>
      <c r="N1711" s="0" t="n">
        <v>4.11902921338483</v>
      </c>
      <c r="O1711" s="0" t="n">
        <v>3.85457108358492</v>
      </c>
      <c r="P1711" s="0" t="n">
        <v>4.19974088695547</v>
      </c>
      <c r="Q1711" s="0" t="n">
        <v>3.02808877647042</v>
      </c>
      <c r="R1711" s="0" t="n">
        <v>2.58554639872474</v>
      </c>
      <c r="S1711" s="0" t="n">
        <v>2.81108451817446</v>
      </c>
      <c r="T1711" s="0" t="n">
        <v>2.7100640221783</v>
      </c>
      <c r="U1711" s="0" t="n">
        <v>2.64421174451198</v>
      </c>
      <c r="V1711" s="0" t="n">
        <v>2.82485312243915</v>
      </c>
      <c r="W1711" s="0" t="n">
        <v>3.46875875752687</v>
      </c>
      <c r="X1711" s="0" t="n">
        <v>3.29252758377914</v>
      </c>
      <c r="Y1711" s="0" t="n">
        <v>3.6562714610989</v>
      </c>
      <c r="Z1711" s="0" t="n">
        <v>3.80960470719659</v>
      </c>
      <c r="AA1711" s="0" t="n">
        <v>4.44372203744504</v>
      </c>
      <c r="AB1711" s="0" t="n">
        <v>4.42256786121271</v>
      </c>
      <c r="AC1711" s="0" t="n">
        <v>3.26840053337578</v>
      </c>
      <c r="AD1711" s="0" t="n">
        <v>3.28411982767945</v>
      </c>
      <c r="AE1711" s="0" t="n">
        <v>2.86094795814032</v>
      </c>
      <c r="AF1711" s="0" t="n">
        <v>4.1750460788221</v>
      </c>
      <c r="AG1711" s="0" t="n">
        <v>4.1890916342331</v>
      </c>
      <c r="AH1711" s="0" t="n">
        <v>3.85035630996221</v>
      </c>
    </row>
    <row r="1712" customFormat="false" ht="12.75" hidden="false" customHeight="false" outlineLevel="0" collapsed="false">
      <c r="A1712" s="0" t="n">
        <v>40033046</v>
      </c>
      <c r="B1712" s="0" t="n">
        <v>4</v>
      </c>
      <c r="C1712" s="0" t="s">
        <v>73</v>
      </c>
      <c r="D1712" s="0" t="n">
        <v>3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5</v>
      </c>
      <c r="J1712" s="0" t="n">
        <v>1.54102421248256</v>
      </c>
      <c r="K1712" s="0" t="n">
        <v>1.74372154551826</v>
      </c>
      <c r="L1712" s="0" t="n">
        <v>1.50687006758469</v>
      </c>
      <c r="M1712" s="0" t="n">
        <v>1.78919783771995</v>
      </c>
      <c r="N1712" s="0" t="n">
        <v>1.98111218260252</v>
      </c>
      <c r="O1712" s="0" t="n">
        <v>1.83881432236574</v>
      </c>
      <c r="P1712" s="0" t="n">
        <v>1.92569328235302</v>
      </c>
      <c r="Q1712" s="0" t="n">
        <v>1.36611605181645</v>
      </c>
      <c r="R1712" s="0" t="n">
        <v>1.13191550647895</v>
      </c>
      <c r="S1712" s="0" t="n">
        <v>1.08327429206526</v>
      </c>
      <c r="T1712" s="0" t="n">
        <v>1.20309490480811</v>
      </c>
      <c r="U1712" s="0" t="n">
        <v>1.14779715752212</v>
      </c>
      <c r="V1712" s="0" t="n">
        <v>1.41482733300175</v>
      </c>
      <c r="W1712" s="0" t="n">
        <v>1.82305580119719</v>
      </c>
      <c r="X1712" s="0" t="n">
        <v>1.73800018853468</v>
      </c>
      <c r="Y1712" s="0" t="n">
        <v>1.52891255996013</v>
      </c>
      <c r="Z1712" s="0" t="n">
        <v>1.66777172881344</v>
      </c>
      <c r="AA1712" s="0" t="n">
        <v>2.45159752572777</v>
      </c>
      <c r="AB1712" s="0" t="n">
        <v>1.73802946969478</v>
      </c>
      <c r="AC1712" s="0" t="n">
        <v>1.42212660418081</v>
      </c>
      <c r="AD1712" s="0" t="n">
        <v>1.65322082396431</v>
      </c>
      <c r="AE1712" s="0" t="n">
        <v>1.25950459693253</v>
      </c>
      <c r="AF1712" s="0" t="n">
        <v>2.11682698396904</v>
      </c>
      <c r="AG1712" s="0" t="n">
        <v>1.62000084419259</v>
      </c>
      <c r="AH1712" s="0" t="n">
        <v>1.8407429372051</v>
      </c>
    </row>
    <row r="1713" customFormat="false" ht="12.75" hidden="false" customHeight="false" outlineLevel="0" collapsed="false">
      <c r="A1713" s="0" t="n">
        <v>40033048</v>
      </c>
      <c r="B1713" s="0" t="n">
        <v>4</v>
      </c>
      <c r="C1713" s="0" t="s">
        <v>73</v>
      </c>
      <c r="D1713" s="0" t="n">
        <v>3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6</v>
      </c>
      <c r="J1713" s="0" t="n">
        <v>1.11665943632511</v>
      </c>
      <c r="K1713" s="0" t="n">
        <v>1.27251921799872</v>
      </c>
      <c r="L1713" s="0" t="n">
        <v>1.064607343312</v>
      </c>
      <c r="M1713" s="0" t="n">
        <v>1.28484153516113</v>
      </c>
      <c r="N1713" s="0" t="n">
        <v>1.46118428352245</v>
      </c>
      <c r="O1713" s="0" t="n">
        <v>1.35388472318559</v>
      </c>
      <c r="P1713" s="0" t="n">
        <v>1.44460183052949</v>
      </c>
      <c r="Q1713" s="0" t="n">
        <v>0.960436995845728</v>
      </c>
      <c r="R1713" s="0" t="n">
        <v>0.776687881097559</v>
      </c>
      <c r="S1713" s="0" t="n">
        <v>0.746275370955831</v>
      </c>
      <c r="T1713" s="0" t="n">
        <v>0.837553634182736</v>
      </c>
      <c r="U1713" s="0" t="n">
        <v>0.771425010349103</v>
      </c>
      <c r="V1713" s="0" t="n">
        <v>0.990450970563407</v>
      </c>
      <c r="W1713" s="0" t="n">
        <v>1.31950060137071</v>
      </c>
      <c r="X1713" s="0" t="n">
        <v>1.22919465025361</v>
      </c>
      <c r="Y1713" s="0" t="n">
        <v>1.1159962800125</v>
      </c>
      <c r="Z1713" s="0" t="n">
        <v>1.22747908548229</v>
      </c>
      <c r="AA1713" s="0" t="n">
        <v>1.82669203103755</v>
      </c>
      <c r="AB1713" s="0" t="n">
        <v>1.29823896647765</v>
      </c>
      <c r="AC1713" s="0" t="n">
        <v>1.01603523163318</v>
      </c>
      <c r="AD1713" s="0" t="n">
        <v>1.17085525885425</v>
      </c>
      <c r="AE1713" s="0" t="n">
        <v>0.887125129230284</v>
      </c>
      <c r="AF1713" s="0" t="n">
        <v>1.57521742253016</v>
      </c>
      <c r="AG1713" s="0" t="n">
        <v>1.23116562721819</v>
      </c>
      <c r="AH1713" s="0" t="n">
        <v>1.3891666651765</v>
      </c>
    </row>
    <row r="1714" customFormat="false" ht="12.75" hidden="false" customHeight="false" outlineLevel="0" collapsed="false">
      <c r="A1714" s="0" t="n">
        <v>40033049</v>
      </c>
      <c r="B1714" s="0" t="n">
        <v>4</v>
      </c>
      <c r="C1714" s="0" t="s">
        <v>73</v>
      </c>
      <c r="D1714" s="0" t="n">
        <v>3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7</v>
      </c>
      <c r="J1714" s="0" t="n">
        <v>2.03267407760884</v>
      </c>
      <c r="K1714" s="0" t="n">
        <v>2.28799471551266</v>
      </c>
      <c r="L1714" s="0" t="n">
        <v>2.02476020382172</v>
      </c>
      <c r="M1714" s="0" t="n">
        <v>2.37575982304754</v>
      </c>
      <c r="N1714" s="0" t="n">
        <v>2.57895458945385</v>
      </c>
      <c r="O1714" s="0" t="n">
        <v>2.39682662215938</v>
      </c>
      <c r="P1714" s="0" t="n">
        <v>2.47486832623262</v>
      </c>
      <c r="Q1714" s="0" t="n">
        <v>1.84214570964114</v>
      </c>
      <c r="R1714" s="0" t="n">
        <v>1.55298486882022</v>
      </c>
      <c r="S1714" s="0" t="n">
        <v>1.48207736771072</v>
      </c>
      <c r="T1714" s="0" t="n">
        <v>1.63379205680501</v>
      </c>
      <c r="U1714" s="0" t="n">
        <v>1.59776420986094</v>
      </c>
      <c r="V1714" s="0" t="n">
        <v>1.9136859866835</v>
      </c>
      <c r="W1714" s="0" t="n">
        <v>2.40673807165953</v>
      </c>
      <c r="X1714" s="0" t="n">
        <v>2.3335488671017</v>
      </c>
      <c r="Y1714" s="0" t="n">
        <v>2.00581794336272</v>
      </c>
      <c r="Z1714" s="0" t="n">
        <v>2.17450304727901</v>
      </c>
      <c r="AA1714" s="0" t="n">
        <v>3.16702223781523</v>
      </c>
      <c r="AB1714" s="0" t="n">
        <v>2.24098667348972</v>
      </c>
      <c r="AC1714" s="0" t="n">
        <v>1.89542820246875</v>
      </c>
      <c r="AD1714" s="0" t="n">
        <v>2.21749358499696</v>
      </c>
      <c r="AE1714" s="0" t="n">
        <v>1.69612143425346</v>
      </c>
      <c r="AF1714" s="0" t="n">
        <v>2.73723417471807</v>
      </c>
      <c r="AG1714" s="0" t="n">
        <v>2.06138093721218</v>
      </c>
      <c r="AH1714" s="0" t="n">
        <v>2.35489666439673</v>
      </c>
    </row>
    <row r="1715" customFormat="false" ht="12.75" hidden="false" customHeight="false" outlineLevel="0" collapsed="false">
      <c r="A1715" s="0" t="n">
        <v>40033050</v>
      </c>
      <c r="B1715" s="0" t="n">
        <v>4</v>
      </c>
      <c r="C1715" s="0" t="s">
        <v>73</v>
      </c>
      <c r="D1715" s="0" t="n">
        <v>3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8</v>
      </c>
      <c r="J1715" s="0" t="n">
        <v>102.718582593271</v>
      </c>
      <c r="K1715" s="0" t="n">
        <v>114.223729208158</v>
      </c>
      <c r="L1715" s="0" t="n">
        <v>101.031613395512</v>
      </c>
      <c r="M1715" s="0" t="n">
        <v>86.036090255446</v>
      </c>
      <c r="N1715" s="0" t="n">
        <v>98.0349499511229</v>
      </c>
      <c r="O1715" s="0" t="n">
        <v>101.114168884402</v>
      </c>
      <c r="P1715" s="0" t="n">
        <v>93.8408632074591</v>
      </c>
      <c r="Q1715" s="0" t="n">
        <v>85.5331740701877</v>
      </c>
      <c r="R1715" s="0" t="n">
        <v>96.0139211048608</v>
      </c>
      <c r="S1715" s="0" t="n">
        <v>89.4666212614753</v>
      </c>
      <c r="T1715" s="0" t="n">
        <v>73.4270817549398</v>
      </c>
      <c r="U1715" s="0" t="n">
        <v>80.1887541598317</v>
      </c>
      <c r="V1715" s="0" t="n">
        <v>80.7699190166023</v>
      </c>
      <c r="W1715" s="0" t="n">
        <v>92.0900525917432</v>
      </c>
      <c r="X1715" s="0" t="n">
        <v>97.0799943477548</v>
      </c>
      <c r="Y1715" s="0" t="n">
        <v>91.8645268134809</v>
      </c>
      <c r="Z1715" s="0" t="n">
        <v>103.263958745727</v>
      </c>
      <c r="AA1715" s="0" t="n">
        <v>108.872034953331</v>
      </c>
      <c r="AB1715" s="0" t="n">
        <v>108.70155841991</v>
      </c>
      <c r="AC1715" s="0" t="n">
        <v>89.2082993126169</v>
      </c>
      <c r="AD1715" s="0" t="n">
        <v>103.455465733708</v>
      </c>
      <c r="AE1715" s="0" t="n">
        <v>85.2660722129034</v>
      </c>
      <c r="AF1715" s="0" t="n">
        <v>108.010196917232</v>
      </c>
      <c r="AG1715" s="0" t="n">
        <v>102.034376008955</v>
      </c>
      <c r="AH1715" s="0" t="n">
        <v>105.571679244394</v>
      </c>
    </row>
    <row r="1716" customFormat="false" ht="12.75" hidden="false" customHeight="false" outlineLevel="0" collapsed="false">
      <c r="A1716" s="0" t="n">
        <v>40033051</v>
      </c>
      <c r="B1716" s="0" t="n">
        <v>4</v>
      </c>
      <c r="C1716" s="0" t="s">
        <v>73</v>
      </c>
      <c r="D1716" s="0" t="n">
        <v>3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0</v>
      </c>
      <c r="J1716" s="0" t="n">
        <v>75.7365740784241</v>
      </c>
      <c r="K1716" s="0" t="n">
        <v>85.5614113651505</v>
      </c>
      <c r="L1716" s="0" t="n">
        <v>74.4927361633313</v>
      </c>
      <c r="M1716" s="0" t="n">
        <v>64.2558673759088</v>
      </c>
      <c r="N1716" s="0" t="n">
        <v>74.9889687461802</v>
      </c>
      <c r="O1716" s="0" t="n">
        <v>77.1607631522409</v>
      </c>
      <c r="P1716" s="0" t="n">
        <v>72.4243970685443</v>
      </c>
      <c r="Q1716" s="0" t="n">
        <v>62.8465591075804</v>
      </c>
      <c r="R1716" s="0" t="n">
        <v>68.593752901704</v>
      </c>
      <c r="S1716" s="0" t="n">
        <v>64.2027920659907</v>
      </c>
      <c r="T1716" s="0" t="n">
        <v>52.6925415920995</v>
      </c>
      <c r="U1716" s="0" t="n">
        <v>57.0220431506701</v>
      </c>
      <c r="V1716" s="0" t="n">
        <v>59.3466984567411</v>
      </c>
      <c r="W1716" s="0" t="n">
        <v>69.9278378563949</v>
      </c>
      <c r="X1716" s="0" t="n">
        <v>73.3331844369573</v>
      </c>
      <c r="Y1716" s="0" t="n">
        <v>69.2049336262691</v>
      </c>
      <c r="Z1716" s="0" t="n">
        <v>78.9887461446238</v>
      </c>
      <c r="AA1716" s="0" t="n">
        <v>85.4879641113554</v>
      </c>
      <c r="AB1716" s="0" t="n">
        <v>84.2422147111786</v>
      </c>
      <c r="AC1716" s="0" t="n">
        <v>65.9967909301329</v>
      </c>
      <c r="AD1716" s="0" t="n">
        <v>77.7189299358956</v>
      </c>
      <c r="AE1716" s="0" t="n">
        <v>63.2861222785772</v>
      </c>
      <c r="AF1716" s="0" t="n">
        <v>84.8112358851275</v>
      </c>
      <c r="AG1716" s="0" t="n">
        <v>78.9133790134633</v>
      </c>
      <c r="AH1716" s="0" t="n">
        <v>82.2983031787551</v>
      </c>
    </row>
    <row r="1717" customFormat="false" ht="12.75" hidden="false" customHeight="false" outlineLevel="0" collapsed="false">
      <c r="A1717" s="0" t="n">
        <v>40033052</v>
      </c>
      <c r="B1717" s="0" t="n">
        <v>4</v>
      </c>
      <c r="C1717" s="0" t="s">
        <v>73</v>
      </c>
      <c r="D1717" s="0" t="n">
        <v>3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1</v>
      </c>
      <c r="J1717" s="0" t="n">
        <v>136.189938154067</v>
      </c>
      <c r="K1717" s="0" t="n">
        <v>149.40745014163</v>
      </c>
      <c r="L1717" s="0" t="n">
        <v>133.953261742552</v>
      </c>
      <c r="M1717" s="0" t="n">
        <v>112.824885832197</v>
      </c>
      <c r="N1717" s="0" t="n">
        <v>125.929994471942</v>
      </c>
      <c r="O1717" s="0" t="n">
        <v>130.153978553024</v>
      </c>
      <c r="P1717" s="0" t="n">
        <v>119.607883505096</v>
      </c>
      <c r="Q1717" s="0" t="n">
        <v>113.740989100375</v>
      </c>
      <c r="R1717" s="0" t="n">
        <v>130.743709307212</v>
      </c>
      <c r="S1717" s="0" t="n">
        <v>121.37157397544</v>
      </c>
      <c r="T1717" s="0" t="n">
        <v>99.6121275103736</v>
      </c>
      <c r="U1717" s="0" t="n">
        <v>109.620666721148</v>
      </c>
      <c r="V1717" s="0" t="n">
        <v>107.406869654654</v>
      </c>
      <c r="W1717" s="0" t="n">
        <v>119.047747935108</v>
      </c>
      <c r="X1717" s="0" t="n">
        <v>126.066447648953</v>
      </c>
      <c r="Y1717" s="0" t="n">
        <v>119.574308804367</v>
      </c>
      <c r="Z1717" s="0" t="n">
        <v>132.646875022465</v>
      </c>
      <c r="AA1717" s="0" t="n">
        <v>136.678870003659</v>
      </c>
      <c r="AB1717" s="0" t="n">
        <v>138.047136719413</v>
      </c>
      <c r="AC1717" s="0" t="n">
        <v>117.938102631174</v>
      </c>
      <c r="AD1717" s="0" t="n">
        <v>134.98694136408</v>
      </c>
      <c r="AE1717" s="0" t="n">
        <v>112.412686371737</v>
      </c>
      <c r="AF1717" s="0" t="n">
        <v>135.596911271551</v>
      </c>
      <c r="AG1717" s="0" t="n">
        <v>129.812743941323</v>
      </c>
      <c r="AH1717" s="0" t="n">
        <v>133.383465581388</v>
      </c>
    </row>
    <row r="1718" customFormat="false" ht="12.75" hidden="false" customHeight="false" outlineLevel="0" collapsed="false">
      <c r="A1718" s="0" t="n">
        <v>41033000</v>
      </c>
      <c r="B1718" s="0" t="n">
        <v>4</v>
      </c>
      <c r="C1718" s="0" t="s">
        <v>73</v>
      </c>
      <c r="D1718" s="0" t="n">
        <v>3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0</v>
      </c>
      <c r="J1718" s="0" t="n">
        <v>1</v>
      </c>
      <c r="K1718" s="0" t="n">
        <v>1</v>
      </c>
      <c r="L1718" s="0" t="n">
        <v>0</v>
      </c>
      <c r="M1718" s="0" t="n">
        <v>0</v>
      </c>
      <c r="N1718" s="0" t="n">
        <v>1</v>
      </c>
      <c r="O1718" s="0" t="n">
        <v>2</v>
      </c>
      <c r="P1718" s="0" t="n">
        <v>2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1</v>
      </c>
      <c r="V1718" s="0" t="n">
        <v>2</v>
      </c>
      <c r="W1718" s="0" t="n">
        <v>1</v>
      </c>
      <c r="X1718" s="0" t="n">
        <v>1</v>
      </c>
      <c r="Y1718" s="0" t="n">
        <v>0</v>
      </c>
      <c r="Z1718" s="0" t="n">
        <v>0</v>
      </c>
      <c r="AA1718" s="0" t="n">
        <v>3</v>
      </c>
      <c r="AB1718" s="0" t="n">
        <v>1</v>
      </c>
      <c r="AC1718" s="0" t="n">
        <v>1</v>
      </c>
      <c r="AD1718" s="0" t="n">
        <v>1</v>
      </c>
      <c r="AE1718" s="0" t="n">
        <v>1</v>
      </c>
      <c r="AF1718" s="0" t="n">
        <v>2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41033001</v>
      </c>
      <c r="B1719" s="0" t="n">
        <v>4</v>
      </c>
      <c r="C1719" s="0" t="s">
        <v>73</v>
      </c>
      <c r="D1719" s="0" t="n">
        <v>3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1</v>
      </c>
      <c r="J1719" s="0" t="n">
        <v>0</v>
      </c>
      <c r="K1719" s="0" t="n">
        <v>0</v>
      </c>
      <c r="L1719" s="0" t="n">
        <v>0</v>
      </c>
      <c r="M1719" s="0" t="n">
        <v>2</v>
      </c>
      <c r="N1719" s="0" t="n">
        <v>0</v>
      </c>
      <c r="O1719" s="0" t="n">
        <v>3</v>
      </c>
      <c r="P1719" s="0" t="n">
        <v>0</v>
      </c>
      <c r="Q1719" s="0" t="n">
        <v>1</v>
      </c>
      <c r="R1719" s="0" t="n">
        <v>0</v>
      </c>
      <c r="S1719" s="0" t="n">
        <v>1</v>
      </c>
      <c r="T1719" s="0" t="n">
        <v>0</v>
      </c>
      <c r="U1719" s="0" t="n">
        <v>0</v>
      </c>
      <c r="V1719" s="0" t="n">
        <v>0</v>
      </c>
      <c r="W1719" s="0" t="n">
        <v>1</v>
      </c>
      <c r="X1719" s="0" t="n">
        <v>0</v>
      </c>
      <c r="Y1719" s="0" t="n">
        <v>0</v>
      </c>
      <c r="Z1719" s="0" t="n">
        <v>0</v>
      </c>
      <c r="AA1719" s="0" t="n">
        <v>1</v>
      </c>
      <c r="AB1719" s="0" t="n">
        <v>0</v>
      </c>
      <c r="AC1719" s="0" t="n">
        <v>0</v>
      </c>
      <c r="AD1719" s="0" t="n">
        <v>0</v>
      </c>
      <c r="AE1719" s="0" t="n">
        <v>1</v>
      </c>
      <c r="AF1719" s="0" t="n">
        <v>1</v>
      </c>
      <c r="AG1719" s="0" t="n">
        <v>0</v>
      </c>
      <c r="AH1719" s="0" t="n">
        <v>1</v>
      </c>
    </row>
    <row r="1720" customFormat="false" ht="12.75" hidden="false" customHeight="false" outlineLevel="0" collapsed="false">
      <c r="A1720" s="0" t="n">
        <v>41033002</v>
      </c>
      <c r="B1720" s="0" t="n">
        <v>4</v>
      </c>
      <c r="C1720" s="0" t="s">
        <v>73</v>
      </c>
      <c r="D1720" s="0" t="n">
        <v>3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2</v>
      </c>
      <c r="J1720" s="0" t="n">
        <v>0</v>
      </c>
      <c r="K1720" s="0" t="n">
        <v>0</v>
      </c>
      <c r="L1720" s="0" t="n">
        <v>1</v>
      </c>
      <c r="M1720" s="0" t="n">
        <v>3</v>
      </c>
      <c r="N1720" s="0" t="n">
        <v>1</v>
      </c>
      <c r="O1720" s="0" t="n">
        <v>1</v>
      </c>
      <c r="P1720" s="0" t="n">
        <v>1</v>
      </c>
      <c r="Q1720" s="0" t="n">
        <v>1</v>
      </c>
      <c r="R1720" s="0" t="n">
        <v>1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1</v>
      </c>
      <c r="X1720" s="0" t="n">
        <v>1</v>
      </c>
      <c r="Y1720" s="0" t="n">
        <v>0</v>
      </c>
      <c r="Z1720" s="0" t="n">
        <v>0</v>
      </c>
      <c r="AA1720" s="0" t="n">
        <v>1</v>
      </c>
      <c r="AB1720" s="0" t="n">
        <v>0</v>
      </c>
      <c r="AC1720" s="0" t="n">
        <v>1</v>
      </c>
      <c r="AD1720" s="0" t="n">
        <v>1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1033003</v>
      </c>
      <c r="B1721" s="0" t="n">
        <v>4</v>
      </c>
      <c r="C1721" s="0" t="s">
        <v>73</v>
      </c>
      <c r="D1721" s="0" t="n">
        <v>3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3</v>
      </c>
      <c r="J1721" s="0" t="n">
        <v>0</v>
      </c>
      <c r="K1721" s="0" t="n">
        <v>1</v>
      </c>
      <c r="L1721" s="0" t="n">
        <v>2</v>
      </c>
      <c r="M1721" s="0" t="n">
        <v>0</v>
      </c>
      <c r="N1721" s="0" t="n">
        <v>2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1</v>
      </c>
      <c r="W1721" s="0" t="n">
        <v>2</v>
      </c>
      <c r="X1721" s="0" t="n">
        <v>0</v>
      </c>
      <c r="Y1721" s="0" t="n">
        <v>0</v>
      </c>
      <c r="Z1721" s="0" t="n">
        <v>1</v>
      </c>
      <c r="AA1721" s="0" t="n">
        <v>1</v>
      </c>
      <c r="AB1721" s="0" t="n">
        <v>2</v>
      </c>
      <c r="AC1721" s="0" t="n">
        <v>0</v>
      </c>
      <c r="AD1721" s="0" t="n">
        <v>0</v>
      </c>
      <c r="AE1721" s="0" t="n">
        <v>1</v>
      </c>
      <c r="AF1721" s="0" t="n">
        <v>3</v>
      </c>
      <c r="AG1721" s="0" t="n">
        <v>0</v>
      </c>
      <c r="AH1721" s="0" t="n">
        <v>2</v>
      </c>
    </row>
    <row r="1722" customFormat="false" ht="12.75" hidden="false" customHeight="false" outlineLevel="0" collapsed="false">
      <c r="A1722" s="0" t="n">
        <v>41033004</v>
      </c>
      <c r="B1722" s="0" t="n">
        <v>4</v>
      </c>
      <c r="C1722" s="0" t="s">
        <v>73</v>
      </c>
      <c r="D1722" s="0" t="n">
        <v>3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4</v>
      </c>
      <c r="J1722" s="0" t="n">
        <v>2</v>
      </c>
      <c r="K1722" s="0" t="n">
        <v>1</v>
      </c>
      <c r="L1722" s="0" t="n">
        <v>0</v>
      </c>
      <c r="M1722" s="0" t="n">
        <v>2</v>
      </c>
      <c r="N1722" s="0" t="n">
        <v>2</v>
      </c>
      <c r="O1722" s="0" t="n">
        <v>0</v>
      </c>
      <c r="P1722" s="0" t="n">
        <v>1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3</v>
      </c>
      <c r="X1722" s="0" t="n">
        <v>0</v>
      </c>
      <c r="Y1722" s="0" t="n">
        <v>4</v>
      </c>
      <c r="Z1722" s="0" t="n">
        <v>1</v>
      </c>
      <c r="AA1722" s="0" t="n">
        <v>0</v>
      </c>
      <c r="AB1722" s="0" t="n">
        <v>1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2</v>
      </c>
      <c r="AH1722" s="0" t="n">
        <v>0</v>
      </c>
    </row>
    <row r="1723" customFormat="false" ht="12.75" hidden="false" customHeight="false" outlineLevel="0" collapsed="false">
      <c r="A1723" s="0" t="n">
        <v>41033005</v>
      </c>
      <c r="B1723" s="0" t="n">
        <v>4</v>
      </c>
      <c r="C1723" s="0" t="s">
        <v>73</v>
      </c>
      <c r="D1723" s="0" t="n">
        <v>3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5</v>
      </c>
      <c r="J1723" s="0" t="n">
        <v>3</v>
      </c>
      <c r="K1723" s="0" t="n">
        <v>0</v>
      </c>
      <c r="L1723" s="0" t="n">
        <v>1</v>
      </c>
      <c r="M1723" s="0" t="n">
        <v>1</v>
      </c>
      <c r="N1723" s="0" t="n">
        <v>2</v>
      </c>
      <c r="O1723" s="0" t="n">
        <v>0</v>
      </c>
      <c r="P1723" s="0" t="n">
        <v>1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1</v>
      </c>
      <c r="AA1723" s="0" t="n">
        <v>2</v>
      </c>
      <c r="AB1723" s="0" t="n">
        <v>1</v>
      </c>
      <c r="AC1723" s="0" t="n">
        <v>2</v>
      </c>
      <c r="AD1723" s="0" t="n">
        <v>2</v>
      </c>
      <c r="AE1723" s="0" t="n">
        <v>0</v>
      </c>
      <c r="AF1723" s="0" t="n">
        <v>0</v>
      </c>
      <c r="AG1723" s="0" t="n">
        <v>0</v>
      </c>
      <c r="AH1723" s="0" t="n">
        <v>1</v>
      </c>
    </row>
    <row r="1724" customFormat="false" ht="12.75" hidden="false" customHeight="false" outlineLevel="0" collapsed="false">
      <c r="A1724" s="0" t="n">
        <v>41033006</v>
      </c>
      <c r="B1724" s="0" t="n">
        <v>4</v>
      </c>
      <c r="C1724" s="0" t="s">
        <v>73</v>
      </c>
      <c r="D1724" s="0" t="n">
        <v>3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6</v>
      </c>
      <c r="J1724" s="0" t="n">
        <v>0</v>
      </c>
      <c r="K1724" s="0" t="n">
        <v>0</v>
      </c>
      <c r="L1724" s="0" t="n">
        <v>1</v>
      </c>
      <c r="M1724" s="0" t="n">
        <v>1</v>
      </c>
      <c r="N1724" s="0" t="n">
        <v>0</v>
      </c>
      <c r="O1724" s="0" t="n">
        <v>2</v>
      </c>
      <c r="P1724" s="0" t="n">
        <v>4</v>
      </c>
      <c r="Q1724" s="0" t="n">
        <v>3</v>
      </c>
      <c r="R1724" s="0" t="n">
        <v>1</v>
      </c>
      <c r="S1724" s="0" t="n">
        <v>0</v>
      </c>
      <c r="T1724" s="0" t="n">
        <v>0</v>
      </c>
      <c r="U1724" s="0" t="n">
        <v>1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1</v>
      </c>
      <c r="AA1724" s="0" t="n">
        <v>0</v>
      </c>
      <c r="AB1724" s="0" t="n">
        <v>1</v>
      </c>
      <c r="AC1724" s="0" t="n">
        <v>2</v>
      </c>
      <c r="AD1724" s="0" t="n">
        <v>3</v>
      </c>
      <c r="AE1724" s="0" t="n">
        <v>0</v>
      </c>
      <c r="AF1724" s="0" t="n">
        <v>1</v>
      </c>
      <c r="AG1724" s="0" t="n">
        <v>1</v>
      </c>
      <c r="AH1724" s="0" t="n">
        <v>1</v>
      </c>
    </row>
    <row r="1725" customFormat="false" ht="12.75" hidden="false" customHeight="false" outlineLevel="0" collapsed="false">
      <c r="A1725" s="0" t="n">
        <v>41033007</v>
      </c>
      <c r="B1725" s="0" t="n">
        <v>4</v>
      </c>
      <c r="C1725" s="0" t="s">
        <v>73</v>
      </c>
      <c r="D1725" s="0" t="n">
        <v>3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7</v>
      </c>
      <c r="J1725" s="0" t="n">
        <v>1</v>
      </c>
      <c r="K1725" s="0" t="n">
        <v>3</v>
      </c>
      <c r="L1725" s="0" t="n">
        <v>0</v>
      </c>
      <c r="M1725" s="0" t="n">
        <v>1</v>
      </c>
      <c r="N1725" s="0" t="n">
        <v>3</v>
      </c>
      <c r="O1725" s="0" t="n">
        <v>1</v>
      </c>
      <c r="P1725" s="0" t="n">
        <v>0</v>
      </c>
      <c r="Q1725" s="0" t="n">
        <v>0</v>
      </c>
      <c r="R1725" s="0" t="n">
        <v>1</v>
      </c>
      <c r="S1725" s="0" t="n">
        <v>1</v>
      </c>
      <c r="T1725" s="0" t="n">
        <v>0</v>
      </c>
      <c r="U1725" s="0" t="n">
        <v>2</v>
      </c>
      <c r="V1725" s="0" t="n">
        <v>2</v>
      </c>
      <c r="W1725" s="0" t="n">
        <v>3</v>
      </c>
      <c r="X1725" s="0" t="n">
        <v>1</v>
      </c>
      <c r="Y1725" s="0" t="n">
        <v>2</v>
      </c>
      <c r="Z1725" s="0" t="n">
        <v>2</v>
      </c>
      <c r="AA1725" s="0" t="n">
        <v>2</v>
      </c>
      <c r="AB1725" s="0" t="n">
        <v>0</v>
      </c>
      <c r="AC1725" s="0" t="n">
        <v>3</v>
      </c>
      <c r="AD1725" s="0" t="n">
        <v>1</v>
      </c>
      <c r="AE1725" s="0" t="n">
        <v>0</v>
      </c>
      <c r="AF1725" s="0" t="n">
        <v>0</v>
      </c>
      <c r="AG1725" s="0" t="n">
        <v>0</v>
      </c>
      <c r="AH1725" s="0" t="n">
        <v>1</v>
      </c>
    </row>
    <row r="1726" customFormat="false" ht="12.75" hidden="false" customHeight="false" outlineLevel="0" collapsed="false">
      <c r="A1726" s="0" t="n">
        <v>41033008</v>
      </c>
      <c r="B1726" s="0" t="n">
        <v>4</v>
      </c>
      <c r="C1726" s="0" t="s">
        <v>73</v>
      </c>
      <c r="D1726" s="0" t="n">
        <v>3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8</v>
      </c>
      <c r="J1726" s="0" t="n">
        <v>2</v>
      </c>
      <c r="K1726" s="0" t="n">
        <v>0</v>
      </c>
      <c r="L1726" s="0" t="n">
        <v>1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1</v>
      </c>
      <c r="R1726" s="0" t="n">
        <v>1</v>
      </c>
      <c r="S1726" s="0" t="n">
        <v>0</v>
      </c>
      <c r="T1726" s="0" t="n">
        <v>1</v>
      </c>
      <c r="U1726" s="0" t="n">
        <v>0</v>
      </c>
      <c r="V1726" s="0" t="n">
        <v>4</v>
      </c>
      <c r="W1726" s="0" t="n">
        <v>0</v>
      </c>
      <c r="X1726" s="0" t="n">
        <v>2</v>
      </c>
      <c r="Y1726" s="0" t="n">
        <v>4</v>
      </c>
      <c r="Z1726" s="0" t="n">
        <v>2</v>
      </c>
      <c r="AA1726" s="0" t="n">
        <v>2</v>
      </c>
      <c r="AB1726" s="0" t="n">
        <v>2</v>
      </c>
      <c r="AC1726" s="0" t="n">
        <v>2</v>
      </c>
      <c r="AD1726" s="0" t="n">
        <v>1</v>
      </c>
      <c r="AE1726" s="0" t="n">
        <v>1</v>
      </c>
      <c r="AF1726" s="0" t="n">
        <v>2</v>
      </c>
      <c r="AG1726" s="0" t="n">
        <v>3</v>
      </c>
      <c r="AH1726" s="0" t="n">
        <v>0</v>
      </c>
    </row>
    <row r="1727" customFormat="false" ht="12.75" hidden="false" customHeight="false" outlineLevel="0" collapsed="false">
      <c r="A1727" s="0" t="n">
        <v>41033009</v>
      </c>
      <c r="B1727" s="0" t="n">
        <v>4</v>
      </c>
      <c r="C1727" s="0" t="s">
        <v>73</v>
      </c>
      <c r="D1727" s="0" t="n">
        <v>3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59</v>
      </c>
      <c r="J1727" s="0" t="n">
        <v>3</v>
      </c>
      <c r="K1727" s="0" t="n">
        <v>3</v>
      </c>
      <c r="L1727" s="0" t="n">
        <v>2</v>
      </c>
      <c r="M1727" s="0" t="n">
        <v>3</v>
      </c>
      <c r="N1727" s="0" t="n">
        <v>1</v>
      </c>
      <c r="O1727" s="0" t="n">
        <v>1</v>
      </c>
      <c r="P1727" s="0" t="n">
        <v>5</v>
      </c>
      <c r="Q1727" s="0" t="n">
        <v>1</v>
      </c>
      <c r="R1727" s="0" t="n">
        <v>2</v>
      </c>
      <c r="S1727" s="0" t="n">
        <v>0</v>
      </c>
      <c r="T1727" s="0" t="n">
        <v>2</v>
      </c>
      <c r="U1727" s="0" t="n">
        <v>0</v>
      </c>
      <c r="V1727" s="0" t="n">
        <v>1</v>
      </c>
      <c r="W1727" s="0" t="n">
        <v>3</v>
      </c>
      <c r="X1727" s="0" t="n">
        <v>2</v>
      </c>
      <c r="Y1727" s="0" t="n">
        <v>1</v>
      </c>
      <c r="Z1727" s="0" t="n">
        <v>0</v>
      </c>
      <c r="AA1727" s="0" t="n">
        <v>1</v>
      </c>
      <c r="AB1727" s="0" t="n">
        <v>2</v>
      </c>
      <c r="AC1727" s="0" t="n">
        <v>1</v>
      </c>
      <c r="AD1727" s="0" t="n">
        <v>1</v>
      </c>
      <c r="AE1727" s="0" t="n">
        <v>1</v>
      </c>
      <c r="AF1727" s="0" t="n">
        <v>2</v>
      </c>
      <c r="AG1727" s="0" t="n">
        <v>1</v>
      </c>
      <c r="AH1727" s="0" t="n">
        <v>0</v>
      </c>
    </row>
    <row r="1728" customFormat="false" ht="12.75" hidden="false" customHeight="false" outlineLevel="0" collapsed="false">
      <c r="A1728" s="0" t="n">
        <v>41033010</v>
      </c>
      <c r="B1728" s="0" t="n">
        <v>4</v>
      </c>
      <c r="C1728" s="0" t="s">
        <v>73</v>
      </c>
      <c r="D1728" s="0" t="n">
        <v>3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0</v>
      </c>
      <c r="J1728" s="0" t="n">
        <v>2</v>
      </c>
      <c r="K1728" s="0" t="n">
        <v>1</v>
      </c>
      <c r="L1728" s="0" t="n">
        <v>2</v>
      </c>
      <c r="M1728" s="0" t="n">
        <v>3</v>
      </c>
      <c r="N1728" s="0" t="n">
        <v>0</v>
      </c>
      <c r="O1728" s="0" t="n">
        <v>2</v>
      </c>
      <c r="P1728" s="0" t="n">
        <v>2</v>
      </c>
      <c r="Q1728" s="0" t="n">
        <v>0</v>
      </c>
      <c r="R1728" s="0" t="n">
        <v>0</v>
      </c>
      <c r="S1728" s="0" t="n">
        <v>3</v>
      </c>
      <c r="T1728" s="0" t="n">
        <v>4</v>
      </c>
      <c r="U1728" s="0" t="n">
        <v>1</v>
      </c>
      <c r="V1728" s="0" t="n">
        <v>0</v>
      </c>
      <c r="W1728" s="0" t="n">
        <v>4</v>
      </c>
      <c r="X1728" s="0" t="n">
        <v>3</v>
      </c>
      <c r="Y1728" s="0" t="n">
        <v>1</v>
      </c>
      <c r="Z1728" s="0" t="n">
        <v>3</v>
      </c>
      <c r="AA1728" s="0" t="n">
        <v>3</v>
      </c>
      <c r="AB1728" s="0" t="n">
        <v>1</v>
      </c>
      <c r="AC1728" s="0" t="n">
        <v>0</v>
      </c>
      <c r="AD1728" s="0" t="n">
        <v>2</v>
      </c>
      <c r="AE1728" s="0" t="n">
        <v>0</v>
      </c>
      <c r="AF1728" s="0" t="n">
        <v>3</v>
      </c>
      <c r="AG1728" s="0" t="n">
        <v>2</v>
      </c>
      <c r="AH1728" s="0" t="n">
        <v>5</v>
      </c>
    </row>
    <row r="1729" customFormat="false" ht="12.75" hidden="false" customHeight="false" outlineLevel="0" collapsed="false">
      <c r="A1729" s="0" t="n">
        <v>41033011</v>
      </c>
      <c r="B1729" s="0" t="n">
        <v>4</v>
      </c>
      <c r="C1729" s="0" t="s">
        <v>73</v>
      </c>
      <c r="D1729" s="0" t="n">
        <v>3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1</v>
      </c>
      <c r="J1729" s="0" t="n">
        <v>2</v>
      </c>
      <c r="K1729" s="0" t="n">
        <v>2</v>
      </c>
      <c r="L1729" s="0" t="n">
        <v>4</v>
      </c>
      <c r="M1729" s="0" t="n">
        <v>0</v>
      </c>
      <c r="N1729" s="0" t="n">
        <v>2</v>
      </c>
      <c r="O1729" s="0" t="n">
        <v>3</v>
      </c>
      <c r="P1729" s="0" t="n">
        <v>6</v>
      </c>
      <c r="Q1729" s="0" t="n">
        <v>2</v>
      </c>
      <c r="R1729" s="0" t="n">
        <v>5</v>
      </c>
      <c r="S1729" s="0" t="n">
        <v>1</v>
      </c>
      <c r="T1729" s="0" t="n">
        <v>1</v>
      </c>
      <c r="U1729" s="0" t="n">
        <v>3</v>
      </c>
      <c r="V1729" s="0" t="n">
        <v>2</v>
      </c>
      <c r="W1729" s="0" t="n">
        <v>1</v>
      </c>
      <c r="X1729" s="0" t="n">
        <v>3</v>
      </c>
      <c r="Y1729" s="0" t="n">
        <v>6</v>
      </c>
      <c r="Z1729" s="0" t="n">
        <v>2</v>
      </c>
      <c r="AA1729" s="0" t="n">
        <v>2</v>
      </c>
      <c r="AB1729" s="0" t="n">
        <v>2</v>
      </c>
      <c r="AC1729" s="0" t="n">
        <v>1</v>
      </c>
      <c r="AD1729" s="0" t="n">
        <v>0</v>
      </c>
      <c r="AE1729" s="0" t="n">
        <v>5</v>
      </c>
      <c r="AF1729" s="0" t="n">
        <v>1</v>
      </c>
      <c r="AG1729" s="0" t="n">
        <v>3</v>
      </c>
      <c r="AH1729" s="0" t="n">
        <v>5</v>
      </c>
    </row>
    <row r="1730" customFormat="false" ht="12.75" hidden="false" customHeight="false" outlineLevel="0" collapsed="false">
      <c r="A1730" s="0" t="n">
        <v>41033012</v>
      </c>
      <c r="B1730" s="0" t="n">
        <v>4</v>
      </c>
      <c r="C1730" s="0" t="s">
        <v>73</v>
      </c>
      <c r="D1730" s="0" t="n">
        <v>3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2</v>
      </c>
      <c r="J1730" s="0" t="n">
        <v>2</v>
      </c>
      <c r="K1730" s="0" t="n">
        <v>5</v>
      </c>
      <c r="L1730" s="0" t="n">
        <v>5</v>
      </c>
      <c r="M1730" s="0" t="n">
        <v>2</v>
      </c>
      <c r="N1730" s="0" t="n">
        <v>1</v>
      </c>
      <c r="O1730" s="0" t="n">
        <v>7</v>
      </c>
      <c r="P1730" s="0" t="n">
        <v>0</v>
      </c>
      <c r="Q1730" s="0" t="n">
        <v>3</v>
      </c>
      <c r="R1730" s="0" t="n">
        <v>3</v>
      </c>
      <c r="S1730" s="0" t="n">
        <v>3</v>
      </c>
      <c r="T1730" s="0" t="n">
        <v>0</v>
      </c>
      <c r="U1730" s="0" t="n">
        <v>2</v>
      </c>
      <c r="V1730" s="0" t="n">
        <v>0</v>
      </c>
      <c r="W1730" s="0" t="n">
        <v>2</v>
      </c>
      <c r="X1730" s="0" t="n">
        <v>2</v>
      </c>
      <c r="Y1730" s="0" t="n">
        <v>4</v>
      </c>
      <c r="Z1730" s="0" t="n">
        <v>1</v>
      </c>
      <c r="AA1730" s="0" t="n">
        <v>3</v>
      </c>
      <c r="AB1730" s="0" t="n">
        <v>6</v>
      </c>
      <c r="AC1730" s="0" t="n">
        <v>2</v>
      </c>
      <c r="AD1730" s="0" t="n">
        <v>2</v>
      </c>
      <c r="AE1730" s="0" t="n">
        <v>7</v>
      </c>
      <c r="AF1730" s="0" t="n">
        <v>2</v>
      </c>
      <c r="AG1730" s="0" t="n">
        <v>4</v>
      </c>
      <c r="AH1730" s="0" t="n">
        <v>2</v>
      </c>
    </row>
    <row r="1731" customFormat="false" ht="12.75" hidden="false" customHeight="false" outlineLevel="0" collapsed="false">
      <c r="A1731" s="0" t="n">
        <v>41033013</v>
      </c>
      <c r="B1731" s="0" t="n">
        <v>4</v>
      </c>
      <c r="C1731" s="0" t="s">
        <v>73</v>
      </c>
      <c r="D1731" s="0" t="n">
        <v>3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3</v>
      </c>
      <c r="J1731" s="0" t="n">
        <v>4</v>
      </c>
      <c r="K1731" s="0" t="n">
        <v>3</v>
      </c>
      <c r="L1731" s="0" t="n">
        <v>4</v>
      </c>
      <c r="M1731" s="0" t="n">
        <v>2</v>
      </c>
      <c r="N1731" s="0" t="n">
        <v>1</v>
      </c>
      <c r="O1731" s="0" t="n">
        <v>3</v>
      </c>
      <c r="P1731" s="0" t="n">
        <v>2</v>
      </c>
      <c r="Q1731" s="0" t="n">
        <v>3</v>
      </c>
      <c r="R1731" s="0" t="n">
        <v>0</v>
      </c>
      <c r="S1731" s="0" t="n">
        <v>0</v>
      </c>
      <c r="T1731" s="0" t="n">
        <v>5</v>
      </c>
      <c r="U1731" s="0" t="n">
        <v>2</v>
      </c>
      <c r="V1731" s="0" t="n">
        <v>2</v>
      </c>
      <c r="W1731" s="0" t="n">
        <v>7</v>
      </c>
      <c r="X1731" s="0" t="n">
        <v>3</v>
      </c>
      <c r="Y1731" s="0" t="n">
        <v>0</v>
      </c>
      <c r="Z1731" s="0" t="n">
        <v>4</v>
      </c>
      <c r="AA1731" s="0" t="n">
        <v>4</v>
      </c>
      <c r="AB1731" s="0" t="n">
        <v>5</v>
      </c>
      <c r="AC1731" s="0" t="n">
        <v>2</v>
      </c>
      <c r="AD1731" s="0" t="n">
        <v>5</v>
      </c>
      <c r="AE1731" s="0" t="n">
        <v>6</v>
      </c>
      <c r="AF1731" s="0" t="n">
        <v>3</v>
      </c>
      <c r="AG1731" s="0" t="n">
        <v>4</v>
      </c>
      <c r="AH1731" s="0" t="n">
        <v>3</v>
      </c>
    </row>
    <row r="1732" customFormat="false" ht="12.75" hidden="false" customHeight="false" outlineLevel="0" collapsed="false">
      <c r="A1732" s="0" t="n">
        <v>41033014</v>
      </c>
      <c r="B1732" s="0" t="n">
        <v>4</v>
      </c>
      <c r="C1732" s="0" t="s">
        <v>73</v>
      </c>
      <c r="D1732" s="0" t="n">
        <v>3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4</v>
      </c>
      <c r="J1732" s="0" t="n">
        <v>3</v>
      </c>
      <c r="K1732" s="0" t="n">
        <v>4</v>
      </c>
      <c r="L1732" s="0" t="n">
        <v>1</v>
      </c>
      <c r="M1732" s="0" t="n">
        <v>4</v>
      </c>
      <c r="N1732" s="0" t="n">
        <v>2</v>
      </c>
      <c r="O1732" s="0" t="n">
        <v>3</v>
      </c>
      <c r="P1732" s="0" t="n">
        <v>4</v>
      </c>
      <c r="Q1732" s="0" t="n">
        <v>4</v>
      </c>
      <c r="R1732" s="0" t="n">
        <v>0</v>
      </c>
      <c r="S1732" s="0" t="n">
        <v>2</v>
      </c>
      <c r="T1732" s="0" t="n">
        <v>2</v>
      </c>
      <c r="U1732" s="0" t="n">
        <v>5</v>
      </c>
      <c r="V1732" s="0" t="n">
        <v>6</v>
      </c>
      <c r="W1732" s="0" t="n">
        <v>1</v>
      </c>
      <c r="X1732" s="0" t="n">
        <v>1</v>
      </c>
      <c r="Y1732" s="0" t="n">
        <v>5</v>
      </c>
      <c r="Z1732" s="0" t="n">
        <v>2</v>
      </c>
      <c r="AA1732" s="0" t="n">
        <v>4</v>
      </c>
      <c r="AB1732" s="0" t="n">
        <v>3</v>
      </c>
      <c r="AC1732" s="0" t="n">
        <v>6</v>
      </c>
      <c r="AD1732" s="0" t="n">
        <v>0</v>
      </c>
      <c r="AE1732" s="0" t="n">
        <v>4</v>
      </c>
      <c r="AF1732" s="0" t="n">
        <v>3</v>
      </c>
      <c r="AG1732" s="0" t="n">
        <v>5</v>
      </c>
      <c r="AH1732" s="0" t="n">
        <v>8</v>
      </c>
    </row>
    <row r="1733" customFormat="false" ht="12.75" hidden="false" customHeight="false" outlineLevel="0" collapsed="false">
      <c r="A1733" s="0" t="n">
        <v>41033015</v>
      </c>
      <c r="B1733" s="0" t="n">
        <v>4</v>
      </c>
      <c r="C1733" s="0" t="s">
        <v>73</v>
      </c>
      <c r="D1733" s="0" t="n">
        <v>3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5</v>
      </c>
      <c r="J1733" s="0" t="n">
        <v>3</v>
      </c>
      <c r="K1733" s="0" t="n">
        <v>0</v>
      </c>
      <c r="L1733" s="0" t="n">
        <v>2</v>
      </c>
      <c r="M1733" s="0" t="n">
        <v>3</v>
      </c>
      <c r="N1733" s="0" t="n">
        <v>5</v>
      </c>
      <c r="O1733" s="0" t="n">
        <v>0</v>
      </c>
      <c r="P1733" s="0" t="n">
        <v>4</v>
      </c>
      <c r="Q1733" s="0" t="n">
        <v>4</v>
      </c>
      <c r="R1733" s="0" t="n">
        <v>4</v>
      </c>
      <c r="S1733" s="0" t="n">
        <v>3</v>
      </c>
      <c r="T1733" s="0" t="n">
        <v>1</v>
      </c>
      <c r="U1733" s="0" t="n">
        <v>4</v>
      </c>
      <c r="V1733" s="0" t="n">
        <v>0</v>
      </c>
      <c r="W1733" s="0" t="n">
        <v>5</v>
      </c>
      <c r="X1733" s="0" t="n">
        <v>4</v>
      </c>
      <c r="Y1733" s="0" t="n">
        <v>1</v>
      </c>
      <c r="Z1733" s="0" t="n">
        <v>3</v>
      </c>
      <c r="AA1733" s="0" t="n">
        <v>5</v>
      </c>
      <c r="AB1733" s="0" t="n">
        <v>5</v>
      </c>
      <c r="AC1733" s="0" t="n">
        <v>1</v>
      </c>
      <c r="AD1733" s="0" t="n">
        <v>7</v>
      </c>
      <c r="AE1733" s="0" t="n">
        <v>0</v>
      </c>
      <c r="AF1733" s="0" t="n">
        <v>5</v>
      </c>
      <c r="AG1733" s="0" t="n">
        <v>4</v>
      </c>
      <c r="AH1733" s="0" t="n">
        <v>5</v>
      </c>
    </row>
    <row r="1734" customFormat="false" ht="12.75" hidden="false" customHeight="false" outlineLevel="0" collapsed="false">
      <c r="A1734" s="0" t="n">
        <v>41033016</v>
      </c>
      <c r="B1734" s="0" t="n">
        <v>4</v>
      </c>
      <c r="C1734" s="0" t="s">
        <v>73</v>
      </c>
      <c r="D1734" s="0" t="n">
        <v>3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6</v>
      </c>
      <c r="J1734" s="0" t="n">
        <v>5</v>
      </c>
      <c r="K1734" s="0" t="n">
        <v>2</v>
      </c>
      <c r="L1734" s="0" t="n">
        <v>1</v>
      </c>
      <c r="M1734" s="0" t="n">
        <v>0</v>
      </c>
      <c r="N1734" s="0" t="n">
        <v>2</v>
      </c>
      <c r="O1734" s="0" t="n">
        <v>2</v>
      </c>
      <c r="P1734" s="0" t="n">
        <v>4</v>
      </c>
      <c r="Q1734" s="0" t="n">
        <v>2</v>
      </c>
      <c r="R1734" s="0" t="n">
        <v>1</v>
      </c>
      <c r="S1734" s="0" t="n">
        <v>0</v>
      </c>
      <c r="T1734" s="0" t="n">
        <v>4</v>
      </c>
      <c r="U1734" s="0" t="n">
        <v>1</v>
      </c>
      <c r="V1734" s="0" t="n">
        <v>1</v>
      </c>
      <c r="W1734" s="0" t="n">
        <v>2</v>
      </c>
      <c r="X1734" s="0" t="n">
        <v>2</v>
      </c>
      <c r="Y1734" s="0" t="n">
        <v>2</v>
      </c>
      <c r="Z1734" s="0" t="n">
        <v>1</v>
      </c>
      <c r="AA1734" s="0" t="n">
        <v>4</v>
      </c>
      <c r="AB1734" s="0" t="n">
        <v>6</v>
      </c>
      <c r="AC1734" s="0" t="n">
        <v>4</v>
      </c>
      <c r="AD1734" s="0" t="n">
        <v>2</v>
      </c>
      <c r="AE1734" s="0" t="n">
        <v>2</v>
      </c>
      <c r="AF1734" s="0" t="n">
        <v>6</v>
      </c>
      <c r="AG1734" s="0" t="n">
        <v>3</v>
      </c>
      <c r="AH1734" s="0" t="n">
        <v>3</v>
      </c>
    </row>
    <row r="1735" customFormat="false" ht="12.75" hidden="false" customHeight="false" outlineLevel="0" collapsed="false">
      <c r="A1735" s="0" t="n">
        <v>41033017</v>
      </c>
      <c r="B1735" s="0" t="n">
        <v>4</v>
      </c>
      <c r="C1735" s="0" t="s">
        <v>73</v>
      </c>
      <c r="D1735" s="0" t="n">
        <v>3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7</v>
      </c>
      <c r="J1735" s="0" t="n">
        <v>0</v>
      </c>
      <c r="K1735" s="0" t="n">
        <v>0</v>
      </c>
      <c r="L1735" s="0" t="n">
        <v>0</v>
      </c>
      <c r="M1735" s="0" t="n">
        <v>1</v>
      </c>
      <c r="N1735" s="0" t="n">
        <v>0</v>
      </c>
      <c r="O1735" s="0" t="n">
        <v>0</v>
      </c>
      <c r="P1735" s="0" t="n">
        <v>2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1</v>
      </c>
      <c r="V1735" s="0" t="n">
        <v>1</v>
      </c>
      <c r="W1735" s="0" t="n">
        <v>0</v>
      </c>
      <c r="X1735" s="0" t="n">
        <v>0</v>
      </c>
      <c r="Y1735" s="0" t="n">
        <v>0</v>
      </c>
      <c r="Z1735" s="0" t="n">
        <v>2</v>
      </c>
      <c r="AA1735" s="0" t="n">
        <v>1</v>
      </c>
      <c r="AB1735" s="0" t="n">
        <v>2</v>
      </c>
      <c r="AC1735" s="0" t="n">
        <v>3</v>
      </c>
      <c r="AD1735" s="0" t="n">
        <v>4</v>
      </c>
      <c r="AE1735" s="0" t="n">
        <v>1</v>
      </c>
      <c r="AF1735" s="0" t="n">
        <v>3</v>
      </c>
      <c r="AG1735" s="0" t="n">
        <v>1</v>
      </c>
      <c r="AH1735" s="0" t="n">
        <v>2</v>
      </c>
    </row>
    <row r="1736" customFormat="false" ht="12.75" hidden="false" customHeight="false" outlineLevel="0" collapsed="false">
      <c r="A1736" s="0" t="n">
        <v>41033018</v>
      </c>
      <c r="B1736" s="0" t="n">
        <v>4</v>
      </c>
      <c r="C1736" s="0" t="s">
        <v>73</v>
      </c>
      <c r="D1736" s="0" t="n">
        <v>3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8</v>
      </c>
      <c r="J1736" s="0" t="n">
        <v>1</v>
      </c>
      <c r="K1736" s="0" t="n">
        <v>0</v>
      </c>
      <c r="L1736" s="0" t="n">
        <v>0</v>
      </c>
      <c r="M1736" s="0" t="n">
        <v>0</v>
      </c>
      <c r="N1736" s="0" t="n">
        <v>1</v>
      </c>
      <c r="O1736" s="0" t="n">
        <v>1</v>
      </c>
      <c r="P1736" s="0" t="n">
        <v>0</v>
      </c>
      <c r="Q1736" s="0" t="n">
        <v>0</v>
      </c>
      <c r="R1736" s="0" t="n">
        <v>0</v>
      </c>
      <c r="S1736" s="0" t="n">
        <v>1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2</v>
      </c>
      <c r="Z1736" s="0" t="n">
        <v>1</v>
      </c>
      <c r="AA1736" s="0" t="n">
        <v>1</v>
      </c>
      <c r="AB1736" s="0" t="n">
        <v>2</v>
      </c>
      <c r="AC1736" s="0" t="n">
        <v>1</v>
      </c>
      <c r="AD1736" s="0" t="n">
        <v>0</v>
      </c>
      <c r="AE1736" s="0" t="n">
        <v>0</v>
      </c>
      <c r="AF1736" s="0" t="n">
        <v>1</v>
      </c>
      <c r="AG1736" s="0" t="n">
        <v>5</v>
      </c>
      <c r="AH1736" s="0" t="n">
        <v>0</v>
      </c>
    </row>
    <row r="1737" customFormat="false" ht="12.75" hidden="false" customHeight="false" outlineLevel="0" collapsed="false">
      <c r="A1737" s="0" t="n">
        <v>41033019</v>
      </c>
      <c r="B1737" s="0" t="n">
        <v>4</v>
      </c>
      <c r="C1737" s="0" t="s">
        <v>73</v>
      </c>
      <c r="D1737" s="0" t="n">
        <v>3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69</v>
      </c>
      <c r="J1737" s="0" t="n">
        <v>34</v>
      </c>
      <c r="K1737" s="0" t="n">
        <v>26</v>
      </c>
      <c r="L1737" s="0" t="n">
        <v>27</v>
      </c>
      <c r="M1737" s="0" t="n">
        <v>28</v>
      </c>
      <c r="N1737" s="0" t="n">
        <v>26</v>
      </c>
      <c r="O1737" s="0" t="n">
        <v>31</v>
      </c>
      <c r="P1737" s="0" t="n">
        <v>38</v>
      </c>
      <c r="Q1737" s="0" t="n">
        <v>25</v>
      </c>
      <c r="R1737" s="0" t="n">
        <v>19</v>
      </c>
      <c r="S1737" s="0" t="n">
        <v>16</v>
      </c>
      <c r="T1737" s="0" t="n">
        <v>20</v>
      </c>
      <c r="U1737" s="0" t="n">
        <v>24</v>
      </c>
      <c r="V1737" s="0" t="n">
        <v>22</v>
      </c>
      <c r="W1737" s="0" t="n">
        <v>36</v>
      </c>
      <c r="X1737" s="0" t="n">
        <v>25</v>
      </c>
      <c r="Y1737" s="0" t="n">
        <v>32</v>
      </c>
      <c r="Z1737" s="0" t="n">
        <v>27</v>
      </c>
      <c r="AA1737" s="0" t="n">
        <v>40</v>
      </c>
      <c r="AB1737" s="0" t="n">
        <v>42</v>
      </c>
      <c r="AC1737" s="0" t="n">
        <v>32</v>
      </c>
      <c r="AD1737" s="0" t="n">
        <v>32</v>
      </c>
      <c r="AE1737" s="0" t="n">
        <v>30</v>
      </c>
      <c r="AF1737" s="0" t="n">
        <v>38</v>
      </c>
      <c r="AG1737" s="0" t="n">
        <v>38</v>
      </c>
      <c r="AH1737" s="0" t="n">
        <v>39</v>
      </c>
    </row>
    <row r="1738" customFormat="false" ht="12.75" hidden="false" customHeight="false" outlineLevel="0" collapsed="false">
      <c r="A1738" s="0" t="n">
        <v>41033020</v>
      </c>
      <c r="B1738" s="0" t="n">
        <v>4</v>
      </c>
      <c r="C1738" s="0" t="s">
        <v>73</v>
      </c>
      <c r="D1738" s="0" t="n">
        <v>3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0</v>
      </c>
      <c r="J1738" s="0" t="n">
        <v>1.21653021252783</v>
      </c>
      <c r="K1738" s="0" t="n">
        <v>1.22658751088596</v>
      </c>
      <c r="L1738" s="0" t="n">
        <v>0</v>
      </c>
      <c r="M1738" s="0" t="n">
        <v>0</v>
      </c>
      <c r="N1738" s="0" t="n">
        <v>1.24725603671922</v>
      </c>
      <c r="O1738" s="0" t="n">
        <v>2.53511129138569</v>
      </c>
      <c r="P1738" s="0" t="n">
        <v>2.59541390363228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1.46327187591454</v>
      </c>
      <c r="V1738" s="0" t="n">
        <v>3.01041603949666</v>
      </c>
      <c r="W1738" s="0" t="n">
        <v>1.53598033945166</v>
      </c>
      <c r="X1738" s="0" t="n">
        <v>1.54076082769672</v>
      </c>
      <c r="Y1738" s="0" t="n">
        <v>0</v>
      </c>
      <c r="Z1738" s="0" t="n">
        <v>0</v>
      </c>
      <c r="AA1738" s="0" t="n">
        <v>4.46647907454554</v>
      </c>
      <c r="AB1738" s="0" t="n">
        <v>1.45291818617694</v>
      </c>
      <c r="AC1738" s="0" t="n">
        <v>1.43802128271498</v>
      </c>
      <c r="AD1738" s="0" t="n">
        <v>1.43903527075449</v>
      </c>
      <c r="AE1738" s="0" t="n">
        <v>1.43742184018744</v>
      </c>
      <c r="AF1738" s="0" t="n">
        <v>2.8518465706545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41033021</v>
      </c>
      <c r="B1739" s="0" t="n">
        <v>4</v>
      </c>
      <c r="C1739" s="0" t="s">
        <v>73</v>
      </c>
      <c r="D1739" s="0" t="n">
        <v>3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1</v>
      </c>
      <c r="J1739" s="0" t="n">
        <v>0</v>
      </c>
      <c r="K1739" s="0" t="n">
        <v>0</v>
      </c>
      <c r="L1739" s="0" t="n">
        <v>0</v>
      </c>
      <c r="M1739" s="0" t="n">
        <v>2.46895291706787</v>
      </c>
      <c r="N1739" s="0" t="n">
        <v>0</v>
      </c>
      <c r="O1739" s="0" t="n">
        <v>3.71117186436904</v>
      </c>
      <c r="P1739" s="0" t="n">
        <v>0</v>
      </c>
      <c r="Q1739" s="0" t="n">
        <v>1.24364188088398</v>
      </c>
      <c r="R1739" s="0" t="n">
        <v>0</v>
      </c>
      <c r="S1739" s="0" t="n">
        <v>1.27085795620623</v>
      </c>
      <c r="T1739" s="0" t="n">
        <v>0</v>
      </c>
      <c r="U1739" s="0" t="n">
        <v>0</v>
      </c>
      <c r="V1739" s="0" t="n">
        <v>0</v>
      </c>
      <c r="W1739" s="0" t="n">
        <v>1.37632987874534</v>
      </c>
      <c r="X1739" s="0" t="n">
        <v>0</v>
      </c>
      <c r="Y1739" s="0" t="n">
        <v>0</v>
      </c>
      <c r="Z1739" s="0" t="n">
        <v>0</v>
      </c>
      <c r="AA1739" s="0" t="n">
        <v>1.48862689055615</v>
      </c>
      <c r="AB1739" s="0" t="n">
        <v>0</v>
      </c>
      <c r="AC1739" s="0" t="n">
        <v>0</v>
      </c>
      <c r="AD1739" s="0" t="n">
        <v>0</v>
      </c>
      <c r="AE1739" s="0" t="n">
        <v>1.53869826127096</v>
      </c>
      <c r="AF1739" s="0" t="n">
        <v>1.51199008134507</v>
      </c>
      <c r="AG1739" s="0" t="n">
        <v>0</v>
      </c>
      <c r="AH1739" s="0" t="n">
        <v>1.46649068778413</v>
      </c>
    </row>
    <row r="1740" customFormat="false" ht="12.75" hidden="false" customHeight="false" outlineLevel="0" collapsed="false">
      <c r="A1740" s="0" t="n">
        <v>41033022</v>
      </c>
      <c r="B1740" s="0" t="n">
        <v>4</v>
      </c>
      <c r="C1740" s="0" t="s">
        <v>73</v>
      </c>
      <c r="D1740" s="0" t="n">
        <v>3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2</v>
      </c>
      <c r="J1740" s="0" t="n">
        <v>0</v>
      </c>
      <c r="K1740" s="0" t="n">
        <v>0</v>
      </c>
      <c r="L1740" s="0" t="n">
        <v>1.25075045027016</v>
      </c>
      <c r="M1740" s="0" t="n">
        <v>3.72490346291859</v>
      </c>
      <c r="N1740" s="0" t="n">
        <v>1.24900079936051</v>
      </c>
      <c r="O1740" s="0" t="n">
        <v>1.25696041831643</v>
      </c>
      <c r="P1740" s="0" t="n">
        <v>1.26569461320373</v>
      </c>
      <c r="Q1740" s="0" t="n">
        <v>1.26023944549464</v>
      </c>
      <c r="R1740" s="0" t="n">
        <v>1.24616803329761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1.27585195013971</v>
      </c>
      <c r="X1740" s="0" t="n">
        <v>1.2810822582918</v>
      </c>
      <c r="Y1740" s="0" t="n">
        <v>0</v>
      </c>
      <c r="Z1740" s="0" t="n">
        <v>0</v>
      </c>
      <c r="AA1740" s="0" t="n">
        <v>1.33992576811245</v>
      </c>
      <c r="AB1740" s="0" t="n">
        <v>0</v>
      </c>
      <c r="AC1740" s="0" t="n">
        <v>1.37063282117354</v>
      </c>
      <c r="AD1740" s="0" t="n">
        <v>1.38885030971362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41033023</v>
      </c>
      <c r="B1741" s="0" t="n">
        <v>4</v>
      </c>
      <c r="C1741" s="0" t="s">
        <v>73</v>
      </c>
      <c r="D1741" s="0" t="n">
        <v>3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3</v>
      </c>
      <c r="J1741" s="0" t="n">
        <v>0</v>
      </c>
      <c r="K1741" s="0" t="n">
        <v>1.18788829098512</v>
      </c>
      <c r="L1741" s="0" t="n">
        <v>2.5334093356134</v>
      </c>
      <c r="M1741" s="0" t="n">
        <v>0</v>
      </c>
      <c r="N1741" s="0" t="n">
        <v>2.69207990093146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.29130563913173</v>
      </c>
      <c r="T1741" s="0" t="n">
        <v>0</v>
      </c>
      <c r="U1741" s="0" t="n">
        <v>1.27161749745677</v>
      </c>
      <c r="V1741" s="0" t="n">
        <v>1.26253061636745</v>
      </c>
      <c r="W1741" s="0" t="n">
        <v>2.50394371134537</v>
      </c>
      <c r="X1741" s="0" t="n">
        <v>0</v>
      </c>
      <c r="Y1741" s="0" t="n">
        <v>0</v>
      </c>
      <c r="Z1741" s="0" t="n">
        <v>1.25677085297038</v>
      </c>
      <c r="AA1741" s="0" t="n">
        <v>1.24730270789418</v>
      </c>
      <c r="AB1741" s="0" t="n">
        <v>2.50928435210278</v>
      </c>
      <c r="AC1741" s="0" t="n">
        <v>0</v>
      </c>
      <c r="AD1741" s="0" t="n">
        <v>0</v>
      </c>
      <c r="AE1741" s="0" t="n">
        <v>1.26673675943402</v>
      </c>
      <c r="AF1741" s="0" t="n">
        <v>3.88686627884379</v>
      </c>
      <c r="AG1741" s="0" t="n">
        <v>0</v>
      </c>
      <c r="AH1741" s="0" t="n">
        <v>2.6758000642192</v>
      </c>
    </row>
    <row r="1742" customFormat="false" ht="12.75" hidden="false" customHeight="false" outlineLevel="0" collapsed="false">
      <c r="A1742" s="0" t="n">
        <v>41033024</v>
      </c>
      <c r="B1742" s="0" t="n">
        <v>4</v>
      </c>
      <c r="C1742" s="0" t="s">
        <v>73</v>
      </c>
      <c r="D1742" s="0" t="n">
        <v>3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4</v>
      </c>
      <c r="J1742" s="0" t="n">
        <v>1.97466504744133</v>
      </c>
      <c r="K1742" s="0" t="n">
        <v>1.00501502497462</v>
      </c>
      <c r="L1742" s="0" t="n">
        <v>0</v>
      </c>
      <c r="M1742" s="0" t="n">
        <v>2.16708202405461</v>
      </c>
      <c r="N1742" s="0" t="n">
        <v>2.27053414315718</v>
      </c>
      <c r="O1742" s="0" t="n">
        <v>0</v>
      </c>
      <c r="P1742" s="0" t="n">
        <v>1.26229156410548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3.86423649127327</v>
      </c>
      <c r="X1742" s="0" t="n">
        <v>0</v>
      </c>
      <c r="Y1742" s="0" t="n">
        <v>5.05618687666696</v>
      </c>
      <c r="Z1742" s="0" t="n">
        <v>1.26417455722286</v>
      </c>
      <c r="AA1742" s="0" t="n">
        <v>0</v>
      </c>
      <c r="AB1742" s="0" t="n">
        <v>1.23423267754437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2.34601353649811</v>
      </c>
      <c r="AH1742" s="0" t="n">
        <v>0</v>
      </c>
    </row>
    <row r="1743" customFormat="false" ht="12.75" hidden="false" customHeight="false" outlineLevel="0" collapsed="false">
      <c r="A1743" s="0" t="n">
        <v>41033025</v>
      </c>
      <c r="B1743" s="0" t="n">
        <v>4</v>
      </c>
      <c r="C1743" s="0" t="s">
        <v>73</v>
      </c>
      <c r="D1743" s="0" t="n">
        <v>3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5</v>
      </c>
      <c r="J1743" s="0" t="n">
        <v>2.99290681085827</v>
      </c>
      <c r="K1743" s="0" t="n">
        <v>0</v>
      </c>
      <c r="L1743" s="0" t="n">
        <v>1.01613624354754</v>
      </c>
      <c r="M1743" s="0" t="n">
        <v>1.02482116870606</v>
      </c>
      <c r="N1743" s="0" t="n">
        <v>2.07815958187429</v>
      </c>
      <c r="O1743" s="0" t="n">
        <v>0</v>
      </c>
      <c r="P1743" s="0" t="n">
        <v>1.09045308325609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1.39099470031019</v>
      </c>
      <c r="AA1743" s="0" t="n">
        <v>2.65907942670248</v>
      </c>
      <c r="AB1743" s="0" t="n">
        <v>1.28617363344051</v>
      </c>
      <c r="AC1743" s="0" t="n">
        <v>2.5518341307815</v>
      </c>
      <c r="AD1743" s="0" t="n">
        <v>2.55053242364344</v>
      </c>
      <c r="AE1743" s="0" t="n">
        <v>0</v>
      </c>
      <c r="AF1743" s="0" t="n">
        <v>0</v>
      </c>
      <c r="AG1743" s="0" t="n">
        <v>0</v>
      </c>
      <c r="AH1743" s="0" t="n">
        <v>1.23581897723621</v>
      </c>
    </row>
    <row r="1744" customFormat="false" ht="12.75" hidden="false" customHeight="false" outlineLevel="0" collapsed="false">
      <c r="A1744" s="0" t="n">
        <v>41033026</v>
      </c>
      <c r="B1744" s="0" t="n">
        <v>4</v>
      </c>
      <c r="C1744" s="0" t="s">
        <v>73</v>
      </c>
      <c r="D1744" s="0" t="n">
        <v>3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6</v>
      </c>
      <c r="J1744" s="0" t="n">
        <v>0</v>
      </c>
      <c r="K1744" s="0" t="n">
        <v>0</v>
      </c>
      <c r="L1744" s="0" t="n">
        <v>1.07139796005828</v>
      </c>
      <c r="M1744" s="0" t="n">
        <v>1.05748487796625</v>
      </c>
      <c r="N1744" s="0" t="n">
        <v>0</v>
      </c>
      <c r="O1744" s="0" t="n">
        <v>2.08637596494888</v>
      </c>
      <c r="P1744" s="0" t="n">
        <v>4.21625154156697</v>
      </c>
      <c r="Q1744" s="0" t="n">
        <v>3.19420783645656</v>
      </c>
      <c r="R1744" s="0" t="n">
        <v>1.07766749647064</v>
      </c>
      <c r="S1744" s="0" t="n">
        <v>0</v>
      </c>
      <c r="T1744" s="0" t="n">
        <v>0</v>
      </c>
      <c r="U1744" s="0" t="n">
        <v>1.15429455288401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1.37706904624198</v>
      </c>
      <c r="AA1744" s="0" t="n">
        <v>0</v>
      </c>
      <c r="AB1744" s="0" t="n">
        <v>1.44350135689128</v>
      </c>
      <c r="AC1744" s="0" t="n">
        <v>2.8524566783142</v>
      </c>
      <c r="AD1744" s="0" t="n">
        <v>4.16956219596942</v>
      </c>
      <c r="AE1744" s="0" t="n">
        <v>0</v>
      </c>
      <c r="AF1744" s="0" t="n">
        <v>1.31818301653002</v>
      </c>
      <c r="AG1744" s="0" t="n">
        <v>1.29392888566844</v>
      </c>
      <c r="AH1744" s="0" t="n">
        <v>1.29087224237417</v>
      </c>
    </row>
    <row r="1745" customFormat="false" ht="12.75" hidden="false" customHeight="false" outlineLevel="0" collapsed="false">
      <c r="A1745" s="0" t="n">
        <v>41033027</v>
      </c>
      <c r="B1745" s="0" t="n">
        <v>4</v>
      </c>
      <c r="C1745" s="0" t="s">
        <v>73</v>
      </c>
      <c r="D1745" s="0" t="n">
        <v>3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7</v>
      </c>
      <c r="J1745" s="0" t="n">
        <v>1.27544513035049</v>
      </c>
      <c r="K1745" s="0" t="n">
        <v>3.77648258412115</v>
      </c>
      <c r="L1745" s="0" t="n">
        <v>0</v>
      </c>
      <c r="M1745" s="0" t="n">
        <v>1.20618531831231</v>
      </c>
      <c r="N1745" s="0" t="n">
        <v>3.51687513920964</v>
      </c>
      <c r="O1745" s="0" t="n">
        <v>1.1428963278741</v>
      </c>
      <c r="P1745" s="0" t="n">
        <v>0</v>
      </c>
      <c r="Q1745" s="0" t="n">
        <v>0</v>
      </c>
      <c r="R1745" s="0" t="n">
        <v>1.09160771984979</v>
      </c>
      <c r="S1745" s="0" t="n">
        <v>1.08588244236679</v>
      </c>
      <c r="T1745" s="0" t="n">
        <v>0</v>
      </c>
      <c r="U1745" s="0" t="n">
        <v>2.16867992452994</v>
      </c>
      <c r="V1745" s="0" t="n">
        <v>2.18264361795006</v>
      </c>
      <c r="W1745" s="0" t="n">
        <v>3.29344604237567</v>
      </c>
      <c r="X1745" s="0" t="n">
        <v>1.10814374840704</v>
      </c>
      <c r="Y1745" s="0" t="n">
        <v>2.25968274054323</v>
      </c>
      <c r="Z1745" s="0" t="n">
        <v>2.28542697489459</v>
      </c>
      <c r="AA1745" s="0" t="n">
        <v>2.33195359412348</v>
      </c>
      <c r="AB1745" s="0" t="n">
        <v>0</v>
      </c>
      <c r="AC1745" s="0" t="n">
        <v>3.7229619885581</v>
      </c>
      <c r="AD1745" s="0" t="n">
        <v>1.27764504465369</v>
      </c>
      <c r="AE1745" s="0" t="n">
        <v>0</v>
      </c>
      <c r="AF1745" s="0" t="n">
        <v>0</v>
      </c>
      <c r="AG1745" s="0" t="n">
        <v>0</v>
      </c>
      <c r="AH1745" s="0" t="n">
        <v>1.41554838344375</v>
      </c>
    </row>
    <row r="1746" customFormat="false" ht="12.75" hidden="false" customHeight="false" outlineLevel="0" collapsed="false">
      <c r="A1746" s="0" t="n">
        <v>41033028</v>
      </c>
      <c r="B1746" s="0" t="n">
        <v>4</v>
      </c>
      <c r="C1746" s="0" t="s">
        <v>73</v>
      </c>
      <c r="D1746" s="0" t="n">
        <v>3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8</v>
      </c>
      <c r="J1746" s="0" t="n">
        <v>2.45501190680775</v>
      </c>
      <c r="K1746" s="0" t="n">
        <v>0</v>
      </c>
      <c r="L1746" s="0" t="n">
        <v>1.27520116298346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1.24164990439296</v>
      </c>
      <c r="R1746" s="0" t="n">
        <v>1.221031038609</v>
      </c>
      <c r="S1746" s="0" t="n">
        <v>0</v>
      </c>
      <c r="T1746" s="0" t="n">
        <v>1.16717438752524</v>
      </c>
      <c r="U1746" s="0" t="n">
        <v>0</v>
      </c>
      <c r="V1746" s="0" t="n">
        <v>4.49640287769784</v>
      </c>
      <c r="W1746" s="0" t="n">
        <v>0</v>
      </c>
      <c r="X1746" s="0" t="n">
        <v>2.19230937869952</v>
      </c>
      <c r="Y1746" s="0" t="n">
        <v>4.32170793897748</v>
      </c>
      <c r="Z1746" s="0" t="n">
        <v>2.16001382408847</v>
      </c>
      <c r="AA1746" s="0" t="n">
        <v>2.16027046586233</v>
      </c>
      <c r="AB1746" s="0" t="n">
        <v>2.16162467710731</v>
      </c>
      <c r="AC1746" s="0" t="n">
        <v>2.17791377639359</v>
      </c>
      <c r="AD1746" s="0" t="n">
        <v>1.1079350306898</v>
      </c>
      <c r="AE1746" s="0" t="n">
        <v>1.11653249667832</v>
      </c>
      <c r="AF1746" s="0" t="n">
        <v>2.29431468820263</v>
      </c>
      <c r="AG1746" s="0" t="n">
        <v>3.5571575939386</v>
      </c>
      <c r="AH1746" s="0" t="n">
        <v>0</v>
      </c>
    </row>
    <row r="1747" customFormat="false" ht="12.75" hidden="false" customHeight="false" outlineLevel="0" collapsed="false">
      <c r="A1747" s="0" t="n">
        <v>41033029</v>
      </c>
      <c r="B1747" s="0" t="n">
        <v>4</v>
      </c>
      <c r="C1747" s="0" t="s">
        <v>73</v>
      </c>
      <c r="D1747" s="0" t="n">
        <v>3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79</v>
      </c>
      <c r="J1747" s="0" t="n">
        <v>4.30941607412196</v>
      </c>
      <c r="K1747" s="0" t="n">
        <v>4.24778761061947</v>
      </c>
      <c r="L1747" s="0" t="n">
        <v>2.66208787552077</v>
      </c>
      <c r="M1747" s="0" t="n">
        <v>3.88243972512327</v>
      </c>
      <c r="N1747" s="0" t="n">
        <v>1.27430741392053</v>
      </c>
      <c r="O1747" s="0" t="n">
        <v>1.24976566893707</v>
      </c>
      <c r="P1747" s="0" t="n">
        <v>6.18919119649444</v>
      </c>
      <c r="Q1747" s="0" t="n">
        <v>1.29208982608471</v>
      </c>
      <c r="R1747" s="0" t="n">
        <v>2.61372992328703</v>
      </c>
      <c r="S1747" s="0" t="n">
        <v>0</v>
      </c>
      <c r="T1747" s="0" t="n">
        <v>2.61335424016725</v>
      </c>
      <c r="U1747" s="0" t="n">
        <v>0</v>
      </c>
      <c r="V1747" s="0" t="n">
        <v>1.25751364402304</v>
      </c>
      <c r="W1747" s="0" t="n">
        <v>3.71659708371016</v>
      </c>
      <c r="X1747" s="0" t="n">
        <v>2.41513808552004</v>
      </c>
      <c r="Y1747" s="0" t="n">
        <v>1.17992708050642</v>
      </c>
      <c r="Z1747" s="0" t="n">
        <v>0</v>
      </c>
      <c r="AA1747" s="0" t="n">
        <v>1.13032666440601</v>
      </c>
      <c r="AB1747" s="0" t="n">
        <v>2.22059378677858</v>
      </c>
      <c r="AC1747" s="0" t="n">
        <v>1.09473868587568</v>
      </c>
      <c r="AD1747" s="0" t="n">
        <v>1.07536132140399</v>
      </c>
      <c r="AE1747" s="0" t="n">
        <v>1.06940434178163</v>
      </c>
      <c r="AF1747" s="0" t="n">
        <v>2.15243548074646</v>
      </c>
      <c r="AG1747" s="0" t="n">
        <v>1.08432820446093</v>
      </c>
      <c r="AH1747" s="0" t="n">
        <v>0</v>
      </c>
    </row>
    <row r="1748" customFormat="false" ht="12.75" hidden="false" customHeight="false" outlineLevel="0" collapsed="false">
      <c r="A1748" s="0" t="n">
        <v>41033030</v>
      </c>
      <c r="B1748" s="0" t="n">
        <v>4</v>
      </c>
      <c r="C1748" s="0" t="s">
        <v>73</v>
      </c>
      <c r="D1748" s="0" t="n">
        <v>3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0</v>
      </c>
      <c r="J1748" s="0" t="n">
        <v>2.9718123597676</v>
      </c>
      <c r="K1748" s="0" t="n">
        <v>1.50339767875398</v>
      </c>
      <c r="L1748" s="0" t="n">
        <v>3.02599328229491</v>
      </c>
      <c r="M1748" s="0" t="n">
        <v>4.52768680481142</v>
      </c>
      <c r="N1748" s="0" t="n">
        <v>0</v>
      </c>
      <c r="O1748" s="0" t="n">
        <v>2.97243070520919</v>
      </c>
      <c r="P1748" s="0" t="n">
        <v>2.91928185666326</v>
      </c>
      <c r="Q1748" s="0" t="n">
        <v>0</v>
      </c>
      <c r="R1748" s="0" t="n">
        <v>0</v>
      </c>
      <c r="S1748" s="0" t="n">
        <v>3.92623905560863</v>
      </c>
      <c r="T1748" s="0" t="n">
        <v>5.12262278286483</v>
      </c>
      <c r="U1748" s="0" t="n">
        <v>1.26436636279728</v>
      </c>
      <c r="V1748" s="0" t="n">
        <v>0</v>
      </c>
      <c r="W1748" s="0" t="n">
        <v>5.33696246781145</v>
      </c>
      <c r="X1748" s="0" t="n">
        <v>4.02311952688114</v>
      </c>
      <c r="Y1748" s="0" t="n">
        <v>1.33489961554891</v>
      </c>
      <c r="Z1748" s="0" t="n">
        <v>3.94731648267786</v>
      </c>
      <c r="AA1748" s="0" t="n">
        <v>3.84206549440979</v>
      </c>
      <c r="AB1748" s="0" t="n">
        <v>1.25778252940067</v>
      </c>
      <c r="AC1748" s="0" t="n">
        <v>0</v>
      </c>
      <c r="AD1748" s="0" t="n">
        <v>2.38871570700013</v>
      </c>
      <c r="AE1748" s="0" t="n">
        <v>0</v>
      </c>
      <c r="AF1748" s="0" t="n">
        <v>3.42211829122227</v>
      </c>
      <c r="AG1748" s="0" t="n">
        <v>2.24152423648081</v>
      </c>
      <c r="AH1748" s="0" t="n">
        <v>5.53238102614603</v>
      </c>
    </row>
    <row r="1749" customFormat="false" ht="12.75" hidden="false" customHeight="false" outlineLevel="0" collapsed="false">
      <c r="A1749" s="0" t="n">
        <v>41033031</v>
      </c>
      <c r="B1749" s="0" t="n">
        <v>4</v>
      </c>
      <c r="C1749" s="0" t="s">
        <v>73</v>
      </c>
      <c r="D1749" s="0" t="n">
        <v>3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1</v>
      </c>
      <c r="J1749" s="0" t="n">
        <v>3.0840400925212</v>
      </c>
      <c r="K1749" s="0" t="n">
        <v>3.12134217713617</v>
      </c>
      <c r="L1749" s="0" t="n">
        <v>6.30169358014967</v>
      </c>
      <c r="M1749" s="0" t="n">
        <v>0</v>
      </c>
      <c r="N1749" s="0" t="n">
        <v>3.12348706095485</v>
      </c>
      <c r="O1749" s="0" t="n">
        <v>4.70558710041723</v>
      </c>
      <c r="P1749" s="0" t="n">
        <v>9.51173113506658</v>
      </c>
      <c r="Q1749" s="0" t="n">
        <v>3.18780981526642</v>
      </c>
      <c r="R1749" s="0" t="n">
        <v>7.9428117553614</v>
      </c>
      <c r="S1749" s="0" t="n">
        <v>1.57069707536205</v>
      </c>
      <c r="T1749" s="0" t="n">
        <v>1.56470035988108</v>
      </c>
      <c r="U1749" s="0" t="n">
        <v>4.59565863447663</v>
      </c>
      <c r="V1749" s="0" t="n">
        <v>2.86000286000286</v>
      </c>
      <c r="W1749" s="0" t="n">
        <v>1.38690484445862</v>
      </c>
      <c r="X1749" s="0" t="n">
        <v>4.08079983676801</v>
      </c>
      <c r="Y1749" s="0" t="n">
        <v>7.96897412739733</v>
      </c>
      <c r="Z1749" s="0" t="n">
        <v>2.62563671690385</v>
      </c>
      <c r="AA1749" s="0" t="n">
        <v>2.73171797743601</v>
      </c>
      <c r="AB1749" s="0" t="n">
        <v>2.75930575867112</v>
      </c>
      <c r="AC1749" s="0" t="n">
        <v>1.38213180008846</v>
      </c>
      <c r="AD1749" s="0" t="n">
        <v>0</v>
      </c>
      <c r="AE1749" s="0" t="n">
        <v>6.75849204525486</v>
      </c>
      <c r="AF1749" s="0" t="n">
        <v>1.31879145950651</v>
      </c>
      <c r="AG1749" s="0" t="n">
        <v>3.88319353836595</v>
      </c>
      <c r="AH1749" s="0" t="n">
        <v>6.30040322580645</v>
      </c>
    </row>
    <row r="1750" customFormat="false" ht="12.75" hidden="false" customHeight="false" outlineLevel="0" collapsed="false">
      <c r="A1750" s="0" t="n">
        <v>41033032</v>
      </c>
      <c r="B1750" s="0" t="n">
        <v>4</v>
      </c>
      <c r="C1750" s="0" t="s">
        <v>73</v>
      </c>
      <c r="D1750" s="0" t="n">
        <v>3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2</v>
      </c>
      <c r="J1750" s="0" t="n">
        <v>3.29614186594591</v>
      </c>
      <c r="K1750" s="0" t="n">
        <v>8.31780676071334</v>
      </c>
      <c r="L1750" s="0" t="n">
        <v>8.3071657611856</v>
      </c>
      <c r="M1750" s="0" t="n">
        <v>3.34554457101755</v>
      </c>
      <c r="N1750" s="0" t="n">
        <v>1.6926201760325</v>
      </c>
      <c r="O1750" s="0" t="n">
        <v>11.882936103755</v>
      </c>
      <c r="P1750" s="0" t="n">
        <v>0</v>
      </c>
      <c r="Q1750" s="0" t="n">
        <v>5.16395558998193</v>
      </c>
      <c r="R1750" s="0" t="n">
        <v>5.11116790186558</v>
      </c>
      <c r="S1750" s="0" t="n">
        <v>5.07837627382605</v>
      </c>
      <c r="T1750" s="0" t="n">
        <v>0</v>
      </c>
      <c r="U1750" s="0" t="n">
        <v>3.42442298472707</v>
      </c>
      <c r="V1750" s="0" t="n">
        <v>0</v>
      </c>
      <c r="W1750" s="0" t="n">
        <v>3.43053173241852</v>
      </c>
      <c r="X1750" s="0" t="n">
        <v>3.37735148096862</v>
      </c>
      <c r="Y1750" s="0" t="n">
        <v>6.70162681991053</v>
      </c>
      <c r="Z1750" s="0" t="n">
        <v>1.6359918200409</v>
      </c>
      <c r="AA1750" s="0" t="n">
        <v>4.55048766059429</v>
      </c>
      <c r="AB1750" s="0" t="n">
        <v>8.78567349508735</v>
      </c>
      <c r="AC1750" s="0" t="n">
        <v>2.86730129602019</v>
      </c>
      <c r="AD1750" s="0" t="n">
        <v>2.79474029875774</v>
      </c>
      <c r="AE1750" s="0" t="n">
        <v>9.63749259978247</v>
      </c>
      <c r="AF1750" s="0" t="n">
        <v>2.86418055794237</v>
      </c>
      <c r="AG1750" s="0" t="n">
        <v>5.79122629216737</v>
      </c>
      <c r="AH1750" s="0" t="n">
        <v>2.90242061879608</v>
      </c>
    </row>
    <row r="1751" customFormat="false" ht="12.75" hidden="false" customHeight="false" outlineLevel="0" collapsed="false">
      <c r="A1751" s="0" t="n">
        <v>41033033</v>
      </c>
      <c r="B1751" s="0" t="n">
        <v>4</v>
      </c>
      <c r="C1751" s="0" t="s">
        <v>73</v>
      </c>
      <c r="D1751" s="0" t="n">
        <v>3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3</v>
      </c>
      <c r="J1751" s="0" t="n">
        <v>7.52827809459281</v>
      </c>
      <c r="K1751" s="0" t="n">
        <v>5.66829157691872</v>
      </c>
      <c r="L1751" s="0" t="n">
        <v>7.7016385235959</v>
      </c>
      <c r="M1751" s="0" t="n">
        <v>3.85646246697904</v>
      </c>
      <c r="N1751" s="0" t="n">
        <v>1.94208696665437</v>
      </c>
      <c r="O1751" s="0" t="n">
        <v>5.83873416243358</v>
      </c>
      <c r="P1751" s="0" t="n">
        <v>3.92272236932431</v>
      </c>
      <c r="Q1751" s="0" t="n">
        <v>5.83498657953087</v>
      </c>
      <c r="R1751" s="0" t="n">
        <v>0</v>
      </c>
      <c r="S1751" s="0" t="n">
        <v>0</v>
      </c>
      <c r="T1751" s="0" t="n">
        <v>9.75362347111952</v>
      </c>
      <c r="U1751" s="0" t="n">
        <v>3.87980368193369</v>
      </c>
      <c r="V1751" s="0" t="n">
        <v>3.88666485288974</v>
      </c>
      <c r="W1751" s="0" t="n">
        <v>13.4475736734929</v>
      </c>
      <c r="X1751" s="0" t="n">
        <v>5.70667681186989</v>
      </c>
      <c r="Y1751" s="0" t="n">
        <v>0</v>
      </c>
      <c r="Z1751" s="0" t="n">
        <v>7.6726833291773</v>
      </c>
      <c r="AA1751" s="0" t="n">
        <v>7.66738867910062</v>
      </c>
      <c r="AB1751" s="0" t="n">
        <v>9.48460648367699</v>
      </c>
      <c r="AC1751" s="0" t="n">
        <v>3.711539175296</v>
      </c>
      <c r="AD1751" s="0" t="n">
        <v>9.15013542200425</v>
      </c>
      <c r="AE1751" s="0" t="n">
        <v>10.658140154543</v>
      </c>
      <c r="AF1751" s="0" t="n">
        <v>4.93323686114583</v>
      </c>
      <c r="AG1751" s="0" t="n">
        <v>6.33854150160048</v>
      </c>
      <c r="AH1751" s="0" t="n">
        <v>4.65845742946319</v>
      </c>
    </row>
    <row r="1752" customFormat="false" ht="12.75" hidden="false" customHeight="false" outlineLevel="0" collapsed="false">
      <c r="A1752" s="0" t="n">
        <v>41033034</v>
      </c>
      <c r="B1752" s="0" t="n">
        <v>4</v>
      </c>
      <c r="C1752" s="0" t="s">
        <v>73</v>
      </c>
      <c r="D1752" s="0" t="n">
        <v>3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4</v>
      </c>
      <c r="J1752" s="0" t="n">
        <v>8.15527646387213</v>
      </c>
      <c r="K1752" s="0" t="n">
        <v>10.4962082447716</v>
      </c>
      <c r="L1752" s="0" t="n">
        <v>2.51502728804608</v>
      </c>
      <c r="M1752" s="0" t="n">
        <v>9.81330193076716</v>
      </c>
      <c r="N1752" s="0" t="n">
        <v>4.72210416961798</v>
      </c>
      <c r="O1752" s="0" t="n">
        <v>7.23292427128288</v>
      </c>
      <c r="P1752" s="0" t="n">
        <v>9.67398664989842</v>
      </c>
      <c r="Q1752" s="0" t="n">
        <v>9.83622682339055</v>
      </c>
      <c r="R1752" s="0" t="n">
        <v>0</v>
      </c>
      <c r="S1752" s="0" t="n">
        <v>4.90087970790757</v>
      </c>
      <c r="T1752" s="0" t="n">
        <v>4.86689054363167</v>
      </c>
      <c r="U1752" s="0" t="n">
        <v>12.1459456833309</v>
      </c>
      <c r="V1752" s="0" t="n">
        <v>14.3242533482942</v>
      </c>
      <c r="W1752" s="0" t="n">
        <v>2.36456929370315</v>
      </c>
      <c r="X1752" s="0" t="n">
        <v>2.35849056603774</v>
      </c>
      <c r="Y1752" s="0" t="n">
        <v>11.6457818977966</v>
      </c>
      <c r="Z1752" s="0" t="n">
        <v>4.61031327078675</v>
      </c>
      <c r="AA1752" s="0" t="n">
        <v>9.19413414241714</v>
      </c>
      <c r="AB1752" s="0" t="n">
        <v>6.77705740167619</v>
      </c>
      <c r="AC1752" s="0" t="n">
        <v>13.3049494411921</v>
      </c>
      <c r="AD1752" s="0" t="n">
        <v>0</v>
      </c>
      <c r="AE1752" s="0" t="n">
        <v>8.84505671892621</v>
      </c>
      <c r="AF1752" s="0" t="n">
        <v>6.61754974191556</v>
      </c>
      <c r="AG1752" s="0" t="n">
        <v>10.8920596884871</v>
      </c>
      <c r="AH1752" s="0" t="n">
        <v>16.9894665307509</v>
      </c>
    </row>
    <row r="1753" customFormat="false" ht="12.75" hidden="false" customHeight="false" outlineLevel="0" collapsed="false">
      <c r="A1753" s="0" t="n">
        <v>41033035</v>
      </c>
      <c r="B1753" s="0" t="n">
        <v>4</v>
      </c>
      <c r="C1753" s="0" t="s">
        <v>73</v>
      </c>
      <c r="D1753" s="0" t="n">
        <v>3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5</v>
      </c>
      <c r="J1753" s="0" t="n">
        <v>11.0922132662871</v>
      </c>
      <c r="K1753" s="0" t="n">
        <v>0</v>
      </c>
      <c r="L1753" s="0" t="n">
        <v>7.63912761162675</v>
      </c>
      <c r="M1753" s="0" t="n">
        <v>11.982266245956</v>
      </c>
      <c r="N1753" s="0" t="n">
        <v>20.8229218723971</v>
      </c>
      <c r="O1753" s="0" t="n">
        <v>0</v>
      </c>
      <c r="P1753" s="0" t="n">
        <v>15.1205866787631</v>
      </c>
      <c r="Q1753" s="0" t="n">
        <v>14.3988480921526</v>
      </c>
      <c r="R1753" s="0" t="n">
        <v>13.9358255234644</v>
      </c>
      <c r="S1753" s="0" t="n">
        <v>10.0170289492137</v>
      </c>
      <c r="T1753" s="0" t="n">
        <v>3.39800876686262</v>
      </c>
      <c r="U1753" s="0" t="n">
        <v>13.4743650205484</v>
      </c>
      <c r="V1753" s="0" t="n">
        <v>0</v>
      </c>
      <c r="W1753" s="0" t="n">
        <v>16.7773974901013</v>
      </c>
      <c r="X1753" s="0" t="n">
        <v>13.3022946458264</v>
      </c>
      <c r="Y1753" s="0" t="n">
        <v>3.27267967011389</v>
      </c>
      <c r="Z1753" s="0" t="n">
        <v>9.70308558121483</v>
      </c>
      <c r="AA1753" s="0" t="n">
        <v>15.6381947268007</v>
      </c>
      <c r="AB1753" s="0" t="n">
        <v>15.3346009936821</v>
      </c>
      <c r="AC1753" s="0" t="n">
        <v>3.02663438256659</v>
      </c>
      <c r="AD1753" s="0" t="n">
        <v>20.6483584555028</v>
      </c>
      <c r="AE1753" s="0" t="n">
        <v>0</v>
      </c>
      <c r="AF1753" s="0" t="n">
        <v>14.3291110219522</v>
      </c>
      <c r="AG1753" s="0" t="n">
        <v>11.2485939257593</v>
      </c>
      <c r="AH1753" s="0" t="n">
        <v>13.7646249139711</v>
      </c>
    </row>
    <row r="1754" customFormat="false" ht="12.75" hidden="false" customHeight="false" outlineLevel="0" collapsed="false">
      <c r="A1754" s="0" t="n">
        <v>41033036</v>
      </c>
      <c r="B1754" s="0" t="n">
        <v>4</v>
      </c>
      <c r="C1754" s="0" t="s">
        <v>73</v>
      </c>
      <c r="D1754" s="0" t="n">
        <v>3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6</v>
      </c>
      <c r="J1754" s="0" t="n">
        <v>35.5265027710672</v>
      </c>
      <c r="K1754" s="0" t="n">
        <v>13.8888888888889</v>
      </c>
      <c r="L1754" s="0" t="n">
        <v>6.76086809546346</v>
      </c>
      <c r="M1754" s="0" t="n">
        <v>0</v>
      </c>
      <c r="N1754" s="0" t="n">
        <v>13.1492439184747</v>
      </c>
      <c r="O1754" s="0" t="n">
        <v>12.8551227664224</v>
      </c>
      <c r="P1754" s="0" t="n">
        <v>25.8181114051507</v>
      </c>
      <c r="Q1754" s="0" t="n">
        <v>13.2170235263019</v>
      </c>
      <c r="R1754" s="0" t="n">
        <v>6.83900971139379</v>
      </c>
      <c r="S1754" s="0" t="n">
        <v>0</v>
      </c>
      <c r="T1754" s="0" t="n">
        <v>26.2209111766634</v>
      </c>
      <c r="U1754" s="0" t="n">
        <v>6.15384615384615</v>
      </c>
      <c r="V1754" s="0" t="n">
        <v>5.71363272768826</v>
      </c>
      <c r="W1754" s="0" t="n">
        <v>11.0558319513543</v>
      </c>
      <c r="X1754" s="0" t="n">
        <v>10.5362975450427</v>
      </c>
      <c r="Y1754" s="0" t="n">
        <v>10.6337728626117</v>
      </c>
      <c r="Z1754" s="0" t="n">
        <v>5.25403246992066</v>
      </c>
      <c r="AA1754" s="0" t="n">
        <v>20.9073803052478</v>
      </c>
      <c r="AB1754" s="0" t="n">
        <v>30.7834385100816</v>
      </c>
      <c r="AC1754" s="0" t="n">
        <v>20.0621927976728</v>
      </c>
      <c r="AD1754" s="0" t="n">
        <v>9.75562167699137</v>
      </c>
      <c r="AE1754" s="0" t="n">
        <v>9.43173779768923</v>
      </c>
      <c r="AF1754" s="0" t="n">
        <v>27.1063925909194</v>
      </c>
      <c r="AG1754" s="0" t="n">
        <v>13.1457867753385</v>
      </c>
      <c r="AH1754" s="0" t="n">
        <v>12.8430155400488</v>
      </c>
    </row>
    <row r="1755" customFormat="false" ht="12.75" hidden="false" customHeight="false" outlineLevel="0" collapsed="false">
      <c r="A1755" s="0" t="n">
        <v>41033037</v>
      </c>
      <c r="B1755" s="0" t="n">
        <v>4</v>
      </c>
      <c r="C1755" s="0" t="s">
        <v>73</v>
      </c>
      <c r="D1755" s="0" t="n">
        <v>3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7</v>
      </c>
      <c r="J1755" s="0" t="n">
        <v>0</v>
      </c>
      <c r="K1755" s="0" t="n">
        <v>0</v>
      </c>
      <c r="L1755" s="0" t="n">
        <v>0</v>
      </c>
      <c r="M1755" s="0" t="n">
        <v>17.5716042874714</v>
      </c>
      <c r="N1755" s="0" t="n">
        <v>0</v>
      </c>
      <c r="O1755" s="0" t="n">
        <v>0</v>
      </c>
      <c r="P1755" s="0" t="n">
        <v>31.3185092389602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4.0016802016242</v>
      </c>
      <c r="V1755" s="0" t="n">
        <v>13.8446628824588</v>
      </c>
      <c r="W1755" s="0" t="n">
        <v>0</v>
      </c>
      <c r="X1755" s="0" t="n">
        <v>0</v>
      </c>
      <c r="Y1755" s="0" t="n">
        <v>0</v>
      </c>
      <c r="Z1755" s="0" t="n">
        <v>23.8208670795617</v>
      </c>
      <c r="AA1755" s="0" t="n">
        <v>11.2208258527828</v>
      </c>
      <c r="AB1755" s="0" t="n">
        <v>21.4086919289231</v>
      </c>
      <c r="AC1755" s="0" t="n">
        <v>30.2388872089507</v>
      </c>
      <c r="AD1755" s="0" t="n">
        <v>40.0761446748823</v>
      </c>
      <c r="AE1755" s="0" t="n">
        <v>9.78186442335909</v>
      </c>
      <c r="AF1755" s="0" t="n">
        <v>28.8933834151979</v>
      </c>
      <c r="AG1755" s="0" t="n">
        <v>9.40999341300461</v>
      </c>
      <c r="AH1755" s="0" t="n">
        <v>18.0505415162455</v>
      </c>
    </row>
    <row r="1756" customFormat="false" ht="12.75" hidden="false" customHeight="false" outlineLevel="0" collapsed="false">
      <c r="A1756" s="0" t="n">
        <v>41033038</v>
      </c>
      <c r="B1756" s="0" t="n">
        <v>4</v>
      </c>
      <c r="C1756" s="0" t="s">
        <v>73</v>
      </c>
      <c r="D1756" s="0" t="n">
        <v>3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8</v>
      </c>
      <c r="J1756" s="0" t="n">
        <v>76.0456273764259</v>
      </c>
      <c r="K1756" s="0" t="n">
        <v>0</v>
      </c>
      <c r="L1756" s="0" t="n">
        <v>0</v>
      </c>
      <c r="M1756" s="0" t="n">
        <v>0</v>
      </c>
      <c r="N1756" s="0" t="n">
        <v>58.0046403712297</v>
      </c>
      <c r="O1756" s="0" t="n">
        <v>54.0248514316586</v>
      </c>
      <c r="P1756" s="0" t="n">
        <v>0</v>
      </c>
      <c r="Q1756" s="0" t="n">
        <v>0</v>
      </c>
      <c r="R1756" s="0" t="n">
        <v>0</v>
      </c>
      <c r="S1756" s="0" t="n">
        <v>42.8082191780822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74.8502994011976</v>
      </c>
      <c r="Z1756" s="0" t="n">
        <v>36.1794500723589</v>
      </c>
      <c r="AA1756" s="0" t="n">
        <v>36.1402240693892</v>
      </c>
      <c r="AB1756" s="0" t="n">
        <v>72.202166064982</v>
      </c>
      <c r="AC1756" s="0" t="n">
        <v>35.2982703847512</v>
      </c>
      <c r="AD1756" s="0" t="n">
        <v>0</v>
      </c>
      <c r="AE1756" s="0" t="n">
        <v>0</v>
      </c>
      <c r="AF1756" s="0" t="n">
        <v>24.8262164846077</v>
      </c>
      <c r="AG1756" s="0" t="n">
        <v>116.822429906542</v>
      </c>
      <c r="AH1756" s="0" t="n">
        <v>0</v>
      </c>
    </row>
    <row r="1757" customFormat="false" ht="12.75" hidden="false" customHeight="false" outlineLevel="0" collapsed="false">
      <c r="A1757" s="0" t="n">
        <v>41033039</v>
      </c>
      <c r="B1757" s="0" t="n">
        <v>4</v>
      </c>
      <c r="C1757" s="0" t="s">
        <v>73</v>
      </c>
      <c r="D1757" s="0" t="n">
        <v>3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89</v>
      </c>
      <c r="J1757" s="0" t="n">
        <v>2.8765559841248</v>
      </c>
      <c r="K1757" s="0" t="n">
        <v>2.20697335673857</v>
      </c>
      <c r="L1757" s="0" t="n">
        <v>2.30150381964393</v>
      </c>
      <c r="M1757" s="0" t="n">
        <v>2.39500880165735</v>
      </c>
      <c r="N1757" s="0" t="n">
        <v>2.2271352445009</v>
      </c>
      <c r="O1757" s="0" t="n">
        <v>2.66505502478931</v>
      </c>
      <c r="P1757" s="0" t="n">
        <v>3.28007526909565</v>
      </c>
      <c r="Q1757" s="0" t="n">
        <v>2.16654866198288</v>
      </c>
      <c r="R1757" s="0" t="n">
        <v>1.65185934156887</v>
      </c>
      <c r="S1757" s="0" t="n">
        <v>1.39558819681283</v>
      </c>
      <c r="T1757" s="0" t="n">
        <v>1.75201920213046</v>
      </c>
      <c r="U1757" s="0" t="n">
        <v>2.10037334136143</v>
      </c>
      <c r="V1757" s="0" t="n">
        <v>1.9262963974755</v>
      </c>
      <c r="W1757" s="0" t="n">
        <v>3.15494735181607</v>
      </c>
      <c r="X1757" s="0" t="n">
        <v>2.1866545846712</v>
      </c>
      <c r="Y1757" s="0" t="n">
        <v>2.78967992781703</v>
      </c>
      <c r="Z1757" s="0" t="n">
        <v>2.3485183893339</v>
      </c>
      <c r="AA1757" s="0" t="n">
        <v>3.45752175213372</v>
      </c>
      <c r="AB1757" s="0" t="n">
        <v>3.60941335001684</v>
      </c>
      <c r="AC1757" s="0" t="n">
        <v>2.73494689502334</v>
      </c>
      <c r="AD1757" s="0" t="n">
        <v>2.72152350886026</v>
      </c>
      <c r="AE1757" s="0" t="n">
        <v>2.53487566434866</v>
      </c>
      <c r="AF1757" s="0" t="n">
        <v>3.20539045451593</v>
      </c>
      <c r="AG1757" s="0" t="n">
        <v>3.20217882989015</v>
      </c>
      <c r="AH1757" s="0" t="n">
        <v>3.27906618921221</v>
      </c>
    </row>
    <row r="1758" customFormat="false" ht="12.75" hidden="false" customHeight="false" outlineLevel="0" collapsed="false">
      <c r="A1758" s="0" t="n">
        <v>41033040</v>
      </c>
      <c r="B1758" s="0" t="n">
        <v>4</v>
      </c>
      <c r="C1758" s="0" t="s">
        <v>73</v>
      </c>
      <c r="D1758" s="0" t="n">
        <v>3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0</v>
      </c>
      <c r="J1758" s="0" t="n">
        <v>1.99209864087571</v>
      </c>
      <c r="K1758" s="0" t="n">
        <v>1.44166826946095</v>
      </c>
      <c r="L1758" s="0" t="n">
        <v>1.51670551932707</v>
      </c>
      <c r="M1758" s="0" t="n">
        <v>1.59146595545092</v>
      </c>
      <c r="N1758" s="0" t="n">
        <v>1.45483868393407</v>
      </c>
      <c r="O1758" s="0" t="n">
        <v>1.81077558939771</v>
      </c>
      <c r="P1758" s="0" t="n">
        <v>2.32117648058248</v>
      </c>
      <c r="Q1758" s="0" t="n">
        <v>1.40207606040245</v>
      </c>
      <c r="R1758" s="0" t="n">
        <v>0.99452723041149</v>
      </c>
      <c r="S1758" s="0" t="n">
        <v>0.797699237977577</v>
      </c>
      <c r="T1758" s="0" t="n">
        <v>1.07017884484153</v>
      </c>
      <c r="U1758" s="0" t="n">
        <v>1.34574883163989</v>
      </c>
      <c r="V1758" s="0" t="n">
        <v>1.20719969671598</v>
      </c>
      <c r="W1758" s="0" t="n">
        <v>2.20968633840449</v>
      </c>
      <c r="X1758" s="0" t="n">
        <v>1.41508755345971</v>
      </c>
      <c r="Y1758" s="0" t="n">
        <v>1.90813900550391</v>
      </c>
      <c r="Z1758" s="0" t="n">
        <v>1.54768841699986</v>
      </c>
      <c r="AA1758" s="0" t="n">
        <v>2.47010423060538</v>
      </c>
      <c r="AB1758" s="0" t="n">
        <v>2.60134766320372</v>
      </c>
      <c r="AC1758" s="0" t="n">
        <v>1.87070165159037</v>
      </c>
      <c r="AD1758" s="0" t="n">
        <v>1.86152006539179</v>
      </c>
      <c r="AE1758" s="0" t="n">
        <v>1.71026996606824</v>
      </c>
      <c r="AF1758" s="0" t="n">
        <v>2.26832506077135</v>
      </c>
      <c r="AG1758" s="0" t="n">
        <v>2.26605232403995</v>
      </c>
      <c r="AH1758" s="0" t="n">
        <v>2.33173660938137</v>
      </c>
    </row>
    <row r="1759" customFormat="false" ht="12.75" hidden="false" customHeight="false" outlineLevel="0" collapsed="false">
      <c r="A1759" s="0" t="n">
        <v>41033041</v>
      </c>
      <c r="B1759" s="0" t="n">
        <v>4</v>
      </c>
      <c r="C1759" s="0" t="s">
        <v>73</v>
      </c>
      <c r="D1759" s="0" t="n">
        <v>3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1</v>
      </c>
      <c r="J1759" s="0" t="n">
        <v>4.01969866343391</v>
      </c>
      <c r="K1759" s="0" t="n">
        <v>3.23372731342799</v>
      </c>
      <c r="L1759" s="0" t="n">
        <v>3.34856722395696</v>
      </c>
      <c r="M1759" s="0" t="n">
        <v>3.46145455242145</v>
      </c>
      <c r="N1759" s="0" t="n">
        <v>3.26326915041858</v>
      </c>
      <c r="O1759" s="0" t="n">
        <v>3.78283287639808</v>
      </c>
      <c r="P1759" s="0" t="n">
        <v>4.50215957732428</v>
      </c>
      <c r="Q1759" s="0" t="n">
        <v>3.19825321559416</v>
      </c>
      <c r="R1759" s="0" t="n">
        <v>2.57958298129188</v>
      </c>
      <c r="S1759" s="0" t="n">
        <v>2.26634779781075</v>
      </c>
      <c r="T1759" s="0" t="n">
        <v>2.7058515604074</v>
      </c>
      <c r="U1759" s="0" t="n">
        <v>3.12518904180559</v>
      </c>
      <c r="V1759" s="0" t="n">
        <v>2.91643589523095</v>
      </c>
      <c r="W1759" s="0" t="n">
        <v>4.36777698809762</v>
      </c>
      <c r="X1759" s="0" t="n">
        <v>3.2279335237353</v>
      </c>
      <c r="Y1759" s="0" t="n">
        <v>3.93819569425287</v>
      </c>
      <c r="Z1759" s="0" t="n">
        <v>3.41697095449547</v>
      </c>
      <c r="AA1759" s="0" t="n">
        <v>4.70816329218168</v>
      </c>
      <c r="AB1759" s="0" t="n">
        <v>4.87887829560844</v>
      </c>
      <c r="AC1759" s="0" t="n">
        <v>3.86092898278099</v>
      </c>
      <c r="AD1759" s="0" t="n">
        <v>3.84197916668826</v>
      </c>
      <c r="AE1759" s="0" t="n">
        <v>3.61869262898779</v>
      </c>
      <c r="AF1759" s="0" t="n">
        <v>4.39964883422982</v>
      </c>
      <c r="AG1759" s="0" t="n">
        <v>4.39524062850846</v>
      </c>
      <c r="AH1759" s="0" t="n">
        <v>4.48259142632089</v>
      </c>
    </row>
    <row r="1760" customFormat="false" ht="12.75" hidden="false" customHeight="false" outlineLevel="0" collapsed="false">
      <c r="A1760" s="0" t="n">
        <v>41033042</v>
      </c>
      <c r="B1760" s="0" t="n">
        <v>4</v>
      </c>
      <c r="C1760" s="0" t="s">
        <v>73</v>
      </c>
      <c r="D1760" s="0" t="n">
        <v>3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2</v>
      </c>
      <c r="J1760" s="0" t="n">
        <v>4.44205641515698</v>
      </c>
      <c r="K1760" s="0" t="n">
        <v>2.73964520253956</v>
      </c>
      <c r="L1760" s="0" t="n">
        <v>2.75813591112878</v>
      </c>
      <c r="M1760" s="0" t="n">
        <v>2.92042255954356</v>
      </c>
      <c r="N1760" s="0" t="n">
        <v>3.26462488031397</v>
      </c>
      <c r="O1760" s="0" t="n">
        <v>3.47441627070765</v>
      </c>
      <c r="P1760" s="0" t="n">
        <v>4.28996351912319</v>
      </c>
      <c r="Q1760" s="0" t="n">
        <v>2.75885885173255</v>
      </c>
      <c r="R1760" s="0" t="n">
        <v>2.03479453875802</v>
      </c>
      <c r="S1760" s="0" t="n">
        <v>1.97237272407471</v>
      </c>
      <c r="T1760" s="0" t="n">
        <v>2.29616307031553</v>
      </c>
      <c r="U1760" s="0" t="n">
        <v>2.68616057689617</v>
      </c>
      <c r="V1760" s="0" t="n">
        <v>2.24190937730493</v>
      </c>
      <c r="W1760" s="0" t="n">
        <v>3.55784793668456</v>
      </c>
      <c r="X1760" s="0" t="n">
        <v>2.52439137301832</v>
      </c>
      <c r="Y1760" s="0" t="n">
        <v>3.58773095363745</v>
      </c>
      <c r="Z1760" s="0" t="n">
        <v>3.06535593444626</v>
      </c>
      <c r="AA1760" s="0" t="n">
        <v>4.27949483763574</v>
      </c>
      <c r="AB1760" s="0" t="n">
        <v>4.84363213784948</v>
      </c>
      <c r="AC1760" s="0" t="n">
        <v>3.53594359148962</v>
      </c>
      <c r="AD1760" s="0" t="n">
        <v>3.32377693239475</v>
      </c>
      <c r="AE1760" s="0" t="n">
        <v>2.80770909150765</v>
      </c>
      <c r="AF1760" s="0" t="n">
        <v>3.86829708115794</v>
      </c>
      <c r="AG1760" s="0" t="n">
        <v>4.28774344341049</v>
      </c>
      <c r="AH1760" s="0" t="n">
        <v>3.70401532418692</v>
      </c>
    </row>
    <row r="1761" customFormat="false" ht="12.75" hidden="false" customHeight="false" outlineLevel="0" collapsed="false">
      <c r="A1761" s="0" t="n">
        <v>41033044</v>
      </c>
      <c r="B1761" s="0" t="n">
        <v>4</v>
      </c>
      <c r="C1761" s="0" t="s">
        <v>73</v>
      </c>
      <c r="D1761" s="0" t="n">
        <v>3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3</v>
      </c>
      <c r="J1761" s="0" t="n">
        <v>2.67642233736695</v>
      </c>
      <c r="K1761" s="0" t="n">
        <v>1.76274583996706</v>
      </c>
      <c r="L1761" s="0" t="n">
        <v>1.79342515784742</v>
      </c>
      <c r="M1761" s="0" t="n">
        <v>1.87259845334686</v>
      </c>
      <c r="N1761" s="0" t="n">
        <v>1.86770403365662</v>
      </c>
      <c r="O1761" s="0" t="n">
        <v>2.12881392275132</v>
      </c>
      <c r="P1761" s="0" t="n">
        <v>2.95929586078013</v>
      </c>
      <c r="Q1761" s="0" t="n">
        <v>1.75637553322758</v>
      </c>
      <c r="R1761" s="0" t="s">
        <v>199</v>
      </c>
      <c r="S1761" s="0" t="s">
        <v>199</v>
      </c>
      <c r="T1761" s="0" t="n">
        <v>1.38034765070965</v>
      </c>
      <c r="U1761" s="0" t="n">
        <v>1.69008736014986</v>
      </c>
      <c r="V1761" s="0" t="n">
        <v>1.37217125461016</v>
      </c>
      <c r="W1761" s="0" t="n">
        <v>2.46853905121603</v>
      </c>
      <c r="X1761" s="0" t="n">
        <v>1.61728020777992</v>
      </c>
      <c r="Y1761" s="0" t="n">
        <v>2.27445850850863</v>
      </c>
      <c r="Z1761" s="0" t="n">
        <v>1.91453420361663</v>
      </c>
      <c r="AA1761" s="0" t="n">
        <v>2.95698980341403</v>
      </c>
      <c r="AB1761" s="0" t="n">
        <v>3.33733372238982</v>
      </c>
      <c r="AC1761" s="0" t="n">
        <v>2.324417227627</v>
      </c>
      <c r="AD1761" s="0" t="n">
        <v>2.2493324578673</v>
      </c>
      <c r="AE1761" s="0" t="n">
        <v>1.88201890304309</v>
      </c>
      <c r="AF1761" s="0" t="n">
        <v>2.68805165276989</v>
      </c>
      <c r="AG1761" s="0" t="n">
        <v>2.93089562603698</v>
      </c>
      <c r="AH1761" s="0" t="n">
        <v>2.6197134104745</v>
      </c>
    </row>
    <row r="1762" customFormat="false" ht="12.75" hidden="false" customHeight="false" outlineLevel="0" collapsed="false">
      <c r="A1762" s="0" t="n">
        <v>41033045</v>
      </c>
      <c r="B1762" s="0" t="n">
        <v>4</v>
      </c>
      <c r="C1762" s="0" t="s">
        <v>73</v>
      </c>
      <c r="D1762" s="0" t="n">
        <v>3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4</v>
      </c>
      <c r="J1762" s="0" t="n">
        <v>6.6477090077607</v>
      </c>
      <c r="K1762" s="0" t="n">
        <v>3.92849136799158</v>
      </c>
      <c r="L1762" s="0" t="n">
        <v>3.92715966251254</v>
      </c>
      <c r="M1762" s="0" t="n">
        <v>4.19735334321692</v>
      </c>
      <c r="N1762" s="0" t="n">
        <v>5.04520257113572</v>
      </c>
      <c r="O1762" s="0" t="n">
        <v>5.14427513148721</v>
      </c>
      <c r="P1762" s="0" t="n">
        <v>5.86380724044609</v>
      </c>
      <c r="Q1762" s="0" t="n">
        <v>3.98406140929024</v>
      </c>
      <c r="R1762" s="0" t="s">
        <v>199</v>
      </c>
      <c r="S1762" s="0" t="s">
        <v>199</v>
      </c>
      <c r="T1762" s="0" t="n">
        <v>3.44123125948029</v>
      </c>
      <c r="U1762" s="0" t="n">
        <v>3.9092850014951</v>
      </c>
      <c r="V1762" s="0" t="n">
        <v>3.32169132560359</v>
      </c>
      <c r="W1762" s="0" t="n">
        <v>4.84312180828934</v>
      </c>
      <c r="X1762" s="0" t="n">
        <v>3.6302209470486</v>
      </c>
      <c r="Y1762" s="0" t="n">
        <v>5.19548481253617</v>
      </c>
      <c r="Z1762" s="0" t="n">
        <v>4.48266045220646</v>
      </c>
      <c r="AA1762" s="0" t="n">
        <v>5.84260160373928</v>
      </c>
      <c r="AB1762" s="0" t="n">
        <v>6.62606343829193</v>
      </c>
      <c r="AC1762" s="0" t="n">
        <v>4.99755353561723</v>
      </c>
      <c r="AD1762" s="0" t="n">
        <v>4.60467778447414</v>
      </c>
      <c r="AE1762" s="0" t="n">
        <v>3.91561829798959</v>
      </c>
      <c r="AF1762" s="0" t="n">
        <v>5.25997657968062</v>
      </c>
      <c r="AG1762" s="0" t="n">
        <v>5.89863314638513</v>
      </c>
      <c r="AH1762" s="0" t="n">
        <v>4.97316094040603</v>
      </c>
    </row>
    <row r="1763" customFormat="false" ht="12.75" hidden="false" customHeight="false" outlineLevel="0" collapsed="false">
      <c r="A1763" s="0" t="n">
        <v>41033046</v>
      </c>
      <c r="B1763" s="0" t="n">
        <v>4</v>
      </c>
      <c r="C1763" s="0" t="s">
        <v>73</v>
      </c>
      <c r="D1763" s="0" t="n">
        <v>3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5</v>
      </c>
      <c r="J1763" s="0" t="n">
        <v>2.1855564746119</v>
      </c>
      <c r="K1763" s="0" t="n">
        <v>1.7981110592765</v>
      </c>
      <c r="L1763" s="0" t="n">
        <v>1.84958585595761</v>
      </c>
      <c r="M1763" s="0" t="n">
        <v>2.06689717983849</v>
      </c>
      <c r="N1763" s="0" t="n">
        <v>1.82476188114977</v>
      </c>
      <c r="O1763" s="0" t="n">
        <v>2.31612233861293</v>
      </c>
      <c r="P1763" s="0" t="n">
        <v>2.47580428601574</v>
      </c>
      <c r="Q1763" s="0" t="n">
        <v>1.49738094081568</v>
      </c>
      <c r="R1763" s="0" t="n">
        <v>1.16810978377047</v>
      </c>
      <c r="S1763" s="0" t="n">
        <v>1.02273454047881</v>
      </c>
      <c r="T1763" s="0" t="n">
        <v>1.1005820297582</v>
      </c>
      <c r="U1763" s="0" t="n">
        <v>1.44962522484327</v>
      </c>
      <c r="V1763" s="0" t="n">
        <v>1.5495904763509</v>
      </c>
      <c r="W1763" s="0" t="n">
        <v>2.52519106221169</v>
      </c>
      <c r="X1763" s="0" t="n">
        <v>1.54668075424132</v>
      </c>
      <c r="Y1763" s="0" t="n">
        <v>1.93927548629102</v>
      </c>
      <c r="Z1763" s="0" t="n">
        <v>1.62280085929851</v>
      </c>
      <c r="AA1763" s="0" t="n">
        <v>2.71160859985701</v>
      </c>
      <c r="AB1763" s="0" t="n">
        <v>2.36851780518383</v>
      </c>
      <c r="AC1763" s="0" t="n">
        <v>1.92576385047414</v>
      </c>
      <c r="AD1763" s="0" t="n">
        <v>1.87107911982942</v>
      </c>
      <c r="AE1763" s="0" t="n">
        <v>1.80705498119108</v>
      </c>
      <c r="AF1763" s="0" t="n">
        <v>2.22551339613693</v>
      </c>
      <c r="AG1763" s="0" t="n">
        <v>1.83031901692431</v>
      </c>
      <c r="AH1763" s="0" t="n">
        <v>2.03885002476483</v>
      </c>
    </row>
    <row r="1764" customFormat="false" ht="12.75" hidden="false" customHeight="false" outlineLevel="0" collapsed="false">
      <c r="A1764" s="0" t="n">
        <v>41033048</v>
      </c>
      <c r="B1764" s="0" t="n">
        <v>4</v>
      </c>
      <c r="C1764" s="0" t="s">
        <v>73</v>
      </c>
      <c r="D1764" s="0" t="n">
        <v>3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6</v>
      </c>
      <c r="J1764" s="0" t="n">
        <v>1.47821280966586</v>
      </c>
      <c r="K1764" s="0" t="n">
        <v>1.14732252526912</v>
      </c>
      <c r="L1764" s="0" t="n">
        <v>1.19584259299132</v>
      </c>
      <c r="M1764" s="0" t="n">
        <v>1.34134677044342</v>
      </c>
      <c r="N1764" s="0" t="n">
        <v>1.1446860753763</v>
      </c>
      <c r="O1764" s="0" t="n">
        <v>1.52143466081617</v>
      </c>
      <c r="P1764" s="0" t="n">
        <v>1.69444642579593</v>
      </c>
      <c r="Q1764" s="0" t="n">
        <v>0.938817720160536</v>
      </c>
      <c r="R1764" s="0" t="s">
        <v>199</v>
      </c>
      <c r="S1764" s="0" t="s">
        <v>199</v>
      </c>
      <c r="T1764" s="0" t="n">
        <v>0.659436180152265</v>
      </c>
      <c r="U1764" s="0" t="n">
        <v>0.877464913243577</v>
      </c>
      <c r="V1764" s="0" t="n">
        <v>0.902759946213758</v>
      </c>
      <c r="W1764" s="0" t="n">
        <v>1.69799498583615</v>
      </c>
      <c r="X1764" s="0" t="n">
        <v>0.94313764694018</v>
      </c>
      <c r="Y1764" s="0" t="n">
        <v>1.29964777889637</v>
      </c>
      <c r="Z1764" s="0" t="n">
        <v>1.03874626317678</v>
      </c>
      <c r="AA1764" s="0" t="n">
        <v>1.81724955290466</v>
      </c>
      <c r="AB1764" s="0" t="n">
        <v>1.6314759727824</v>
      </c>
      <c r="AC1764" s="0" t="n">
        <v>1.24862464114863</v>
      </c>
      <c r="AD1764" s="0" t="n">
        <v>1.2047619787612</v>
      </c>
      <c r="AE1764" s="0" t="n">
        <v>1.15345131786401</v>
      </c>
      <c r="AF1764" s="0" t="n">
        <v>1.4537598858912</v>
      </c>
      <c r="AG1764" s="0" t="n">
        <v>1.26203972179063</v>
      </c>
      <c r="AH1764" s="0" t="n">
        <v>1.38029544618346</v>
      </c>
    </row>
    <row r="1765" customFormat="false" ht="12.75" hidden="false" customHeight="false" outlineLevel="0" collapsed="false">
      <c r="A1765" s="0" t="n">
        <v>41033049</v>
      </c>
      <c r="B1765" s="0" t="n">
        <v>4</v>
      </c>
      <c r="C1765" s="0" t="s">
        <v>73</v>
      </c>
      <c r="D1765" s="0" t="n">
        <v>3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7</v>
      </c>
      <c r="J1765" s="0" t="n">
        <v>3.02901448243527</v>
      </c>
      <c r="K1765" s="0" t="n">
        <v>2.59275984840322</v>
      </c>
      <c r="L1765" s="0" t="n">
        <v>2.64360542416651</v>
      </c>
      <c r="M1765" s="0" t="n">
        <v>2.94680006912788</v>
      </c>
      <c r="N1765" s="0" t="n">
        <v>2.66085485500186</v>
      </c>
      <c r="O1765" s="0" t="n">
        <v>3.27513378800307</v>
      </c>
      <c r="P1765" s="0" t="n">
        <v>3.40297821032146</v>
      </c>
      <c r="Q1765" s="0" t="n">
        <v>2.18423135984253</v>
      </c>
      <c r="R1765" s="0" t="s">
        <v>199</v>
      </c>
      <c r="S1765" s="0" t="s">
        <v>199</v>
      </c>
      <c r="T1765" s="0" t="n">
        <v>1.65287401642269</v>
      </c>
      <c r="U1765" s="0" t="n">
        <v>2.16307842349177</v>
      </c>
      <c r="V1765" s="0" t="n">
        <v>2.36830642219077</v>
      </c>
      <c r="W1765" s="0" t="n">
        <v>3.51393506214693</v>
      </c>
      <c r="X1765" s="0" t="n">
        <v>2.29708258696761</v>
      </c>
      <c r="Y1765" s="0" t="n">
        <v>2.70487376902521</v>
      </c>
      <c r="Z1765" s="0" t="n">
        <v>2.33505588616167</v>
      </c>
      <c r="AA1765" s="0" t="n">
        <v>3.78210373756697</v>
      </c>
      <c r="AB1765" s="0" t="n">
        <v>3.24077706044094</v>
      </c>
      <c r="AC1765" s="0" t="n">
        <v>2.74725818203181</v>
      </c>
      <c r="AD1765" s="0" t="n">
        <v>2.68172013249812</v>
      </c>
      <c r="AE1765" s="0" t="n">
        <v>2.60502397963004</v>
      </c>
      <c r="AF1765" s="0" t="n">
        <v>3.15896933412776</v>
      </c>
      <c r="AG1765" s="0" t="n">
        <v>2.50257065543296</v>
      </c>
      <c r="AH1765" s="0" t="n">
        <v>2.82382395816276</v>
      </c>
    </row>
    <row r="1766" customFormat="false" ht="12.75" hidden="false" customHeight="false" outlineLevel="0" collapsed="false">
      <c r="A1766" s="0" t="n">
        <v>41033050</v>
      </c>
      <c r="B1766" s="0" t="n">
        <v>4</v>
      </c>
      <c r="C1766" s="0" t="s">
        <v>73</v>
      </c>
      <c r="D1766" s="0" t="n">
        <v>3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8</v>
      </c>
      <c r="J1766" s="0" t="n">
        <v>129.230935677999</v>
      </c>
      <c r="K1766" s="0" t="n">
        <v>109.281768689844</v>
      </c>
      <c r="L1766" s="0" t="n">
        <v>102.048695517058</v>
      </c>
      <c r="M1766" s="0" t="n">
        <v>86.0689315986806</v>
      </c>
      <c r="N1766" s="0" t="n">
        <v>82.4660761083412</v>
      </c>
      <c r="O1766" s="0" t="n">
        <v>102.972359697953</v>
      </c>
      <c r="P1766" s="0" t="n">
        <v>90.1014329904859</v>
      </c>
      <c r="Q1766" s="0" t="n">
        <v>81.3875045174946</v>
      </c>
      <c r="R1766" s="0" t="n">
        <v>90.9537850108428</v>
      </c>
      <c r="S1766" s="0" t="n">
        <v>64.2038555306498</v>
      </c>
      <c r="T1766" s="0" t="n">
        <v>60.3494171225902</v>
      </c>
      <c r="U1766" s="0" t="n">
        <v>86.4368813757252</v>
      </c>
      <c r="V1766" s="0" t="n">
        <v>67.1410822280874</v>
      </c>
      <c r="W1766" s="0" t="n">
        <v>91.009975478042</v>
      </c>
      <c r="X1766" s="0" t="n">
        <v>84.5518676912545</v>
      </c>
      <c r="Y1766" s="0" t="n">
        <v>101.753184930002</v>
      </c>
      <c r="Z1766" s="0" t="n">
        <v>90.4029554032946</v>
      </c>
      <c r="AA1766" s="0" t="n">
        <v>114.92282943161</v>
      </c>
      <c r="AB1766" s="0" t="n">
        <v>117.601582670895</v>
      </c>
      <c r="AC1766" s="0" t="n">
        <v>93.3059885341994</v>
      </c>
      <c r="AD1766" s="0" t="n">
        <v>105.159282528898</v>
      </c>
      <c r="AE1766" s="0" t="n">
        <v>85.2226899709558</v>
      </c>
      <c r="AF1766" s="0" t="n">
        <v>97.4773425293747</v>
      </c>
      <c r="AG1766" s="0" t="n">
        <v>96.8035812675961</v>
      </c>
      <c r="AH1766" s="0" t="n">
        <v>106.432037542864</v>
      </c>
    </row>
    <row r="1767" customFormat="false" ht="12.75" hidden="false" customHeight="false" outlineLevel="0" collapsed="false">
      <c r="A1767" s="0" t="n">
        <v>41033051</v>
      </c>
      <c r="B1767" s="0" t="n">
        <v>4</v>
      </c>
      <c r="C1767" s="0" t="s">
        <v>73</v>
      </c>
      <c r="D1767" s="0" t="n">
        <v>3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0</v>
      </c>
      <c r="J1767" s="0" t="n">
        <v>89.4961797176932</v>
      </c>
      <c r="K1767" s="0" t="n">
        <v>71.3864795284801</v>
      </c>
      <c r="L1767" s="0" t="n">
        <v>67.2507333725805</v>
      </c>
      <c r="M1767" s="0" t="n">
        <v>57.192179989713</v>
      </c>
      <c r="N1767" s="0" t="n">
        <v>53.8695788371633</v>
      </c>
      <c r="O1767" s="0" t="n">
        <v>69.964722525185</v>
      </c>
      <c r="P1767" s="0" t="n">
        <v>63.7611365491491</v>
      </c>
      <c r="Q1767" s="0" t="n">
        <v>52.6697016790927</v>
      </c>
      <c r="R1767" s="0" t="n">
        <v>54.7601200816314</v>
      </c>
      <c r="S1767" s="0" t="n">
        <v>36.6980508641338</v>
      </c>
      <c r="T1767" s="0" t="n">
        <v>36.8629918122918</v>
      </c>
      <c r="U1767" s="0" t="n">
        <v>55.3817408702111</v>
      </c>
      <c r="V1767" s="0" t="n">
        <v>42.0769587739213</v>
      </c>
      <c r="W1767" s="0" t="n">
        <v>63.742267951507</v>
      </c>
      <c r="X1767" s="0" t="n">
        <v>54.7175106806627</v>
      </c>
      <c r="Y1767" s="0" t="n">
        <v>69.5991031670515</v>
      </c>
      <c r="Z1767" s="0" t="n">
        <v>59.5761172557467</v>
      </c>
      <c r="AA1767" s="0" t="n">
        <v>82.1025542346844</v>
      </c>
      <c r="AB1767" s="0" t="n">
        <v>84.7568767009091</v>
      </c>
      <c r="AC1767" s="0" t="n">
        <v>63.8212270855482</v>
      </c>
      <c r="AD1767" s="0" t="n">
        <v>71.9288714032564</v>
      </c>
      <c r="AE1767" s="0" t="n">
        <v>57.4993910489577</v>
      </c>
      <c r="AF1767" s="0" t="n">
        <v>68.9807691307188</v>
      </c>
      <c r="AG1767" s="0" t="n">
        <v>68.5039755616495</v>
      </c>
      <c r="AH1767" s="0" t="n">
        <v>75.6835830780746</v>
      </c>
    </row>
    <row r="1768" customFormat="false" ht="12.75" hidden="false" customHeight="false" outlineLevel="0" collapsed="false">
      <c r="A1768" s="0" t="n">
        <v>41033052</v>
      </c>
      <c r="B1768" s="0" t="n">
        <v>4</v>
      </c>
      <c r="C1768" s="0" t="s">
        <v>73</v>
      </c>
      <c r="D1768" s="0" t="n">
        <v>3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1</v>
      </c>
      <c r="J1768" s="0" t="n">
        <v>180.587279471016</v>
      </c>
      <c r="K1768" s="0" t="n">
        <v>160.123111225184</v>
      </c>
      <c r="L1768" s="0" t="n">
        <v>148.475494213541</v>
      </c>
      <c r="M1768" s="0" t="n">
        <v>124.393570035375</v>
      </c>
      <c r="N1768" s="0" t="n">
        <v>120.831908517853</v>
      </c>
      <c r="O1768" s="0" t="n">
        <v>146.16104508255</v>
      </c>
      <c r="P1768" s="0" t="n">
        <v>123.671256355224</v>
      </c>
      <c r="Q1768" s="0" t="n">
        <v>120.144011810023</v>
      </c>
      <c r="R1768" s="0" t="n">
        <v>142.035601938852</v>
      </c>
      <c r="S1768" s="0" t="n">
        <v>104.263039000439</v>
      </c>
      <c r="T1768" s="0" t="n">
        <v>93.2047801144353</v>
      </c>
      <c r="U1768" s="0" t="n">
        <v>128.611227901117</v>
      </c>
      <c r="V1768" s="0" t="n">
        <v>101.652405367766</v>
      </c>
      <c r="W1768" s="0" t="n">
        <v>125.99616800309</v>
      </c>
      <c r="X1768" s="0" t="n">
        <v>124.815236081775</v>
      </c>
      <c r="Y1768" s="0" t="n">
        <v>143.64513676715</v>
      </c>
      <c r="Z1768" s="0" t="n">
        <v>131.531553773024</v>
      </c>
      <c r="AA1768" s="0" t="n">
        <v>156.492275610313</v>
      </c>
      <c r="AB1768" s="0" t="n">
        <v>158.96317589105</v>
      </c>
      <c r="AC1768" s="0" t="n">
        <v>131.720215867536</v>
      </c>
      <c r="AD1768" s="0" t="n">
        <v>148.453530290874</v>
      </c>
      <c r="AE1768" s="0" t="n">
        <v>121.660689065652</v>
      </c>
      <c r="AF1768" s="0" t="n">
        <v>133.795268473135</v>
      </c>
      <c r="AG1768" s="0" t="n">
        <v>132.870478500745</v>
      </c>
      <c r="AH1768" s="0" t="n">
        <v>145.496099025108</v>
      </c>
    </row>
    <row r="1769" customFormat="false" ht="12.75" hidden="false" customHeight="false" outlineLevel="0" collapsed="false">
      <c r="A1769" s="0" t="n">
        <v>42033000</v>
      </c>
      <c r="B1769" s="0" t="n">
        <v>4</v>
      </c>
      <c r="C1769" s="0" t="s">
        <v>73</v>
      </c>
      <c r="D1769" s="0" t="n">
        <v>3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0</v>
      </c>
      <c r="J1769" s="0" t="n">
        <v>0</v>
      </c>
      <c r="K1769" s="0" t="n">
        <v>1</v>
      </c>
      <c r="L1769" s="0" t="n">
        <v>2</v>
      </c>
      <c r="M1769" s="0" t="n">
        <v>4</v>
      </c>
      <c r="N1769" s="0" t="n">
        <v>2</v>
      </c>
      <c r="O1769" s="0" t="n">
        <v>0</v>
      </c>
      <c r="P1769" s="0" t="n">
        <v>0</v>
      </c>
      <c r="Q1769" s="0" t="n">
        <v>1</v>
      </c>
      <c r="R1769" s="0" t="n">
        <v>0</v>
      </c>
      <c r="S1769" s="0" t="n">
        <v>0</v>
      </c>
      <c r="T1769" s="0" t="n">
        <v>0</v>
      </c>
      <c r="U1769" s="0" t="n">
        <v>1</v>
      </c>
      <c r="V1769" s="0" t="n">
        <v>0</v>
      </c>
      <c r="W1769" s="0" t="n">
        <v>1</v>
      </c>
      <c r="X1769" s="0" t="n">
        <v>3</v>
      </c>
      <c r="Y1769" s="0" t="n">
        <v>0</v>
      </c>
      <c r="Z1769" s="0" t="n">
        <v>1</v>
      </c>
      <c r="AA1769" s="0" t="n">
        <v>3</v>
      </c>
      <c r="AB1769" s="0" t="n">
        <v>0</v>
      </c>
      <c r="AC1769" s="0" t="n">
        <v>0</v>
      </c>
      <c r="AD1769" s="0" t="n">
        <v>2</v>
      </c>
      <c r="AE1769" s="0" t="n">
        <v>0</v>
      </c>
      <c r="AF1769" s="0" t="n">
        <v>1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42033001</v>
      </c>
      <c r="B1770" s="0" t="n">
        <v>4</v>
      </c>
      <c r="C1770" s="0" t="s">
        <v>73</v>
      </c>
      <c r="D1770" s="0" t="n">
        <v>3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1</v>
      </c>
      <c r="J1770" s="0" t="n">
        <v>0</v>
      </c>
      <c r="K1770" s="0" t="n">
        <v>1</v>
      </c>
      <c r="L1770" s="0" t="n">
        <v>1</v>
      </c>
      <c r="M1770" s="0" t="n">
        <v>0</v>
      </c>
      <c r="N1770" s="0" t="n">
        <v>2</v>
      </c>
      <c r="O1770" s="0" t="n">
        <v>0</v>
      </c>
      <c r="P1770" s="0" t="n">
        <v>0</v>
      </c>
      <c r="Q1770" s="0" t="n">
        <v>1</v>
      </c>
      <c r="R1770" s="0" t="n">
        <v>0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1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1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42033002</v>
      </c>
      <c r="B1771" s="0" t="n">
        <v>4</v>
      </c>
      <c r="C1771" s="0" t="s">
        <v>73</v>
      </c>
      <c r="D1771" s="0" t="n">
        <v>3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2</v>
      </c>
      <c r="J1771" s="0" t="n">
        <v>0</v>
      </c>
      <c r="K1771" s="0" t="n">
        <v>1</v>
      </c>
      <c r="L1771" s="0" t="n">
        <v>1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1</v>
      </c>
      <c r="R1771" s="0" t="n">
        <v>1</v>
      </c>
      <c r="S1771" s="0" t="n">
        <v>0</v>
      </c>
      <c r="T1771" s="0" t="n">
        <v>1</v>
      </c>
      <c r="U1771" s="0" t="n">
        <v>0</v>
      </c>
      <c r="V1771" s="0" t="n">
        <v>0</v>
      </c>
      <c r="W1771" s="0" t="n">
        <v>1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1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42033003</v>
      </c>
      <c r="B1772" s="0" t="n">
        <v>4</v>
      </c>
      <c r="C1772" s="0" t="s">
        <v>73</v>
      </c>
      <c r="D1772" s="0" t="n">
        <v>3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3</v>
      </c>
      <c r="J1772" s="0" t="n">
        <v>1</v>
      </c>
      <c r="K1772" s="0" t="n">
        <v>0</v>
      </c>
      <c r="L1772" s="0" t="n">
        <v>0</v>
      </c>
      <c r="M1772" s="0" t="n">
        <v>0</v>
      </c>
      <c r="N1772" s="0" t="n">
        <v>1</v>
      </c>
      <c r="O1772" s="0" t="n">
        <v>1</v>
      </c>
      <c r="P1772" s="0" t="n">
        <v>1</v>
      </c>
      <c r="Q1772" s="0" t="n">
        <v>0</v>
      </c>
      <c r="R1772" s="0" t="n">
        <v>1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1</v>
      </c>
      <c r="AB1772" s="0" t="n">
        <v>0</v>
      </c>
      <c r="AC1772" s="0" t="n">
        <v>0</v>
      </c>
      <c r="AD1772" s="0" t="n">
        <v>2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42033004</v>
      </c>
      <c r="B1773" s="0" t="n">
        <v>4</v>
      </c>
      <c r="C1773" s="0" t="s">
        <v>73</v>
      </c>
      <c r="D1773" s="0" t="n">
        <v>3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4</v>
      </c>
      <c r="J1773" s="0" t="n">
        <v>0</v>
      </c>
      <c r="K1773" s="0" t="n">
        <v>2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1</v>
      </c>
      <c r="S1773" s="0" t="n">
        <v>1</v>
      </c>
      <c r="T1773" s="0" t="n">
        <v>1</v>
      </c>
      <c r="U1773" s="0" t="n">
        <v>0</v>
      </c>
      <c r="V1773" s="0" t="n">
        <v>1</v>
      </c>
      <c r="W1773" s="0" t="n">
        <v>1</v>
      </c>
      <c r="X1773" s="0" t="n">
        <v>0</v>
      </c>
      <c r="Y1773" s="0" t="n">
        <v>1</v>
      </c>
      <c r="Z1773" s="0" t="n">
        <v>1</v>
      </c>
      <c r="AA1773" s="0" t="n">
        <v>1</v>
      </c>
      <c r="AB1773" s="0" t="n">
        <v>1</v>
      </c>
      <c r="AC1773" s="0" t="n">
        <v>1</v>
      </c>
      <c r="AD1773" s="0" t="n">
        <v>1</v>
      </c>
      <c r="AE1773" s="0" t="n">
        <v>0</v>
      </c>
      <c r="AF1773" s="0" t="n">
        <v>1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42033005</v>
      </c>
      <c r="B1774" s="0" t="n">
        <v>4</v>
      </c>
      <c r="C1774" s="0" t="s">
        <v>73</v>
      </c>
      <c r="D1774" s="0" t="n">
        <v>3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5</v>
      </c>
      <c r="J1774" s="0" t="n">
        <v>1</v>
      </c>
      <c r="K1774" s="0" t="n">
        <v>0</v>
      </c>
      <c r="L1774" s="0" t="n">
        <v>0</v>
      </c>
      <c r="M1774" s="0" t="n">
        <v>1</v>
      </c>
      <c r="N1774" s="0" t="n">
        <v>0</v>
      </c>
      <c r="O1774" s="0" t="n">
        <v>1</v>
      </c>
      <c r="P1774" s="0" t="n">
        <v>1</v>
      </c>
      <c r="Q1774" s="0" t="n">
        <v>0</v>
      </c>
      <c r="R1774" s="0" t="n">
        <v>0</v>
      </c>
      <c r="S1774" s="0" t="n">
        <v>0</v>
      </c>
      <c r="T1774" s="0" t="n">
        <v>1</v>
      </c>
      <c r="U1774" s="0" t="n">
        <v>0</v>
      </c>
      <c r="V1774" s="0" t="n">
        <v>1</v>
      </c>
      <c r="W1774" s="0" t="n">
        <v>0</v>
      </c>
      <c r="X1774" s="0" t="n">
        <v>0</v>
      </c>
      <c r="Y1774" s="0" t="n">
        <v>3</v>
      </c>
      <c r="Z1774" s="0" t="n">
        <v>1</v>
      </c>
      <c r="AA1774" s="0" t="n">
        <v>1</v>
      </c>
      <c r="AB1774" s="0" t="n">
        <v>0</v>
      </c>
      <c r="AC1774" s="0" t="n">
        <v>0</v>
      </c>
      <c r="AD1774" s="0" t="n">
        <v>1</v>
      </c>
      <c r="AE1774" s="0" t="n">
        <v>0</v>
      </c>
      <c r="AF1774" s="0" t="n">
        <v>1</v>
      </c>
      <c r="AG1774" s="0" t="n">
        <v>0</v>
      </c>
      <c r="AH1774" s="0" t="n">
        <v>5</v>
      </c>
    </row>
    <row r="1775" customFormat="false" ht="12.75" hidden="false" customHeight="false" outlineLevel="0" collapsed="false">
      <c r="A1775" s="0" t="n">
        <v>42033006</v>
      </c>
      <c r="B1775" s="0" t="n">
        <v>4</v>
      </c>
      <c r="C1775" s="0" t="s">
        <v>73</v>
      </c>
      <c r="D1775" s="0" t="n">
        <v>3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6</v>
      </c>
      <c r="J1775" s="0" t="n">
        <v>1</v>
      </c>
      <c r="K1775" s="0" t="n">
        <v>2</v>
      </c>
      <c r="L1775" s="0" t="n">
        <v>0</v>
      </c>
      <c r="M1775" s="0" t="n">
        <v>0</v>
      </c>
      <c r="N1775" s="0" t="n">
        <v>2</v>
      </c>
      <c r="O1775" s="0" t="n">
        <v>3</v>
      </c>
      <c r="P1775" s="0" t="n">
        <v>0</v>
      </c>
      <c r="Q1775" s="0" t="n">
        <v>2</v>
      </c>
      <c r="R1775" s="0" t="n">
        <v>0</v>
      </c>
      <c r="S1775" s="0" t="n">
        <v>1</v>
      </c>
      <c r="T1775" s="0" t="n">
        <v>1</v>
      </c>
      <c r="U1775" s="0" t="n">
        <v>2</v>
      </c>
      <c r="V1775" s="0" t="n">
        <v>2</v>
      </c>
      <c r="W1775" s="0" t="n">
        <v>0</v>
      </c>
      <c r="X1775" s="0" t="n">
        <v>1</v>
      </c>
      <c r="Y1775" s="0" t="n">
        <v>0</v>
      </c>
      <c r="Z1775" s="0" t="n">
        <v>0</v>
      </c>
      <c r="AA1775" s="0" t="n">
        <v>1</v>
      </c>
      <c r="AB1775" s="0" t="n">
        <v>2</v>
      </c>
      <c r="AC1775" s="0" t="n">
        <v>1</v>
      </c>
      <c r="AD1775" s="0" t="n">
        <v>1</v>
      </c>
      <c r="AE1775" s="0" t="n">
        <v>0</v>
      </c>
      <c r="AF1775" s="0" t="n">
        <v>0</v>
      </c>
      <c r="AG1775" s="0" t="n">
        <v>1</v>
      </c>
      <c r="AH1775" s="0" t="n">
        <v>1</v>
      </c>
    </row>
    <row r="1776" customFormat="false" ht="12.75" hidden="false" customHeight="false" outlineLevel="0" collapsed="false">
      <c r="A1776" s="0" t="n">
        <v>42033007</v>
      </c>
      <c r="B1776" s="0" t="n">
        <v>4</v>
      </c>
      <c r="C1776" s="0" t="s">
        <v>73</v>
      </c>
      <c r="D1776" s="0" t="n">
        <v>3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7</v>
      </c>
      <c r="J1776" s="0" t="n">
        <v>3</v>
      </c>
      <c r="K1776" s="0" t="n">
        <v>0</v>
      </c>
      <c r="L1776" s="0" t="n">
        <v>1</v>
      </c>
      <c r="M1776" s="0" t="n">
        <v>1</v>
      </c>
      <c r="N1776" s="0" t="n">
        <v>0</v>
      </c>
      <c r="O1776" s="0" t="n">
        <v>1</v>
      </c>
      <c r="P1776" s="0" t="n">
        <v>0</v>
      </c>
      <c r="Q1776" s="0" t="n">
        <v>2</v>
      </c>
      <c r="R1776" s="0" t="n">
        <v>1</v>
      </c>
      <c r="S1776" s="0" t="n">
        <v>1</v>
      </c>
      <c r="T1776" s="0" t="n">
        <v>1</v>
      </c>
      <c r="U1776" s="0" t="n">
        <v>1</v>
      </c>
      <c r="V1776" s="0" t="n">
        <v>1</v>
      </c>
      <c r="W1776" s="0" t="n">
        <v>0</v>
      </c>
      <c r="X1776" s="0" t="n">
        <v>1</v>
      </c>
      <c r="Y1776" s="0" t="n">
        <v>0</v>
      </c>
      <c r="Z1776" s="0" t="n">
        <v>2</v>
      </c>
      <c r="AA1776" s="0" t="n">
        <v>1</v>
      </c>
      <c r="AB1776" s="0" t="n">
        <v>0</v>
      </c>
      <c r="AC1776" s="0" t="n">
        <v>1</v>
      </c>
      <c r="AD1776" s="0" t="n">
        <v>1</v>
      </c>
      <c r="AE1776" s="0" t="n">
        <v>1</v>
      </c>
      <c r="AF1776" s="0" t="n">
        <v>1</v>
      </c>
      <c r="AG1776" s="0" t="n">
        <v>3</v>
      </c>
      <c r="AH1776" s="0" t="n">
        <v>1</v>
      </c>
    </row>
    <row r="1777" customFormat="false" ht="12.75" hidden="false" customHeight="false" outlineLevel="0" collapsed="false">
      <c r="A1777" s="0" t="n">
        <v>42033008</v>
      </c>
      <c r="B1777" s="0" t="n">
        <v>4</v>
      </c>
      <c r="C1777" s="0" t="s">
        <v>73</v>
      </c>
      <c r="D1777" s="0" t="n">
        <v>3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8</v>
      </c>
      <c r="J1777" s="0" t="n">
        <v>0</v>
      </c>
      <c r="K1777" s="0" t="n">
        <v>5</v>
      </c>
      <c r="L1777" s="0" t="n">
        <v>0</v>
      </c>
      <c r="M1777" s="0" t="n">
        <v>1</v>
      </c>
      <c r="N1777" s="0" t="n">
        <v>1</v>
      </c>
      <c r="O1777" s="0" t="n">
        <v>0</v>
      </c>
      <c r="P1777" s="0" t="n">
        <v>1</v>
      </c>
      <c r="Q1777" s="0" t="n">
        <v>0</v>
      </c>
      <c r="R1777" s="0" t="n">
        <v>2</v>
      </c>
      <c r="S1777" s="0" t="n">
        <v>3</v>
      </c>
      <c r="T1777" s="0" t="n">
        <v>2</v>
      </c>
      <c r="U1777" s="0" t="n">
        <v>1</v>
      </c>
      <c r="V1777" s="0" t="n">
        <v>1</v>
      </c>
      <c r="W1777" s="0" t="n">
        <v>1</v>
      </c>
      <c r="X1777" s="0" t="n">
        <v>2</v>
      </c>
      <c r="Y1777" s="0" t="n">
        <v>1</v>
      </c>
      <c r="Z1777" s="0" t="n">
        <v>2</v>
      </c>
      <c r="AA1777" s="0" t="n">
        <v>2</v>
      </c>
      <c r="AB1777" s="0" t="n">
        <v>0</v>
      </c>
      <c r="AC1777" s="0" t="n">
        <v>0</v>
      </c>
      <c r="AD1777" s="0" t="n">
        <v>1</v>
      </c>
      <c r="AE1777" s="0" t="n">
        <v>0</v>
      </c>
      <c r="AF1777" s="0" t="n">
        <v>3</v>
      </c>
      <c r="AG1777" s="0" t="n">
        <v>2</v>
      </c>
      <c r="AH1777" s="0" t="n">
        <v>3</v>
      </c>
    </row>
    <row r="1778" customFormat="false" ht="12.75" hidden="false" customHeight="false" outlineLevel="0" collapsed="false">
      <c r="A1778" s="0" t="n">
        <v>42033009</v>
      </c>
      <c r="B1778" s="0" t="n">
        <v>4</v>
      </c>
      <c r="C1778" s="0" t="s">
        <v>73</v>
      </c>
      <c r="D1778" s="0" t="n">
        <v>3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59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2</v>
      </c>
      <c r="O1778" s="0" t="n">
        <v>5</v>
      </c>
      <c r="P1778" s="0" t="n">
        <v>2</v>
      </c>
      <c r="Q1778" s="0" t="n">
        <v>1</v>
      </c>
      <c r="R1778" s="0" t="n">
        <v>1</v>
      </c>
      <c r="S1778" s="0" t="n">
        <v>1</v>
      </c>
      <c r="T1778" s="0" t="n">
        <v>1</v>
      </c>
      <c r="U1778" s="0" t="n">
        <v>0</v>
      </c>
      <c r="V1778" s="0" t="n">
        <v>2</v>
      </c>
      <c r="W1778" s="0" t="n">
        <v>1</v>
      </c>
      <c r="X1778" s="0" t="n">
        <v>3</v>
      </c>
      <c r="Y1778" s="0" t="n">
        <v>1</v>
      </c>
      <c r="Z1778" s="0" t="n">
        <v>2</v>
      </c>
      <c r="AA1778" s="0" t="n">
        <v>2</v>
      </c>
      <c r="AB1778" s="0" t="n">
        <v>3</v>
      </c>
      <c r="AC1778" s="0" t="n">
        <v>1</v>
      </c>
      <c r="AD1778" s="0" t="n">
        <v>0</v>
      </c>
      <c r="AE1778" s="0" t="n">
        <v>1</v>
      </c>
      <c r="AF1778" s="0" t="n">
        <v>5</v>
      </c>
      <c r="AG1778" s="0" t="n">
        <v>3</v>
      </c>
      <c r="AH1778" s="0" t="n">
        <v>2</v>
      </c>
    </row>
    <row r="1779" customFormat="false" ht="12.75" hidden="false" customHeight="false" outlineLevel="0" collapsed="false">
      <c r="A1779" s="0" t="n">
        <v>42033010</v>
      </c>
      <c r="B1779" s="0" t="n">
        <v>4</v>
      </c>
      <c r="C1779" s="0" t="s">
        <v>73</v>
      </c>
      <c r="D1779" s="0" t="n">
        <v>3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0</v>
      </c>
      <c r="J1779" s="0" t="n">
        <v>2</v>
      </c>
      <c r="K1779" s="0" t="n">
        <v>1</v>
      </c>
      <c r="L1779" s="0" t="n">
        <v>0</v>
      </c>
      <c r="M1779" s="0" t="n">
        <v>1</v>
      </c>
      <c r="N1779" s="0" t="n">
        <v>2</v>
      </c>
      <c r="O1779" s="0" t="n">
        <v>0</v>
      </c>
      <c r="P1779" s="0" t="n">
        <v>1</v>
      </c>
      <c r="Q1779" s="0" t="n">
        <v>0</v>
      </c>
      <c r="R1779" s="0" t="n">
        <v>1</v>
      </c>
      <c r="S1779" s="0" t="n">
        <v>1</v>
      </c>
      <c r="T1779" s="0" t="n">
        <v>0</v>
      </c>
      <c r="U1779" s="0" t="n">
        <v>1</v>
      </c>
      <c r="V1779" s="0" t="n">
        <v>1</v>
      </c>
      <c r="W1779" s="0" t="n">
        <v>0</v>
      </c>
      <c r="X1779" s="0" t="n">
        <v>3</v>
      </c>
      <c r="Y1779" s="0" t="n">
        <v>1</v>
      </c>
      <c r="Z1779" s="0" t="n">
        <v>2</v>
      </c>
      <c r="AA1779" s="0" t="n">
        <v>2</v>
      </c>
      <c r="AB1779" s="0" t="n">
        <v>0</v>
      </c>
      <c r="AC1779" s="0" t="n">
        <v>0</v>
      </c>
      <c r="AD1779" s="0" t="n">
        <v>0</v>
      </c>
      <c r="AE1779" s="0" t="n">
        <v>3</v>
      </c>
      <c r="AF1779" s="0" t="n">
        <v>3</v>
      </c>
      <c r="AG1779" s="0" t="n">
        <v>3</v>
      </c>
      <c r="AH1779" s="0" t="n">
        <v>1</v>
      </c>
    </row>
    <row r="1780" customFormat="false" ht="12.75" hidden="false" customHeight="false" outlineLevel="0" collapsed="false">
      <c r="A1780" s="0" t="n">
        <v>42033011</v>
      </c>
      <c r="B1780" s="0" t="n">
        <v>4</v>
      </c>
      <c r="C1780" s="0" t="s">
        <v>73</v>
      </c>
      <c r="D1780" s="0" t="n">
        <v>3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1</v>
      </c>
      <c r="J1780" s="0" t="n">
        <v>4</v>
      </c>
      <c r="K1780" s="0" t="n">
        <v>2</v>
      </c>
      <c r="L1780" s="0" t="n">
        <v>1</v>
      </c>
      <c r="M1780" s="0" t="n">
        <v>0</v>
      </c>
      <c r="N1780" s="0" t="n">
        <v>7</v>
      </c>
      <c r="O1780" s="0" t="n">
        <v>0</v>
      </c>
      <c r="P1780" s="0" t="n">
        <v>3</v>
      </c>
      <c r="Q1780" s="0" t="n">
        <v>3</v>
      </c>
      <c r="R1780" s="0" t="n">
        <v>1</v>
      </c>
      <c r="S1780" s="0" t="n">
        <v>2</v>
      </c>
      <c r="T1780" s="0" t="n">
        <v>3</v>
      </c>
      <c r="U1780" s="0" t="n">
        <v>1</v>
      </c>
      <c r="V1780" s="0" t="n">
        <v>3</v>
      </c>
      <c r="W1780" s="0" t="n">
        <v>1</v>
      </c>
      <c r="X1780" s="0" t="n">
        <v>0</v>
      </c>
      <c r="Y1780" s="0" t="n">
        <v>2</v>
      </c>
      <c r="Z1780" s="0" t="n">
        <v>3</v>
      </c>
      <c r="AA1780" s="0" t="n">
        <v>3</v>
      </c>
      <c r="AB1780" s="0" t="n">
        <v>2</v>
      </c>
      <c r="AC1780" s="0" t="n">
        <v>3</v>
      </c>
      <c r="AD1780" s="0" t="n">
        <v>0</v>
      </c>
      <c r="AE1780" s="0" t="n">
        <v>3</v>
      </c>
      <c r="AF1780" s="0" t="n">
        <v>2</v>
      </c>
      <c r="AG1780" s="0" t="n">
        <v>2</v>
      </c>
      <c r="AH1780" s="0" t="n">
        <v>4</v>
      </c>
    </row>
    <row r="1781" customFormat="false" ht="12.75" hidden="false" customHeight="false" outlineLevel="0" collapsed="false">
      <c r="A1781" s="0" t="n">
        <v>42033012</v>
      </c>
      <c r="B1781" s="0" t="n">
        <v>4</v>
      </c>
      <c r="C1781" s="0" t="s">
        <v>73</v>
      </c>
      <c r="D1781" s="0" t="n">
        <v>3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2</v>
      </c>
      <c r="J1781" s="0" t="n">
        <v>0</v>
      </c>
      <c r="K1781" s="0" t="n">
        <v>4</v>
      </c>
      <c r="L1781" s="0" t="n">
        <v>0</v>
      </c>
      <c r="M1781" s="0" t="n">
        <v>2</v>
      </c>
      <c r="N1781" s="0" t="n">
        <v>2</v>
      </c>
      <c r="O1781" s="0" t="n">
        <v>1</v>
      </c>
      <c r="P1781" s="0" t="n">
        <v>5</v>
      </c>
      <c r="Q1781" s="0" t="n">
        <v>1</v>
      </c>
      <c r="R1781" s="0" t="n">
        <v>1</v>
      </c>
      <c r="S1781" s="0" t="n">
        <v>1</v>
      </c>
      <c r="T1781" s="0" t="n">
        <v>2</v>
      </c>
      <c r="U1781" s="0" t="n">
        <v>2</v>
      </c>
      <c r="V1781" s="0" t="n">
        <v>3</v>
      </c>
      <c r="W1781" s="0" t="n">
        <v>1</v>
      </c>
      <c r="X1781" s="0" t="n">
        <v>3</v>
      </c>
      <c r="Y1781" s="0" t="n">
        <v>2</v>
      </c>
      <c r="Z1781" s="0" t="n">
        <v>4</v>
      </c>
      <c r="AA1781" s="0" t="n">
        <v>2</v>
      </c>
      <c r="AB1781" s="0" t="n">
        <v>4</v>
      </c>
      <c r="AC1781" s="0" t="n">
        <v>5</v>
      </c>
      <c r="AD1781" s="0" t="n">
        <v>3</v>
      </c>
      <c r="AE1781" s="0" t="n">
        <v>0</v>
      </c>
      <c r="AF1781" s="0" t="n">
        <v>1</v>
      </c>
      <c r="AG1781" s="0" t="n">
        <v>3</v>
      </c>
      <c r="AH1781" s="0" t="n">
        <v>2</v>
      </c>
    </row>
    <row r="1782" customFormat="false" ht="12.75" hidden="false" customHeight="false" outlineLevel="0" collapsed="false">
      <c r="A1782" s="0" t="n">
        <v>42033013</v>
      </c>
      <c r="B1782" s="0" t="n">
        <v>4</v>
      </c>
      <c r="C1782" s="0" t="s">
        <v>73</v>
      </c>
      <c r="D1782" s="0" t="n">
        <v>3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3</v>
      </c>
      <c r="J1782" s="0" t="n">
        <v>1</v>
      </c>
      <c r="K1782" s="0" t="n">
        <v>2</v>
      </c>
      <c r="L1782" s="0" t="n">
        <v>5</v>
      </c>
      <c r="M1782" s="0" t="n">
        <v>4</v>
      </c>
      <c r="N1782" s="0" t="n">
        <v>3</v>
      </c>
      <c r="O1782" s="0" t="n">
        <v>3</v>
      </c>
      <c r="P1782" s="0" t="n">
        <v>6</v>
      </c>
      <c r="Q1782" s="0" t="n">
        <v>1</v>
      </c>
      <c r="R1782" s="0" t="n">
        <v>2</v>
      </c>
      <c r="S1782" s="0" t="n">
        <v>3</v>
      </c>
      <c r="T1782" s="0" t="n">
        <v>2</v>
      </c>
      <c r="U1782" s="0" t="n">
        <v>2</v>
      </c>
      <c r="V1782" s="0" t="n">
        <v>3</v>
      </c>
      <c r="W1782" s="0" t="n">
        <v>4</v>
      </c>
      <c r="X1782" s="0" t="n">
        <v>3</v>
      </c>
      <c r="Y1782" s="0" t="n">
        <v>1</v>
      </c>
      <c r="Z1782" s="0" t="n">
        <v>2</v>
      </c>
      <c r="AA1782" s="0" t="n">
        <v>3</v>
      </c>
      <c r="AB1782" s="0" t="n">
        <v>2</v>
      </c>
      <c r="AC1782" s="0" t="n">
        <v>3</v>
      </c>
      <c r="AD1782" s="0" t="n">
        <v>3</v>
      </c>
      <c r="AE1782" s="0" t="n">
        <v>1</v>
      </c>
      <c r="AF1782" s="0" t="n">
        <v>5</v>
      </c>
      <c r="AG1782" s="0" t="n">
        <v>3</v>
      </c>
      <c r="AH1782" s="0" t="n">
        <v>1</v>
      </c>
    </row>
    <row r="1783" customFormat="false" ht="12.75" hidden="false" customHeight="false" outlineLevel="0" collapsed="false">
      <c r="A1783" s="0" t="n">
        <v>42033014</v>
      </c>
      <c r="B1783" s="0" t="n">
        <v>4</v>
      </c>
      <c r="C1783" s="0" t="s">
        <v>73</v>
      </c>
      <c r="D1783" s="0" t="n">
        <v>3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4</v>
      </c>
      <c r="J1783" s="0" t="n">
        <v>0</v>
      </c>
      <c r="K1783" s="0" t="n">
        <v>1</v>
      </c>
      <c r="L1783" s="0" t="n">
        <v>4</v>
      </c>
      <c r="M1783" s="0" t="n">
        <v>6</v>
      </c>
      <c r="N1783" s="0" t="n">
        <v>6</v>
      </c>
      <c r="O1783" s="0" t="n">
        <v>5</v>
      </c>
      <c r="P1783" s="0" t="n">
        <v>0</v>
      </c>
      <c r="Q1783" s="0" t="n">
        <v>3</v>
      </c>
      <c r="R1783" s="0" t="n">
        <v>2</v>
      </c>
      <c r="S1783" s="0" t="n">
        <v>3</v>
      </c>
      <c r="T1783" s="0" t="n">
        <v>2</v>
      </c>
      <c r="U1783" s="0" t="n">
        <v>0</v>
      </c>
      <c r="V1783" s="0" t="n">
        <v>0</v>
      </c>
      <c r="W1783" s="0" t="n">
        <v>4</v>
      </c>
      <c r="X1783" s="0" t="n">
        <v>1</v>
      </c>
      <c r="Y1783" s="0" t="n">
        <v>1</v>
      </c>
      <c r="Z1783" s="0" t="n">
        <v>4</v>
      </c>
      <c r="AA1783" s="0" t="n">
        <v>3</v>
      </c>
      <c r="AB1783" s="0" t="n">
        <v>3</v>
      </c>
      <c r="AC1783" s="0" t="n">
        <v>0</v>
      </c>
      <c r="AD1783" s="0" t="n">
        <v>1</v>
      </c>
      <c r="AE1783" s="0" t="n">
        <v>2</v>
      </c>
      <c r="AF1783" s="0" t="n">
        <v>3</v>
      </c>
      <c r="AG1783" s="0" t="n">
        <v>5</v>
      </c>
      <c r="AH1783" s="0" t="n">
        <v>6</v>
      </c>
    </row>
    <row r="1784" customFormat="false" ht="12.75" hidden="false" customHeight="false" outlineLevel="0" collapsed="false">
      <c r="A1784" s="0" t="n">
        <v>42033015</v>
      </c>
      <c r="B1784" s="0" t="n">
        <v>4</v>
      </c>
      <c r="C1784" s="0" t="s">
        <v>73</v>
      </c>
      <c r="D1784" s="0" t="n">
        <v>3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5</v>
      </c>
      <c r="J1784" s="0" t="n">
        <v>0</v>
      </c>
      <c r="K1784" s="0" t="n">
        <v>3</v>
      </c>
      <c r="L1784" s="0" t="n">
        <v>1</v>
      </c>
      <c r="M1784" s="0" t="n">
        <v>3</v>
      </c>
      <c r="N1784" s="0" t="n">
        <v>2</v>
      </c>
      <c r="O1784" s="0" t="n">
        <v>2</v>
      </c>
      <c r="P1784" s="0" t="n">
        <v>1</v>
      </c>
      <c r="Q1784" s="0" t="n">
        <v>2</v>
      </c>
      <c r="R1784" s="0" t="n">
        <v>2</v>
      </c>
      <c r="S1784" s="0" t="n">
        <v>2</v>
      </c>
      <c r="T1784" s="0" t="n">
        <v>1</v>
      </c>
      <c r="U1784" s="0" t="n">
        <v>2</v>
      </c>
      <c r="V1784" s="0" t="n">
        <v>2</v>
      </c>
      <c r="W1784" s="0" t="n">
        <v>2</v>
      </c>
      <c r="X1784" s="0" t="n">
        <v>4</v>
      </c>
      <c r="Y1784" s="0" t="n">
        <v>5</v>
      </c>
      <c r="Z1784" s="0" t="n">
        <v>4</v>
      </c>
      <c r="AA1784" s="0" t="n">
        <v>4</v>
      </c>
      <c r="AB1784" s="0" t="n">
        <v>1</v>
      </c>
      <c r="AC1784" s="0" t="n">
        <v>1</v>
      </c>
      <c r="AD1784" s="0" t="n">
        <v>1</v>
      </c>
      <c r="AE1784" s="0" t="n">
        <v>1</v>
      </c>
      <c r="AF1784" s="0" t="n">
        <v>2</v>
      </c>
      <c r="AG1784" s="0" t="n">
        <v>2</v>
      </c>
      <c r="AH1784" s="0" t="n">
        <v>1</v>
      </c>
    </row>
    <row r="1785" customFormat="false" ht="12.75" hidden="false" customHeight="false" outlineLevel="0" collapsed="false">
      <c r="A1785" s="0" t="n">
        <v>42033016</v>
      </c>
      <c r="B1785" s="0" t="n">
        <v>4</v>
      </c>
      <c r="C1785" s="0" t="s">
        <v>73</v>
      </c>
      <c r="D1785" s="0" t="n">
        <v>3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6</v>
      </c>
      <c r="J1785" s="0" t="n">
        <v>0</v>
      </c>
      <c r="K1785" s="0" t="n">
        <v>0</v>
      </c>
      <c r="L1785" s="0" t="n">
        <v>3</v>
      </c>
      <c r="M1785" s="0" t="n">
        <v>0</v>
      </c>
      <c r="N1785" s="0" t="n">
        <v>1</v>
      </c>
      <c r="O1785" s="0" t="n">
        <v>1</v>
      </c>
      <c r="P1785" s="0" t="n">
        <v>3</v>
      </c>
      <c r="Q1785" s="0" t="n">
        <v>3</v>
      </c>
      <c r="R1785" s="0" t="n">
        <v>3</v>
      </c>
      <c r="S1785" s="0" t="n">
        <v>4</v>
      </c>
      <c r="T1785" s="0" t="n">
        <v>2</v>
      </c>
      <c r="U1785" s="0" t="n">
        <v>2</v>
      </c>
      <c r="V1785" s="0" t="n">
        <v>5</v>
      </c>
      <c r="W1785" s="0" t="n">
        <v>2</v>
      </c>
      <c r="X1785" s="0" t="n">
        <v>2</v>
      </c>
      <c r="Y1785" s="0" t="n">
        <v>1</v>
      </c>
      <c r="Z1785" s="0" t="n">
        <v>2</v>
      </c>
      <c r="AA1785" s="0" t="n">
        <v>1</v>
      </c>
      <c r="AB1785" s="0" t="n">
        <v>4</v>
      </c>
      <c r="AC1785" s="0" t="n">
        <v>0</v>
      </c>
      <c r="AD1785" s="0" t="n">
        <v>1</v>
      </c>
      <c r="AE1785" s="0" t="n">
        <v>4</v>
      </c>
      <c r="AF1785" s="0" t="n">
        <v>2</v>
      </c>
      <c r="AG1785" s="0" t="n">
        <v>1</v>
      </c>
      <c r="AH1785" s="0" t="n">
        <v>1</v>
      </c>
    </row>
    <row r="1786" customFormat="false" ht="12.75" hidden="false" customHeight="false" outlineLevel="0" collapsed="false">
      <c r="A1786" s="0" t="n">
        <v>42033017</v>
      </c>
      <c r="B1786" s="0" t="n">
        <v>4</v>
      </c>
      <c r="C1786" s="0" t="s">
        <v>73</v>
      </c>
      <c r="D1786" s="0" t="n">
        <v>3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7</v>
      </c>
      <c r="J1786" s="0" t="n">
        <v>1</v>
      </c>
      <c r="K1786" s="0" t="n">
        <v>2</v>
      </c>
      <c r="L1786" s="0" t="n">
        <v>2</v>
      </c>
      <c r="M1786" s="0" t="n">
        <v>1</v>
      </c>
      <c r="N1786" s="0" t="n">
        <v>2</v>
      </c>
      <c r="O1786" s="0" t="n">
        <v>6</v>
      </c>
      <c r="P1786" s="0" t="n">
        <v>3</v>
      </c>
      <c r="Q1786" s="0" t="n">
        <v>0</v>
      </c>
      <c r="R1786" s="0" t="n">
        <v>0</v>
      </c>
      <c r="S1786" s="0" t="n">
        <v>2</v>
      </c>
      <c r="T1786" s="0" t="n">
        <v>0</v>
      </c>
      <c r="U1786" s="0" t="n">
        <v>0</v>
      </c>
      <c r="V1786" s="0" t="n">
        <v>0</v>
      </c>
      <c r="W1786" s="0" t="n">
        <v>2</v>
      </c>
      <c r="X1786" s="0" t="n">
        <v>3</v>
      </c>
      <c r="Y1786" s="0" t="n">
        <v>3</v>
      </c>
      <c r="Z1786" s="0" t="n">
        <v>2</v>
      </c>
      <c r="AA1786" s="0" t="n">
        <v>2</v>
      </c>
      <c r="AB1786" s="0" t="n">
        <v>2</v>
      </c>
      <c r="AC1786" s="0" t="n">
        <v>1</v>
      </c>
      <c r="AD1786" s="0" t="n">
        <v>2</v>
      </c>
      <c r="AE1786" s="0" t="n">
        <v>2</v>
      </c>
      <c r="AF1786" s="0" t="n">
        <v>3</v>
      </c>
      <c r="AG1786" s="0" t="n">
        <v>0</v>
      </c>
      <c r="AH1786" s="0" t="n">
        <v>1</v>
      </c>
    </row>
    <row r="1787" customFormat="false" ht="12.75" hidden="false" customHeight="false" outlineLevel="0" collapsed="false">
      <c r="A1787" s="0" t="n">
        <v>42033018</v>
      </c>
      <c r="B1787" s="0" t="n">
        <v>4</v>
      </c>
      <c r="C1787" s="0" t="s">
        <v>73</v>
      </c>
      <c r="D1787" s="0" t="n">
        <v>3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8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1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1</v>
      </c>
      <c r="X1787" s="0" t="n">
        <v>1</v>
      </c>
      <c r="Y1787" s="0" t="n">
        <v>1</v>
      </c>
      <c r="Z1787" s="0" t="n">
        <v>2</v>
      </c>
      <c r="AA1787" s="0" t="n">
        <v>1</v>
      </c>
      <c r="AB1787" s="0" t="n">
        <v>1</v>
      </c>
      <c r="AC1787" s="0" t="n">
        <v>0</v>
      </c>
      <c r="AD1787" s="0" t="n">
        <v>2</v>
      </c>
      <c r="AE1787" s="0" t="n">
        <v>2</v>
      </c>
      <c r="AF1787" s="0" t="n">
        <v>1</v>
      </c>
      <c r="AG1787" s="0" t="n">
        <v>0</v>
      </c>
      <c r="AH1787" s="0" t="n">
        <v>2</v>
      </c>
    </row>
    <row r="1788" customFormat="false" ht="12.75" hidden="false" customHeight="false" outlineLevel="0" collapsed="false">
      <c r="A1788" s="0" t="n">
        <v>42033019</v>
      </c>
      <c r="B1788" s="0" t="n">
        <v>4</v>
      </c>
      <c r="C1788" s="0" t="s">
        <v>73</v>
      </c>
      <c r="D1788" s="0" t="n">
        <v>3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69</v>
      </c>
      <c r="J1788" s="0" t="n">
        <v>14</v>
      </c>
      <c r="K1788" s="0" t="n">
        <v>27</v>
      </c>
      <c r="L1788" s="0" t="n">
        <v>21</v>
      </c>
      <c r="M1788" s="0" t="n">
        <v>24</v>
      </c>
      <c r="N1788" s="0" t="n">
        <v>35</v>
      </c>
      <c r="O1788" s="0" t="n">
        <v>29</v>
      </c>
      <c r="P1788" s="0" t="n">
        <v>27</v>
      </c>
      <c r="Q1788" s="0" t="n">
        <v>22</v>
      </c>
      <c r="R1788" s="0" t="n">
        <v>21</v>
      </c>
      <c r="S1788" s="0" t="n">
        <v>25</v>
      </c>
      <c r="T1788" s="0" t="n">
        <v>21</v>
      </c>
      <c r="U1788" s="0" t="n">
        <v>15</v>
      </c>
      <c r="V1788" s="0" t="n">
        <v>25</v>
      </c>
      <c r="W1788" s="0" t="n">
        <v>22</v>
      </c>
      <c r="X1788" s="0" t="n">
        <v>31</v>
      </c>
      <c r="Y1788" s="0" t="n">
        <v>23</v>
      </c>
      <c r="Z1788" s="0" t="n">
        <v>34</v>
      </c>
      <c r="AA1788" s="0" t="n">
        <v>34</v>
      </c>
      <c r="AB1788" s="0" t="n">
        <v>25</v>
      </c>
      <c r="AC1788" s="0" t="n">
        <v>17</v>
      </c>
      <c r="AD1788" s="0" t="n">
        <v>22</v>
      </c>
      <c r="AE1788" s="0" t="n">
        <v>20</v>
      </c>
      <c r="AF1788" s="0" t="n">
        <v>36</v>
      </c>
      <c r="AG1788" s="0" t="n">
        <v>28</v>
      </c>
      <c r="AH1788" s="0" t="n">
        <v>31</v>
      </c>
    </row>
    <row r="1789" customFormat="false" ht="12.75" hidden="false" customHeight="false" outlineLevel="0" collapsed="false">
      <c r="A1789" s="0" t="n">
        <v>42033020</v>
      </c>
      <c r="B1789" s="0" t="n">
        <v>4</v>
      </c>
      <c r="C1789" s="0" t="s">
        <v>73</v>
      </c>
      <c r="D1789" s="0" t="n">
        <v>3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0</v>
      </c>
      <c r="J1789" s="0" t="n">
        <v>0</v>
      </c>
      <c r="K1789" s="0" t="n">
        <v>1.28279135398627</v>
      </c>
      <c r="L1789" s="0" t="n">
        <v>2.5631495982263</v>
      </c>
      <c r="M1789" s="0" t="n">
        <v>5.16815897257</v>
      </c>
      <c r="N1789" s="0" t="n">
        <v>2.60199833472107</v>
      </c>
      <c r="O1789" s="0" t="n">
        <v>0</v>
      </c>
      <c r="P1789" s="0" t="n">
        <v>0</v>
      </c>
      <c r="Q1789" s="0" t="n">
        <v>1.39850360114677</v>
      </c>
      <c r="R1789" s="0" t="n">
        <v>0</v>
      </c>
      <c r="S1789" s="0" t="n">
        <v>0</v>
      </c>
      <c r="T1789" s="0" t="n">
        <v>0</v>
      </c>
      <c r="U1789" s="0" t="n">
        <v>1.53940886699507</v>
      </c>
      <c r="V1789" s="0" t="n">
        <v>0</v>
      </c>
      <c r="W1789" s="0" t="n">
        <v>1.59558342507938</v>
      </c>
      <c r="X1789" s="0" t="n">
        <v>4.81757451181912</v>
      </c>
      <c r="Y1789" s="0" t="n">
        <v>0</v>
      </c>
      <c r="Z1789" s="0" t="n">
        <v>1.58990094917087</v>
      </c>
      <c r="AA1789" s="0" t="n">
        <v>4.69123833054465</v>
      </c>
      <c r="AB1789" s="0" t="n">
        <v>0</v>
      </c>
      <c r="AC1789" s="0" t="n">
        <v>0</v>
      </c>
      <c r="AD1789" s="0" t="n">
        <v>2.98565393285264</v>
      </c>
      <c r="AE1789" s="0" t="n">
        <v>0</v>
      </c>
      <c r="AF1789" s="0" t="n">
        <v>1.4808233377758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42033021</v>
      </c>
      <c r="B1790" s="0" t="n">
        <v>4</v>
      </c>
      <c r="C1790" s="0" t="s">
        <v>73</v>
      </c>
      <c r="D1790" s="0" t="n">
        <v>3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1</v>
      </c>
      <c r="J1790" s="0" t="n">
        <v>0</v>
      </c>
      <c r="K1790" s="0" t="n">
        <v>1.28307115912649</v>
      </c>
      <c r="L1790" s="0" t="n">
        <v>1.28892555166014</v>
      </c>
      <c r="M1790" s="0" t="n">
        <v>0</v>
      </c>
      <c r="N1790" s="0" t="n">
        <v>2.56426694018847</v>
      </c>
      <c r="O1790" s="0" t="n">
        <v>0</v>
      </c>
      <c r="P1790" s="0" t="n">
        <v>0</v>
      </c>
      <c r="Q1790" s="0" t="n">
        <v>1.30717245526202</v>
      </c>
      <c r="R1790" s="0" t="n">
        <v>0</v>
      </c>
      <c r="S1790" s="0" t="n">
        <v>0</v>
      </c>
      <c r="T1790" s="0" t="n">
        <v>1.35698098869635</v>
      </c>
      <c r="U1790" s="0" t="n">
        <v>0</v>
      </c>
      <c r="V1790" s="0" t="n">
        <v>0</v>
      </c>
      <c r="W1790" s="0" t="n">
        <v>0</v>
      </c>
      <c r="X1790" s="0" t="n">
        <v>1.47403487566516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1.57903047528817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42033022</v>
      </c>
      <c r="B1791" s="0" t="n">
        <v>4</v>
      </c>
      <c r="C1791" s="0" t="s">
        <v>73</v>
      </c>
      <c r="D1791" s="0" t="n">
        <v>3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2</v>
      </c>
      <c r="J1791" s="0" t="n">
        <v>0</v>
      </c>
      <c r="K1791" s="0" t="n">
        <v>1.32756286010143</v>
      </c>
      <c r="L1791" s="0" t="n">
        <v>1.30320327364662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1.30775367151843</v>
      </c>
      <c r="R1791" s="0" t="n">
        <v>1.30081300813008</v>
      </c>
      <c r="S1791" s="0" t="n">
        <v>0</v>
      </c>
      <c r="T1791" s="0" t="n">
        <v>1.31997518446653</v>
      </c>
      <c r="U1791" s="0" t="n">
        <v>0</v>
      </c>
      <c r="V1791" s="0" t="n">
        <v>0</v>
      </c>
      <c r="W1791" s="0" t="n">
        <v>1.3243805210113</v>
      </c>
      <c r="X1791" s="0" t="n">
        <v>0</v>
      </c>
      <c r="Y1791" s="0" t="n">
        <v>0</v>
      </c>
      <c r="Z1791" s="0" t="n">
        <v>0</v>
      </c>
      <c r="AA1791" s="0" t="n">
        <v>1.40641041868838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1.53414233772609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42033023</v>
      </c>
      <c r="B1792" s="0" t="n">
        <v>4</v>
      </c>
      <c r="C1792" s="0" t="s">
        <v>73</v>
      </c>
      <c r="D1792" s="0" t="n">
        <v>3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3</v>
      </c>
      <c r="J1792" s="0" t="n">
        <v>1.15172874484601</v>
      </c>
      <c r="K1792" s="0" t="n">
        <v>0</v>
      </c>
      <c r="L1792" s="0" t="n">
        <v>0</v>
      </c>
      <c r="M1792" s="0" t="n">
        <v>0</v>
      </c>
      <c r="N1792" s="0" t="n">
        <v>1.36145185225525</v>
      </c>
      <c r="O1792" s="0" t="n">
        <v>1.36347522565515</v>
      </c>
      <c r="P1792" s="0" t="n">
        <v>1.35188114260994</v>
      </c>
      <c r="Q1792" s="0" t="n">
        <v>0</v>
      </c>
      <c r="R1792" s="0" t="n">
        <v>1.31068470168816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1.2779552715655</v>
      </c>
      <c r="AB1792" s="0" t="n">
        <v>0</v>
      </c>
      <c r="AC1792" s="0" t="n">
        <v>0</v>
      </c>
      <c r="AD1792" s="0" t="n">
        <v>2.58144457638495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42033024</v>
      </c>
      <c r="B1793" s="0" t="n">
        <v>4</v>
      </c>
      <c r="C1793" s="0" t="s">
        <v>73</v>
      </c>
      <c r="D1793" s="0" t="n">
        <v>3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4</v>
      </c>
      <c r="J1793" s="0" t="n">
        <v>0</v>
      </c>
      <c r="K1793" s="0" t="n">
        <v>1.98151248848246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1.33629099072614</v>
      </c>
      <c r="S1793" s="0" t="n">
        <v>1.34750912937435</v>
      </c>
      <c r="T1793" s="0" t="n">
        <v>1.33919005785301</v>
      </c>
      <c r="U1793" s="0" t="n">
        <v>0</v>
      </c>
      <c r="V1793" s="0" t="n">
        <v>1.27998361620971</v>
      </c>
      <c r="W1793" s="0" t="n">
        <v>1.26050949793907</v>
      </c>
      <c r="X1793" s="0" t="n">
        <v>0</v>
      </c>
      <c r="Y1793" s="0" t="n">
        <v>1.23013334645476</v>
      </c>
      <c r="Z1793" s="0" t="n">
        <v>1.22915053406591</v>
      </c>
      <c r="AA1793" s="0" t="n">
        <v>1.22221000012222</v>
      </c>
      <c r="AB1793" s="0" t="n">
        <v>1.20765654247932</v>
      </c>
      <c r="AC1793" s="0" t="n">
        <v>1.20777322849862</v>
      </c>
      <c r="AD1793" s="0" t="n">
        <v>1.20307988450433</v>
      </c>
      <c r="AE1793" s="0" t="n">
        <v>0</v>
      </c>
      <c r="AF1793" s="0" t="n">
        <v>1.1504434959677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42033025</v>
      </c>
      <c r="B1794" s="0" t="n">
        <v>4</v>
      </c>
      <c r="C1794" s="0" t="s">
        <v>73</v>
      </c>
      <c r="D1794" s="0" t="n">
        <v>3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5</v>
      </c>
      <c r="J1794" s="0" t="n">
        <v>0.968766953421685</v>
      </c>
      <c r="K1794" s="0" t="n">
        <v>0</v>
      </c>
      <c r="L1794" s="0" t="n">
        <v>0</v>
      </c>
      <c r="M1794" s="0" t="n">
        <v>0.975172117878806</v>
      </c>
      <c r="N1794" s="0" t="n">
        <v>0</v>
      </c>
      <c r="O1794" s="0" t="n">
        <v>1.0082677959266</v>
      </c>
      <c r="P1794" s="0" t="n">
        <v>1.03123614276433</v>
      </c>
      <c r="Q1794" s="0" t="n">
        <v>0</v>
      </c>
      <c r="R1794" s="0" t="n">
        <v>0</v>
      </c>
      <c r="S1794" s="0" t="n">
        <v>0</v>
      </c>
      <c r="T1794" s="0" t="n">
        <v>1.2295434705094</v>
      </c>
      <c r="U1794" s="0" t="n">
        <v>0</v>
      </c>
      <c r="V1794" s="0" t="n">
        <v>1.35569323373507</v>
      </c>
      <c r="W1794" s="0" t="n">
        <v>0</v>
      </c>
      <c r="X1794" s="0" t="n">
        <v>0</v>
      </c>
      <c r="Y1794" s="0" t="n">
        <v>4.09612233752048</v>
      </c>
      <c r="Z1794" s="0" t="n">
        <v>1.33014099494546</v>
      </c>
      <c r="AA1794" s="0" t="n">
        <v>1.2736906460159</v>
      </c>
      <c r="AB1794" s="0" t="n">
        <v>0</v>
      </c>
      <c r="AC1794" s="0" t="n">
        <v>0</v>
      </c>
      <c r="AD1794" s="0" t="n">
        <v>1.22033070962231</v>
      </c>
      <c r="AE1794" s="0" t="n">
        <v>0</v>
      </c>
      <c r="AF1794" s="0" t="n">
        <v>1.21942296905105</v>
      </c>
      <c r="AG1794" s="0" t="n">
        <v>0</v>
      </c>
      <c r="AH1794" s="0" t="n">
        <v>5.97528621620976</v>
      </c>
    </row>
    <row r="1795" customFormat="false" ht="12.75" hidden="false" customHeight="false" outlineLevel="0" collapsed="false">
      <c r="A1795" s="0" t="n">
        <v>42033026</v>
      </c>
      <c r="B1795" s="0" t="n">
        <v>4</v>
      </c>
      <c r="C1795" s="0" t="s">
        <v>73</v>
      </c>
      <c r="D1795" s="0" t="n">
        <v>3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6</v>
      </c>
      <c r="J1795" s="0" t="n">
        <v>1.07307651035519</v>
      </c>
      <c r="K1795" s="0" t="n">
        <v>2.08776984425237</v>
      </c>
      <c r="L1795" s="0" t="n">
        <v>0</v>
      </c>
      <c r="M1795" s="0" t="n">
        <v>0</v>
      </c>
      <c r="N1795" s="0" t="n">
        <v>1.98661024693565</v>
      </c>
      <c r="O1795" s="0" t="n">
        <v>2.94817115116256</v>
      </c>
      <c r="P1795" s="0" t="n">
        <v>0</v>
      </c>
      <c r="Q1795" s="0" t="n">
        <v>1.96554401344432</v>
      </c>
      <c r="R1795" s="0" t="n">
        <v>0</v>
      </c>
      <c r="S1795" s="0" t="n">
        <v>1.0050756319413</v>
      </c>
      <c r="T1795" s="0" t="n">
        <v>1.02887009486182</v>
      </c>
      <c r="U1795" s="0" t="n">
        <v>2.09426276714939</v>
      </c>
      <c r="V1795" s="0" t="n">
        <v>2.14553139448813</v>
      </c>
      <c r="W1795" s="0" t="n">
        <v>0</v>
      </c>
      <c r="X1795" s="0" t="n">
        <v>1.1685655857435</v>
      </c>
      <c r="Y1795" s="0" t="n">
        <v>0</v>
      </c>
      <c r="Z1795" s="0" t="n">
        <v>0</v>
      </c>
      <c r="AA1795" s="0" t="n">
        <v>1.33056575655969</v>
      </c>
      <c r="AB1795" s="0" t="n">
        <v>2.70808227153941</v>
      </c>
      <c r="AC1795" s="0" t="n">
        <v>1.34383314967614</v>
      </c>
      <c r="AD1795" s="0" t="n">
        <v>1.32213922126</v>
      </c>
      <c r="AE1795" s="0" t="n">
        <v>0</v>
      </c>
      <c r="AF1795" s="0" t="n">
        <v>0</v>
      </c>
      <c r="AG1795" s="0" t="n">
        <v>1.23128447596533</v>
      </c>
      <c r="AH1795" s="0" t="n">
        <v>1.22637691468096</v>
      </c>
    </row>
    <row r="1796" customFormat="false" ht="12.75" hidden="false" customHeight="false" outlineLevel="0" collapsed="false">
      <c r="A1796" s="0" t="n">
        <v>42033027</v>
      </c>
      <c r="B1796" s="0" t="n">
        <v>4</v>
      </c>
      <c r="C1796" s="0" t="s">
        <v>73</v>
      </c>
      <c r="D1796" s="0" t="n">
        <v>3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7</v>
      </c>
      <c r="J1796" s="0" t="n">
        <v>3.69380794661216</v>
      </c>
      <c r="K1796" s="0" t="n">
        <v>0</v>
      </c>
      <c r="L1796" s="0" t="n">
        <v>1.17602784833945</v>
      </c>
      <c r="M1796" s="0" t="n">
        <v>1.14242628494396</v>
      </c>
      <c r="N1796" s="0" t="n">
        <v>0</v>
      </c>
      <c r="O1796" s="0" t="n">
        <v>1.08264945975792</v>
      </c>
      <c r="P1796" s="0" t="n">
        <v>0</v>
      </c>
      <c r="Q1796" s="0" t="n">
        <v>2.07639040292356</v>
      </c>
      <c r="R1796" s="0" t="n">
        <v>1.02033528217372</v>
      </c>
      <c r="S1796" s="0" t="n">
        <v>1.00334112594941</v>
      </c>
      <c r="T1796" s="0" t="n">
        <v>0.990707166775644</v>
      </c>
      <c r="U1796" s="0" t="n">
        <v>0.987244797219919</v>
      </c>
      <c r="V1796" s="0" t="n">
        <v>0.989149035085116</v>
      </c>
      <c r="W1796" s="0" t="n">
        <v>0</v>
      </c>
      <c r="X1796" s="0" t="n">
        <v>1.00963188821356</v>
      </c>
      <c r="Y1796" s="0" t="n">
        <v>0</v>
      </c>
      <c r="Z1796" s="0" t="n">
        <v>2.08567972302173</v>
      </c>
      <c r="AA1796" s="0" t="n">
        <v>1.06127820346826</v>
      </c>
      <c r="AB1796" s="0" t="n">
        <v>0</v>
      </c>
      <c r="AC1796" s="0" t="n">
        <v>1.14613180515759</v>
      </c>
      <c r="AD1796" s="0" t="n">
        <v>1.19000868706342</v>
      </c>
      <c r="AE1796" s="0" t="n">
        <v>1.23800680903745</v>
      </c>
      <c r="AF1796" s="0" t="n">
        <v>1.30497194310322</v>
      </c>
      <c r="AG1796" s="0" t="n">
        <v>4.01273374174046</v>
      </c>
      <c r="AH1796" s="0" t="n">
        <v>1.33358226869016</v>
      </c>
    </row>
    <row r="1797" customFormat="false" ht="12.75" hidden="false" customHeight="false" outlineLevel="0" collapsed="false">
      <c r="A1797" s="0" t="n">
        <v>42033028</v>
      </c>
      <c r="B1797" s="0" t="n">
        <v>4</v>
      </c>
      <c r="C1797" s="0" t="s">
        <v>73</v>
      </c>
      <c r="D1797" s="0" t="n">
        <v>3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8</v>
      </c>
      <c r="J1797" s="0" t="n">
        <v>0</v>
      </c>
      <c r="K1797" s="0" t="n">
        <v>5.92866628723203</v>
      </c>
      <c r="L1797" s="0" t="n">
        <v>0</v>
      </c>
      <c r="M1797" s="0" t="n">
        <v>1.25889091710203</v>
      </c>
      <c r="N1797" s="0" t="n">
        <v>1.25675505843911</v>
      </c>
      <c r="O1797" s="0" t="n">
        <v>0</v>
      </c>
      <c r="P1797" s="0" t="n">
        <v>1.22170232001271</v>
      </c>
      <c r="Q1797" s="0" t="n">
        <v>0</v>
      </c>
      <c r="R1797" s="0" t="n">
        <v>2.30433329876833</v>
      </c>
      <c r="S1797" s="0" t="n">
        <v>3.37385710590537</v>
      </c>
      <c r="T1797" s="0" t="n">
        <v>2.19452247191011</v>
      </c>
      <c r="U1797" s="0" t="n">
        <v>1.06911851178703</v>
      </c>
      <c r="V1797" s="0" t="n">
        <v>1.04884469756563</v>
      </c>
      <c r="W1797" s="0" t="n">
        <v>1.03112980893165</v>
      </c>
      <c r="X1797" s="0" t="n">
        <v>2.02402517887323</v>
      </c>
      <c r="Y1797" s="0" t="n">
        <v>0.995688668067269</v>
      </c>
      <c r="Z1797" s="0" t="n">
        <v>1.98661024693565</v>
      </c>
      <c r="AA1797" s="0" t="n">
        <v>1.98513136606815</v>
      </c>
      <c r="AB1797" s="0" t="n">
        <v>0</v>
      </c>
      <c r="AC1797" s="0" t="n">
        <v>0</v>
      </c>
      <c r="AD1797" s="0" t="n">
        <v>1.02056437209777</v>
      </c>
      <c r="AE1797" s="0" t="n">
        <v>0</v>
      </c>
      <c r="AF1797" s="0" t="n">
        <v>3.16095587305601</v>
      </c>
      <c r="AG1797" s="0" t="n">
        <v>2.19017269511701</v>
      </c>
      <c r="AH1797" s="0" t="n">
        <v>3.43528495688717</v>
      </c>
    </row>
    <row r="1798" customFormat="false" ht="12.75" hidden="false" customHeight="false" outlineLevel="0" collapsed="false">
      <c r="A1798" s="0" t="n">
        <v>42033029</v>
      </c>
      <c r="B1798" s="0" t="n">
        <v>4</v>
      </c>
      <c r="C1798" s="0" t="s">
        <v>73</v>
      </c>
      <c r="D1798" s="0" t="n">
        <v>3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79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2.48397833970888</v>
      </c>
      <c r="O1798" s="0" t="n">
        <v>6.1021748151041</v>
      </c>
      <c r="P1798" s="0" t="n">
        <v>2.41068415216238</v>
      </c>
      <c r="Q1798" s="0" t="n">
        <v>1.25398139091616</v>
      </c>
      <c r="R1798" s="0" t="n">
        <v>1.27630789651696</v>
      </c>
      <c r="S1798" s="0" t="n">
        <v>1.27200569858553</v>
      </c>
      <c r="T1798" s="0" t="n">
        <v>1.26076377069229</v>
      </c>
      <c r="U1798" s="0" t="n">
        <v>0</v>
      </c>
      <c r="V1798" s="0" t="n">
        <v>2.39621398190858</v>
      </c>
      <c r="W1798" s="0" t="n">
        <v>1.1648223645894</v>
      </c>
      <c r="X1798" s="0" t="n">
        <v>3.4078129792237</v>
      </c>
      <c r="Y1798" s="0" t="n">
        <v>1.10873349373011</v>
      </c>
      <c r="Z1798" s="0" t="n">
        <v>2.16642474923634</v>
      </c>
      <c r="AA1798" s="0" t="n">
        <v>2.12154321053134</v>
      </c>
      <c r="AB1798" s="0" t="n">
        <v>3.11565304087737</v>
      </c>
      <c r="AC1798" s="0" t="n">
        <v>1.01850625872096</v>
      </c>
      <c r="AD1798" s="0" t="n">
        <v>0</v>
      </c>
      <c r="AE1798" s="0" t="n">
        <v>0.995748155376542</v>
      </c>
      <c r="AF1798" s="0" t="n">
        <v>4.97809637594584</v>
      </c>
      <c r="AG1798" s="0" t="n">
        <v>2.99514786046605</v>
      </c>
      <c r="AH1798" s="0" t="n">
        <v>2.02136583689599</v>
      </c>
    </row>
    <row r="1799" customFormat="false" ht="12.75" hidden="false" customHeight="false" outlineLevel="0" collapsed="false">
      <c r="A1799" s="0" t="n">
        <v>42033030</v>
      </c>
      <c r="B1799" s="0" t="n">
        <v>4</v>
      </c>
      <c r="C1799" s="0" t="s">
        <v>73</v>
      </c>
      <c r="D1799" s="0" t="n">
        <v>3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0</v>
      </c>
      <c r="J1799" s="0" t="n">
        <v>2.76491325084676</v>
      </c>
      <c r="K1799" s="0" t="n">
        <v>1.40124710992784</v>
      </c>
      <c r="L1799" s="0" t="n">
        <v>0</v>
      </c>
      <c r="M1799" s="0" t="n">
        <v>1.41171155909425</v>
      </c>
      <c r="N1799" s="0" t="n">
        <v>2.81048874399258</v>
      </c>
      <c r="O1799" s="0" t="n">
        <v>0</v>
      </c>
      <c r="P1799" s="0" t="n">
        <v>1.40252454417952</v>
      </c>
      <c r="Q1799" s="0" t="n">
        <v>0</v>
      </c>
      <c r="R1799" s="0" t="n">
        <v>1.28980665798197</v>
      </c>
      <c r="S1799" s="0" t="n">
        <v>1.2713588283157</v>
      </c>
      <c r="T1799" s="0" t="n">
        <v>0</v>
      </c>
      <c r="U1799" s="0" t="n">
        <v>1.23033009756518</v>
      </c>
      <c r="V1799" s="0" t="n">
        <v>1.27678047036593</v>
      </c>
      <c r="W1799" s="0" t="n">
        <v>0</v>
      </c>
      <c r="X1799" s="0" t="n">
        <v>3.87702089714264</v>
      </c>
      <c r="Y1799" s="0" t="n">
        <v>1.278331011032</v>
      </c>
      <c r="Z1799" s="0" t="n">
        <v>2.5025025025025</v>
      </c>
      <c r="AA1799" s="0" t="n">
        <v>2.42865816636308</v>
      </c>
      <c r="AB1799" s="0" t="n">
        <v>0</v>
      </c>
      <c r="AC1799" s="0" t="n">
        <v>0</v>
      </c>
      <c r="AD1799" s="0" t="n">
        <v>0</v>
      </c>
      <c r="AE1799" s="0" t="n">
        <v>3.29033956304291</v>
      </c>
      <c r="AF1799" s="0" t="n">
        <v>3.21688219777392</v>
      </c>
      <c r="AG1799" s="0" t="n">
        <v>3.15261824945617</v>
      </c>
      <c r="AH1799" s="0" t="n">
        <v>1.03069406938632</v>
      </c>
    </row>
    <row r="1800" customFormat="false" ht="12.75" hidden="false" customHeight="false" outlineLevel="0" collapsed="false">
      <c r="A1800" s="0" t="n">
        <v>42033031</v>
      </c>
      <c r="B1800" s="0" t="n">
        <v>4</v>
      </c>
      <c r="C1800" s="0" t="s">
        <v>73</v>
      </c>
      <c r="D1800" s="0" t="n">
        <v>3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1</v>
      </c>
      <c r="J1800" s="0" t="n">
        <v>5.60718841554873</v>
      </c>
      <c r="K1800" s="0" t="n">
        <v>2.84131268646115</v>
      </c>
      <c r="L1800" s="0" t="n">
        <v>1.43086080586081</v>
      </c>
      <c r="M1800" s="0" t="n">
        <v>0</v>
      </c>
      <c r="N1800" s="0" t="n">
        <v>9.96696662490033</v>
      </c>
      <c r="O1800" s="0" t="n">
        <v>0</v>
      </c>
      <c r="P1800" s="0" t="n">
        <v>4.35691878703381</v>
      </c>
      <c r="Q1800" s="0" t="n">
        <v>4.40237728373322</v>
      </c>
      <c r="R1800" s="0" t="n">
        <v>1.46218069629045</v>
      </c>
      <c r="S1800" s="0" t="n">
        <v>2.90566750446746</v>
      </c>
      <c r="T1800" s="0" t="n">
        <v>4.36452513966481</v>
      </c>
      <c r="U1800" s="0" t="n">
        <v>1.44385567218701</v>
      </c>
      <c r="V1800" s="0" t="n">
        <v>4.08769467645897</v>
      </c>
      <c r="W1800" s="0" t="n">
        <v>1.3242051458612</v>
      </c>
      <c r="X1800" s="0" t="n">
        <v>0</v>
      </c>
      <c r="Y1800" s="0" t="n">
        <v>2.55561660639671</v>
      </c>
      <c r="Z1800" s="0" t="n">
        <v>3.77924188407805</v>
      </c>
      <c r="AA1800" s="0" t="n">
        <v>3.91486474142318</v>
      </c>
      <c r="AB1800" s="0" t="n">
        <v>2.64707828734035</v>
      </c>
      <c r="AC1800" s="0" t="n">
        <v>3.95679183318166</v>
      </c>
      <c r="AD1800" s="0" t="n">
        <v>0</v>
      </c>
      <c r="AE1800" s="0" t="n">
        <v>3.83136869260929</v>
      </c>
      <c r="AF1800" s="0" t="n">
        <v>2.48441032520931</v>
      </c>
      <c r="AG1800" s="0" t="n">
        <v>2.41513808552004</v>
      </c>
      <c r="AH1800" s="0" t="n">
        <v>4.69599314385001</v>
      </c>
    </row>
    <row r="1801" customFormat="false" ht="12.75" hidden="false" customHeight="false" outlineLevel="0" collapsed="false">
      <c r="A1801" s="0" t="n">
        <v>42033032</v>
      </c>
      <c r="B1801" s="0" t="n">
        <v>4</v>
      </c>
      <c r="C1801" s="0" t="s">
        <v>73</v>
      </c>
      <c r="D1801" s="0" t="n">
        <v>3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2</v>
      </c>
      <c r="J1801" s="0" t="n">
        <v>0</v>
      </c>
      <c r="K1801" s="0" t="n">
        <v>5.74935679070904</v>
      </c>
      <c r="L1801" s="0" t="n">
        <v>0</v>
      </c>
      <c r="M1801" s="0" t="n">
        <v>2.90942946088272</v>
      </c>
      <c r="N1801" s="0" t="n">
        <v>2.94485754251638</v>
      </c>
      <c r="O1801" s="0" t="n">
        <v>1.48517792431533</v>
      </c>
      <c r="P1801" s="0" t="n">
        <v>7.48805654980306</v>
      </c>
      <c r="Q1801" s="0" t="n">
        <v>1.50722715420441</v>
      </c>
      <c r="R1801" s="0" t="n">
        <v>1.50251671549846</v>
      </c>
      <c r="S1801" s="0" t="n">
        <v>1.49729737823229</v>
      </c>
      <c r="T1801" s="0" t="n">
        <v>3.01431801055011</v>
      </c>
      <c r="U1801" s="0" t="n">
        <v>3.04817642845168</v>
      </c>
      <c r="V1801" s="0" t="n">
        <v>4.6105612589906</v>
      </c>
      <c r="W1801" s="0" t="n">
        <v>1.53125287109913</v>
      </c>
      <c r="X1801" s="0" t="n">
        <v>4.56044874815682</v>
      </c>
      <c r="Y1801" s="0" t="n">
        <v>3.03679071956756</v>
      </c>
      <c r="Z1801" s="0" t="n">
        <v>6.02709177754004</v>
      </c>
      <c r="AA1801" s="0" t="n">
        <v>2.8368391937703</v>
      </c>
      <c r="AB1801" s="0" t="n">
        <v>5.50554683843973</v>
      </c>
      <c r="AC1801" s="0" t="n">
        <v>6.740997397975</v>
      </c>
      <c r="AD1801" s="0" t="n">
        <v>3.96568361776098</v>
      </c>
      <c r="AE1801" s="0" t="n">
        <v>0</v>
      </c>
      <c r="AF1801" s="0" t="n">
        <v>1.34809042990604</v>
      </c>
      <c r="AG1801" s="0" t="n">
        <v>4.09897662217</v>
      </c>
      <c r="AH1801" s="0" t="n">
        <v>2.7279919251439</v>
      </c>
    </row>
    <row r="1802" customFormat="false" ht="12.75" hidden="false" customHeight="false" outlineLevel="0" collapsed="false">
      <c r="A1802" s="0" t="n">
        <v>42033033</v>
      </c>
      <c r="B1802" s="0" t="n">
        <v>4</v>
      </c>
      <c r="C1802" s="0" t="s">
        <v>73</v>
      </c>
      <c r="D1802" s="0" t="n">
        <v>3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3</v>
      </c>
      <c r="J1802" s="0" t="n">
        <v>1.49436623927792</v>
      </c>
      <c r="K1802" s="0" t="n">
        <v>3.04529881994671</v>
      </c>
      <c r="L1802" s="0" t="n">
        <v>7.77834818997838</v>
      </c>
      <c r="M1802" s="0" t="n">
        <v>6.26144670726171</v>
      </c>
      <c r="N1802" s="0" t="n">
        <v>4.7122392560945</v>
      </c>
      <c r="O1802" s="0" t="n">
        <v>4.71653617583247</v>
      </c>
      <c r="P1802" s="0" t="n">
        <v>9.49367088607595</v>
      </c>
      <c r="Q1802" s="0" t="n">
        <v>1.57713781030186</v>
      </c>
      <c r="R1802" s="0" t="n">
        <v>3.15895880717715</v>
      </c>
      <c r="S1802" s="0" t="n">
        <v>4.7868266530508</v>
      </c>
      <c r="T1802" s="0" t="n">
        <v>3.20507684171728</v>
      </c>
      <c r="U1802" s="0" t="n">
        <v>3.21558917632683</v>
      </c>
      <c r="V1802" s="0" t="n">
        <v>4.84003678427956</v>
      </c>
      <c r="W1802" s="0" t="n">
        <v>6.43397136882741</v>
      </c>
      <c r="X1802" s="0" t="n">
        <v>4.81425018053438</v>
      </c>
      <c r="Y1802" s="0" t="n">
        <v>1.61347574945949</v>
      </c>
      <c r="Z1802" s="0" t="n">
        <v>3.26413369891631</v>
      </c>
      <c r="AA1802" s="0" t="n">
        <v>4.93364250826385</v>
      </c>
      <c r="AB1802" s="0" t="n">
        <v>3.27385824193812</v>
      </c>
      <c r="AC1802" s="0" t="n">
        <v>4.86933939295569</v>
      </c>
      <c r="AD1802" s="0" t="n">
        <v>4.85680519354369</v>
      </c>
      <c r="AE1802" s="0" t="n">
        <v>1.59902779110301</v>
      </c>
      <c r="AF1802" s="0" t="n">
        <v>7.49007564976406</v>
      </c>
      <c r="AG1802" s="0" t="n">
        <v>4.35881788858861</v>
      </c>
      <c r="AH1802" s="0" t="n">
        <v>1.42144390271638</v>
      </c>
    </row>
    <row r="1803" customFormat="false" ht="12.75" hidden="false" customHeight="false" outlineLevel="0" collapsed="false">
      <c r="A1803" s="0" t="n">
        <v>42033034</v>
      </c>
      <c r="B1803" s="0" t="n">
        <v>4</v>
      </c>
      <c r="C1803" s="0" t="s">
        <v>73</v>
      </c>
      <c r="D1803" s="0" t="n">
        <v>3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4</v>
      </c>
      <c r="J1803" s="0" t="n">
        <v>0</v>
      </c>
      <c r="K1803" s="0" t="n">
        <v>1.79736506281791</v>
      </c>
      <c r="L1803" s="0" t="n">
        <v>6.96912676841592</v>
      </c>
      <c r="M1803" s="0" t="n">
        <v>10.2277376244375</v>
      </c>
      <c r="N1803" s="0" t="n">
        <v>10.0613743837408</v>
      </c>
      <c r="O1803" s="0" t="n">
        <v>8.68477732230946</v>
      </c>
      <c r="P1803" s="0" t="n">
        <v>0</v>
      </c>
      <c r="Q1803" s="0" t="n">
        <v>5.39151375734594</v>
      </c>
      <c r="R1803" s="0" t="n">
        <v>3.609065973726</v>
      </c>
      <c r="S1803" s="0" t="n">
        <v>5.4176072234763</v>
      </c>
      <c r="T1803" s="0" t="n">
        <v>3.59557025744283</v>
      </c>
      <c r="U1803" s="0" t="n">
        <v>0</v>
      </c>
      <c r="V1803" s="0" t="n">
        <v>0</v>
      </c>
      <c r="W1803" s="0" t="n">
        <v>7.11883108793536</v>
      </c>
      <c r="X1803" s="0" t="n">
        <v>1.78823697716421</v>
      </c>
      <c r="Y1803" s="0" t="n">
        <v>1.79188990628416</v>
      </c>
      <c r="Z1803" s="0" t="n">
        <v>7.17978173463527</v>
      </c>
      <c r="AA1803" s="0" t="n">
        <v>5.39500422608664</v>
      </c>
      <c r="AB1803" s="0" t="n">
        <v>5.3527459586768</v>
      </c>
      <c r="AC1803" s="0" t="n">
        <v>0</v>
      </c>
      <c r="AD1803" s="0" t="n">
        <v>1.77774617340136</v>
      </c>
      <c r="AE1803" s="0" t="n">
        <v>3.58198262738426</v>
      </c>
      <c r="AF1803" s="0" t="n">
        <v>5.41516245487365</v>
      </c>
      <c r="AG1803" s="0" t="n">
        <v>8.97054074419606</v>
      </c>
      <c r="AH1803" s="0" t="n">
        <v>10.6738774638867</v>
      </c>
    </row>
    <row r="1804" customFormat="false" ht="12.75" hidden="false" customHeight="false" outlineLevel="0" collapsed="false">
      <c r="A1804" s="0" t="n">
        <v>42033035</v>
      </c>
      <c r="B1804" s="0" t="n">
        <v>4</v>
      </c>
      <c r="C1804" s="0" t="s">
        <v>73</v>
      </c>
      <c r="D1804" s="0" t="n">
        <v>3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5</v>
      </c>
      <c r="J1804" s="0" t="n">
        <v>0</v>
      </c>
      <c r="K1804" s="0" t="n">
        <v>6.52131382735909</v>
      </c>
      <c r="L1804" s="0" t="n">
        <v>2.23398789178563</v>
      </c>
      <c r="M1804" s="0" t="n">
        <v>6.99056274030059</v>
      </c>
      <c r="N1804" s="0" t="n">
        <v>4.8395683105067</v>
      </c>
      <c r="O1804" s="0" t="n">
        <v>4.63531647623242</v>
      </c>
      <c r="P1804" s="0" t="n">
        <v>2.24351064545801</v>
      </c>
      <c r="Q1804" s="0" t="n">
        <v>4.32376340366655</v>
      </c>
      <c r="R1804" s="0" t="n">
        <v>4.23325219599958</v>
      </c>
      <c r="S1804" s="0" t="n">
        <v>4.15265146796229</v>
      </c>
      <c r="T1804" s="0" t="n">
        <v>2.14901252874304</v>
      </c>
      <c r="U1804" s="0" t="n">
        <v>4.34027777777778</v>
      </c>
      <c r="V1804" s="0" t="n">
        <v>4.4048982468505</v>
      </c>
      <c r="W1804" s="0" t="n">
        <v>4.427619490381</v>
      </c>
      <c r="X1804" s="0" t="n">
        <v>8.81737021933208</v>
      </c>
      <c r="Y1804" s="0" t="n">
        <v>10.9378076258395</v>
      </c>
      <c r="Z1804" s="0" t="n">
        <v>8.72276860675578</v>
      </c>
      <c r="AA1804" s="0" t="n">
        <v>8.57908847184987</v>
      </c>
      <c r="AB1804" s="0" t="n">
        <v>2.12901852246115</v>
      </c>
      <c r="AC1804" s="0" t="n">
        <v>2.12784066729083</v>
      </c>
      <c r="AD1804" s="0" t="n">
        <v>2.11564093342078</v>
      </c>
      <c r="AE1804" s="0" t="n">
        <v>2.10499726350356</v>
      </c>
      <c r="AF1804" s="0" t="n">
        <v>4.18593942945646</v>
      </c>
      <c r="AG1804" s="0" t="n">
        <v>4.15541242468315</v>
      </c>
      <c r="AH1804" s="0" t="n">
        <v>2.05943530283996</v>
      </c>
    </row>
    <row r="1805" customFormat="false" ht="12.75" hidden="false" customHeight="false" outlineLevel="0" collapsed="false">
      <c r="A1805" s="0" t="n">
        <v>42033036</v>
      </c>
      <c r="B1805" s="0" t="n">
        <v>4</v>
      </c>
      <c r="C1805" s="0" t="s">
        <v>73</v>
      </c>
      <c r="D1805" s="0" t="n">
        <v>3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6</v>
      </c>
      <c r="J1805" s="0" t="n">
        <v>0</v>
      </c>
      <c r="K1805" s="0" t="n">
        <v>0</v>
      </c>
      <c r="L1805" s="0" t="n">
        <v>9.30925339787749</v>
      </c>
      <c r="M1805" s="0" t="n">
        <v>0</v>
      </c>
      <c r="N1805" s="0" t="n">
        <v>3.05399462496946</v>
      </c>
      <c r="O1805" s="0" t="n">
        <v>3.04980328768794</v>
      </c>
      <c r="P1805" s="0" t="n">
        <v>9.26354793886058</v>
      </c>
      <c r="Q1805" s="0" t="n">
        <v>9.54107432496899</v>
      </c>
      <c r="R1805" s="0" t="n">
        <v>9.89348019655047</v>
      </c>
      <c r="S1805" s="0" t="n">
        <v>13.6379133992499</v>
      </c>
      <c r="T1805" s="0" t="n">
        <v>6.48277203332145</v>
      </c>
      <c r="U1805" s="0" t="n">
        <v>6.22684392415704</v>
      </c>
      <c r="V1805" s="0" t="n">
        <v>14.6812696361981</v>
      </c>
      <c r="W1805" s="0" t="n">
        <v>5.75655527732205</v>
      </c>
      <c r="X1805" s="0" t="n">
        <v>5.66235384049149</v>
      </c>
      <c r="Y1805" s="0" t="n">
        <v>2.92201151272536</v>
      </c>
      <c r="Z1805" s="0" t="n">
        <v>5.94901692495315</v>
      </c>
      <c r="AA1805" s="0" t="n">
        <v>3.00860460918226</v>
      </c>
      <c r="AB1805" s="0" t="n">
        <v>12.0167032174723</v>
      </c>
      <c r="AC1805" s="0" t="n">
        <v>0</v>
      </c>
      <c r="AD1805" s="0" t="n">
        <v>2.92090197452974</v>
      </c>
      <c r="AE1805" s="0" t="n">
        <v>11.5730694673495</v>
      </c>
      <c r="AF1805" s="0" t="n">
        <v>5.64079422382672</v>
      </c>
      <c r="AG1805" s="0" t="n">
        <v>2.7994736989446</v>
      </c>
      <c r="AH1805" s="0" t="n">
        <v>2.77192593413904</v>
      </c>
    </row>
    <row r="1806" customFormat="false" ht="12.75" hidden="false" customHeight="false" outlineLevel="0" collapsed="false">
      <c r="A1806" s="0" t="n">
        <v>42033037</v>
      </c>
      <c r="B1806" s="0" t="n">
        <v>4</v>
      </c>
      <c r="C1806" s="0" t="s">
        <v>73</v>
      </c>
      <c r="D1806" s="0" t="n">
        <v>3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7</v>
      </c>
      <c r="J1806" s="0" t="n">
        <v>6.0143140674806</v>
      </c>
      <c r="K1806" s="0" t="n">
        <v>11.7806444012487</v>
      </c>
      <c r="L1806" s="0" t="n">
        <v>11.6475452798323</v>
      </c>
      <c r="M1806" s="0" t="n">
        <v>5.71461226355792</v>
      </c>
      <c r="N1806" s="0" t="n">
        <v>11.3115773994684</v>
      </c>
      <c r="O1806" s="0" t="n">
        <v>32.7564557514877</v>
      </c>
      <c r="P1806" s="0" t="n">
        <v>16.1298994569601</v>
      </c>
      <c r="Q1806" s="0" t="n">
        <v>0</v>
      </c>
      <c r="R1806" s="0" t="n">
        <v>0</v>
      </c>
      <c r="S1806" s="0" t="n">
        <v>10.4618925563634</v>
      </c>
      <c r="T1806" s="0" t="n">
        <v>0</v>
      </c>
      <c r="U1806" s="0" t="n">
        <v>0</v>
      </c>
      <c r="V1806" s="0" t="n">
        <v>0</v>
      </c>
      <c r="W1806" s="0" t="n">
        <v>11.1495149960977</v>
      </c>
      <c r="X1806" s="0" t="n">
        <v>17.2791153092962</v>
      </c>
      <c r="Y1806" s="0" t="n">
        <v>16.0470714094678</v>
      </c>
      <c r="Z1806" s="0" t="n">
        <v>9.99900009999</v>
      </c>
      <c r="AA1806" s="0" t="n">
        <v>9.62788234727772</v>
      </c>
      <c r="AB1806" s="0" t="n">
        <v>9.4197437829691</v>
      </c>
      <c r="AC1806" s="0" t="n">
        <v>4.629415304847</v>
      </c>
      <c r="AD1806" s="0" t="n">
        <v>9.5488183337312</v>
      </c>
      <c r="AE1806" s="0" t="n">
        <v>9.55201069825198</v>
      </c>
      <c r="AF1806" s="0" t="n">
        <v>14.4168388677976</v>
      </c>
      <c r="AG1806" s="0" t="n">
        <v>0</v>
      </c>
      <c r="AH1806" s="0" t="n">
        <v>4.70344762711067</v>
      </c>
    </row>
    <row r="1807" customFormat="false" ht="12.75" hidden="false" customHeight="false" outlineLevel="0" collapsed="false">
      <c r="A1807" s="0" t="n">
        <v>42033038</v>
      </c>
      <c r="B1807" s="0" t="n">
        <v>4</v>
      </c>
      <c r="C1807" s="0" t="s">
        <v>73</v>
      </c>
      <c r="D1807" s="0" t="n">
        <v>3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8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12.0163422254266</v>
      </c>
      <c r="R1807" s="0" t="n">
        <v>22.5759115024269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0.7043459644616</v>
      </c>
      <c r="X1807" s="0" t="n">
        <v>10.4482290251802</v>
      </c>
      <c r="Y1807" s="0" t="n">
        <v>10.2690490860546</v>
      </c>
      <c r="Z1807" s="0" t="n">
        <v>20.3231378924906</v>
      </c>
      <c r="AA1807" s="0" t="n">
        <v>10.3050288540808</v>
      </c>
      <c r="AB1807" s="0" t="n">
        <v>10.4887770086008</v>
      </c>
      <c r="AC1807" s="0" t="n">
        <v>0</v>
      </c>
      <c r="AD1807" s="0" t="n">
        <v>18.7529301453352</v>
      </c>
      <c r="AE1807" s="0" t="n">
        <v>17.3716668114306</v>
      </c>
      <c r="AF1807" s="0" t="n">
        <v>8.35701153267592</v>
      </c>
      <c r="AG1807" s="0" t="n">
        <v>0</v>
      </c>
      <c r="AH1807" s="0" t="n">
        <v>16.1147369269197</v>
      </c>
    </row>
    <row r="1808" customFormat="false" ht="12.75" hidden="false" customHeight="false" outlineLevel="0" collapsed="false">
      <c r="A1808" s="0" t="n">
        <v>42033039</v>
      </c>
      <c r="B1808" s="0" t="n">
        <v>4</v>
      </c>
      <c r="C1808" s="0" t="s">
        <v>73</v>
      </c>
      <c r="D1808" s="0" t="n">
        <v>3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89</v>
      </c>
      <c r="J1808" s="0" t="n">
        <v>1.08488361910976</v>
      </c>
      <c r="K1808" s="0" t="n">
        <v>2.09697988297299</v>
      </c>
      <c r="L1808" s="0" t="n">
        <v>1.63661784349881</v>
      </c>
      <c r="M1808" s="0" t="n">
        <v>1.87464557482101</v>
      </c>
      <c r="N1808" s="0" t="n">
        <v>2.73683173411132</v>
      </c>
      <c r="O1808" s="0" t="n">
        <v>2.27369484035918</v>
      </c>
      <c r="P1808" s="0" t="n">
        <v>2.12484653886108</v>
      </c>
      <c r="Q1808" s="0" t="n">
        <v>1.73634267827701</v>
      </c>
      <c r="R1808" s="0" t="n">
        <v>1.66068162281808</v>
      </c>
      <c r="S1808" s="0" t="n">
        <v>1.98201912252049</v>
      </c>
      <c r="T1808" s="0" t="n">
        <v>1.67088365875782</v>
      </c>
      <c r="U1808" s="0" t="n">
        <v>1.19485162332542</v>
      </c>
      <c r="V1808" s="0" t="n">
        <v>1.99328343214704</v>
      </c>
      <c r="W1808" s="0" t="n">
        <v>1.75673247759168</v>
      </c>
      <c r="X1808" s="0" t="n">
        <v>2.47560135151862</v>
      </c>
      <c r="Y1808" s="0" t="n">
        <v>1.83485506639383</v>
      </c>
      <c r="Z1808" s="0" t="n">
        <v>2.71041812982743</v>
      </c>
      <c r="AA1808" s="0" t="n">
        <v>2.70110952045773</v>
      </c>
      <c r="AB1808" s="0" t="n">
        <v>1.97948305404147</v>
      </c>
      <c r="AC1808" s="0" t="n">
        <v>1.34254795067953</v>
      </c>
      <c r="AD1808" s="0" t="n">
        <v>1.73186345358763</v>
      </c>
      <c r="AE1808" s="0" t="n">
        <v>1.5681723735073</v>
      </c>
      <c r="AF1808" s="0" t="n">
        <v>2.82057168287059</v>
      </c>
      <c r="AG1808" s="0" t="n">
        <v>2.1948596387261</v>
      </c>
      <c r="AH1808" s="0" t="n">
        <v>2.42557589822597</v>
      </c>
    </row>
    <row r="1809" customFormat="false" ht="12.75" hidden="false" customHeight="false" outlineLevel="0" collapsed="false">
      <c r="A1809" s="0" t="n">
        <v>42033040</v>
      </c>
      <c r="B1809" s="0" t="n">
        <v>4</v>
      </c>
      <c r="C1809" s="0" t="s">
        <v>73</v>
      </c>
      <c r="D1809" s="0" t="n">
        <v>3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0</v>
      </c>
      <c r="J1809" s="0" t="n">
        <v>0.593115969897625</v>
      </c>
      <c r="K1809" s="0" t="n">
        <v>1.3819229563195</v>
      </c>
      <c r="L1809" s="0" t="n">
        <v>1.01309224009933</v>
      </c>
      <c r="M1809" s="0" t="n">
        <v>1.20112079237257</v>
      </c>
      <c r="N1809" s="0" t="n">
        <v>1.90630358052031</v>
      </c>
      <c r="O1809" s="0" t="n">
        <v>1.52272911886077</v>
      </c>
      <c r="P1809" s="0" t="n">
        <v>1.40028725814247</v>
      </c>
      <c r="Q1809" s="0" t="n">
        <v>1.08815671220591</v>
      </c>
      <c r="R1809" s="0" t="n">
        <v>1.02798809877071</v>
      </c>
      <c r="S1809" s="0" t="n">
        <v>1.28265827198292</v>
      </c>
      <c r="T1809" s="0" t="n">
        <v>1.03430331981319</v>
      </c>
      <c r="U1809" s="0" t="n">
        <v>0.668749383279989</v>
      </c>
      <c r="V1809" s="0" t="n">
        <v>1.28994793925025</v>
      </c>
      <c r="W1809" s="0" t="n">
        <v>1.10093489088133</v>
      </c>
      <c r="X1809" s="0" t="n">
        <v>1.68205101009661</v>
      </c>
      <c r="Y1809" s="0" t="n">
        <v>1.1631407163948</v>
      </c>
      <c r="Z1809" s="0" t="n">
        <v>1.87704334712502</v>
      </c>
      <c r="AA1809" s="0" t="n">
        <v>1.87059686453398</v>
      </c>
      <c r="AB1809" s="0" t="n">
        <v>1.28101706218026</v>
      </c>
      <c r="AC1809" s="0" t="n">
        <v>0.782083655711262</v>
      </c>
      <c r="AD1809" s="0" t="n">
        <v>1.08534960594042</v>
      </c>
      <c r="AE1809" s="0" t="n">
        <v>0.957880425712064</v>
      </c>
      <c r="AF1809" s="0" t="n">
        <v>1.97549373067734</v>
      </c>
      <c r="AG1809" s="0" t="n">
        <v>1.45846829022453</v>
      </c>
      <c r="AH1809" s="0" t="n">
        <v>1.64806114165925</v>
      </c>
    </row>
    <row r="1810" customFormat="false" ht="12.75" hidden="false" customHeight="false" outlineLevel="0" collapsed="false">
      <c r="A1810" s="0" t="n">
        <v>42033041</v>
      </c>
      <c r="B1810" s="0" t="n">
        <v>4</v>
      </c>
      <c r="C1810" s="0" t="s">
        <v>73</v>
      </c>
      <c r="D1810" s="0" t="n">
        <v>3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1</v>
      </c>
      <c r="J1810" s="0" t="n">
        <v>1.82025036958386</v>
      </c>
      <c r="K1810" s="0" t="n">
        <v>3.05099563402281</v>
      </c>
      <c r="L1810" s="0" t="n">
        <v>2.50174422429328</v>
      </c>
      <c r="M1810" s="0" t="n">
        <v>2.78932401793983</v>
      </c>
      <c r="N1810" s="0" t="n">
        <v>3.80627042314414</v>
      </c>
      <c r="O1810" s="0" t="n">
        <v>3.26540506176112</v>
      </c>
      <c r="P1810" s="0" t="n">
        <v>3.09154015528395</v>
      </c>
      <c r="Q1810" s="0" t="n">
        <v>2.62884368157727</v>
      </c>
      <c r="R1810" s="0" t="n">
        <v>2.53852826716914</v>
      </c>
      <c r="S1810" s="0" t="n">
        <v>2.92585121359272</v>
      </c>
      <c r="T1810" s="0" t="n">
        <v>2.55412316281913</v>
      </c>
      <c r="U1810" s="0" t="n">
        <v>1.97072604533473</v>
      </c>
      <c r="V1810" s="0" t="n">
        <v>2.94247955668821</v>
      </c>
      <c r="W1810" s="0" t="n">
        <v>2.65971408277606</v>
      </c>
      <c r="X1810" s="0" t="n">
        <v>3.51391850985159</v>
      </c>
      <c r="Y1810" s="0" t="n">
        <v>2.75318350503851</v>
      </c>
      <c r="Z1810" s="0" t="n">
        <v>3.78753766446484</v>
      </c>
      <c r="AA1810" s="0" t="n">
        <v>3.77452981589581</v>
      </c>
      <c r="AB1810" s="0" t="n">
        <v>2.92210747623277</v>
      </c>
      <c r="AC1810" s="0" t="n">
        <v>2.14954932370384</v>
      </c>
      <c r="AD1810" s="0" t="n">
        <v>2.62206208156803</v>
      </c>
      <c r="AE1810" s="0" t="n">
        <v>2.42191504447138</v>
      </c>
      <c r="AF1810" s="0" t="n">
        <v>3.90486011838849</v>
      </c>
      <c r="AG1810" s="0" t="n">
        <v>3.17218328514583</v>
      </c>
      <c r="AH1810" s="0" t="n">
        <v>3.44291137205821</v>
      </c>
    </row>
    <row r="1811" customFormat="false" ht="12.75" hidden="false" customHeight="false" outlineLevel="0" collapsed="false">
      <c r="A1811" s="0" t="n">
        <v>42033042</v>
      </c>
      <c r="B1811" s="0" t="n">
        <v>4</v>
      </c>
      <c r="C1811" s="0" t="s">
        <v>73</v>
      </c>
      <c r="D1811" s="0" t="n">
        <v>3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2</v>
      </c>
      <c r="J1811" s="0" t="n">
        <v>1.18020365635021</v>
      </c>
      <c r="K1811" s="0" t="n">
        <v>2.19998280515697</v>
      </c>
      <c r="L1811" s="0" t="n">
        <v>1.71912198575335</v>
      </c>
      <c r="M1811" s="0" t="n">
        <v>1.97950420032067</v>
      </c>
      <c r="N1811" s="0" t="n">
        <v>2.96012208679939</v>
      </c>
      <c r="O1811" s="0" t="n">
        <v>2.36581963799153</v>
      </c>
      <c r="P1811" s="0" t="n">
        <v>2.30658403157802</v>
      </c>
      <c r="Q1811" s="0" t="n">
        <v>1.8391797401269</v>
      </c>
      <c r="R1811" s="0" t="n">
        <v>1.81797964201228</v>
      </c>
      <c r="S1811" s="0" t="n">
        <v>2.10746419657269</v>
      </c>
      <c r="T1811" s="0" t="n">
        <v>1.74809345190875</v>
      </c>
      <c r="U1811" s="0" t="n">
        <v>1.22604687998678</v>
      </c>
      <c r="V1811" s="0" t="n">
        <v>2.0491328480068</v>
      </c>
      <c r="W1811" s="0" t="n">
        <v>1.86503065449598</v>
      </c>
      <c r="X1811" s="0" t="n">
        <v>2.60594698122141</v>
      </c>
      <c r="Y1811" s="0" t="n">
        <v>1.93698540211517</v>
      </c>
      <c r="Z1811" s="0" t="n">
        <v>2.84158296182641</v>
      </c>
      <c r="AA1811" s="0" t="n">
        <v>2.78182989561711</v>
      </c>
      <c r="AB1811" s="0" t="n">
        <v>2.04843510144998</v>
      </c>
      <c r="AC1811" s="0" t="n">
        <v>1.39536004882257</v>
      </c>
      <c r="AD1811" s="0" t="n">
        <v>1.75970832205461</v>
      </c>
      <c r="AE1811" s="0" t="n">
        <v>1.59329469763343</v>
      </c>
      <c r="AF1811" s="0" t="n">
        <v>2.80708561832855</v>
      </c>
      <c r="AG1811" s="0" t="n">
        <v>2.27196850264444</v>
      </c>
      <c r="AH1811" s="0" t="n">
        <v>2.44986357350258</v>
      </c>
    </row>
    <row r="1812" customFormat="false" ht="12.75" hidden="false" customHeight="false" outlineLevel="0" collapsed="false">
      <c r="A1812" s="0" t="n">
        <v>42033044</v>
      </c>
      <c r="B1812" s="0" t="n">
        <v>4</v>
      </c>
      <c r="C1812" s="0" t="s">
        <v>73</v>
      </c>
      <c r="D1812" s="0" t="n">
        <v>3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3</v>
      </c>
      <c r="J1812" s="0" t="s">
        <v>199</v>
      </c>
      <c r="K1812" s="0" t="n">
        <v>1.44476918005285</v>
      </c>
      <c r="L1812" s="0" t="n">
        <v>1.06146500824752</v>
      </c>
      <c r="M1812" s="0" t="n">
        <v>1.26321969752018</v>
      </c>
      <c r="N1812" s="0" t="n">
        <v>2.05647702323949</v>
      </c>
      <c r="O1812" s="0" t="n">
        <v>1.58067001860551</v>
      </c>
      <c r="P1812" s="0" t="n">
        <v>1.51741496749452</v>
      </c>
      <c r="Q1812" s="0" t="n">
        <v>1.14582187210546</v>
      </c>
      <c r="R1812" s="0" t="n">
        <v>1.12085910577595</v>
      </c>
      <c r="S1812" s="0" t="n">
        <v>1.36168989925018</v>
      </c>
      <c r="T1812" s="0" t="n">
        <v>1.07911725031723</v>
      </c>
      <c r="U1812" s="0" t="s">
        <v>199</v>
      </c>
      <c r="V1812" s="0" t="n">
        <v>1.32295750918295</v>
      </c>
      <c r="W1812" s="0" t="n">
        <v>1.16600644616492</v>
      </c>
      <c r="X1812" s="0" t="n">
        <v>1.76733227210366</v>
      </c>
      <c r="Y1812" s="0" t="n">
        <v>1.22574315171751</v>
      </c>
      <c r="Z1812" s="0" t="n">
        <v>1.96399177769282</v>
      </c>
      <c r="AA1812" s="0" t="n">
        <v>1.92307047192287</v>
      </c>
      <c r="AB1812" s="0" t="n">
        <v>1.32236228478576</v>
      </c>
      <c r="AC1812" s="0" t="s">
        <v>199</v>
      </c>
      <c r="AD1812" s="0" t="n">
        <v>1.10002185317519</v>
      </c>
      <c r="AE1812" s="0" t="n">
        <v>0.971235558268007</v>
      </c>
      <c r="AF1812" s="0" t="n">
        <v>1.9630472376925</v>
      </c>
      <c r="AG1812" s="0" t="n">
        <v>1.50679437612171</v>
      </c>
      <c r="AH1812" s="0" t="n">
        <v>1.6618683543203</v>
      </c>
    </row>
    <row r="1813" customFormat="false" ht="12.75" hidden="false" customHeight="false" outlineLevel="0" collapsed="false">
      <c r="A1813" s="0" t="n">
        <v>42033045</v>
      </c>
      <c r="B1813" s="0" t="n">
        <v>4</v>
      </c>
      <c r="C1813" s="0" t="s">
        <v>73</v>
      </c>
      <c r="D1813" s="0" t="n">
        <v>3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4</v>
      </c>
      <c r="J1813" s="0" t="s">
        <v>199</v>
      </c>
      <c r="K1813" s="0" t="n">
        <v>3.11145406289602</v>
      </c>
      <c r="L1813" s="0" t="n">
        <v>2.53277049426798</v>
      </c>
      <c r="M1813" s="0" t="n">
        <v>2.85408360182164</v>
      </c>
      <c r="N1813" s="0" t="n">
        <v>4.0257551719946</v>
      </c>
      <c r="O1813" s="0" t="n">
        <v>3.30677674133773</v>
      </c>
      <c r="P1813" s="0" t="n">
        <v>3.25836122926512</v>
      </c>
      <c r="Q1813" s="0" t="n">
        <v>2.69394380563189</v>
      </c>
      <c r="R1813" s="0" t="n">
        <v>2.68095398642358</v>
      </c>
      <c r="S1813" s="0" t="n">
        <v>3.01349916207058</v>
      </c>
      <c r="T1813" s="0" t="n">
        <v>2.57581754404413</v>
      </c>
      <c r="U1813" s="0" t="s">
        <v>199</v>
      </c>
      <c r="V1813" s="0" t="n">
        <v>2.93163830023647</v>
      </c>
      <c r="W1813" s="0" t="n">
        <v>2.72557682649367</v>
      </c>
      <c r="X1813" s="0" t="n">
        <v>3.60481853119388</v>
      </c>
      <c r="Y1813" s="0" t="n">
        <v>2.80834341700243</v>
      </c>
      <c r="Z1813" s="0" t="n">
        <v>3.87871074846118</v>
      </c>
      <c r="AA1813" s="0" t="n">
        <v>3.79661965874023</v>
      </c>
      <c r="AB1813" s="0" t="n">
        <v>2.93085497048211</v>
      </c>
      <c r="AC1813" s="0" t="s">
        <v>199</v>
      </c>
      <c r="AD1813" s="0" t="n">
        <v>2.57186754840391</v>
      </c>
      <c r="AE1813" s="0" t="n">
        <v>2.36681970635817</v>
      </c>
      <c r="AF1813" s="0" t="n">
        <v>3.79969430512127</v>
      </c>
      <c r="AG1813" s="0" t="n">
        <v>3.1917625681541</v>
      </c>
      <c r="AH1813" s="0" t="n">
        <v>3.38835133958771</v>
      </c>
    </row>
    <row r="1814" customFormat="false" ht="12.75" hidden="false" customHeight="false" outlineLevel="0" collapsed="false">
      <c r="A1814" s="0" t="n">
        <v>42033046</v>
      </c>
      <c r="B1814" s="0" t="n">
        <v>4</v>
      </c>
      <c r="C1814" s="0" t="s">
        <v>73</v>
      </c>
      <c r="D1814" s="0" t="n">
        <v>3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5</v>
      </c>
      <c r="J1814" s="0" t="n">
        <v>0.896491950353226</v>
      </c>
      <c r="K1814" s="0" t="n">
        <v>1.68933203176003</v>
      </c>
      <c r="L1814" s="0" t="n">
        <v>1.16415427921177</v>
      </c>
      <c r="M1814" s="0" t="n">
        <v>1.51149849560141</v>
      </c>
      <c r="N1814" s="0" t="n">
        <v>2.13746248405526</v>
      </c>
      <c r="O1814" s="0" t="n">
        <v>1.36150630611856</v>
      </c>
      <c r="P1814" s="0" t="n">
        <v>1.37558227869031</v>
      </c>
      <c r="Q1814" s="0" t="n">
        <v>1.23485116281723</v>
      </c>
      <c r="R1814" s="0" t="n">
        <v>1.09572122918744</v>
      </c>
      <c r="S1814" s="0" t="n">
        <v>1.1438140436517</v>
      </c>
      <c r="T1814" s="0" t="n">
        <v>1.30560777985802</v>
      </c>
      <c r="U1814" s="0" t="n">
        <v>0.845969090200964</v>
      </c>
      <c r="V1814" s="0" t="n">
        <v>1.28006418965259</v>
      </c>
      <c r="W1814" s="0" t="n">
        <v>1.1209205401827</v>
      </c>
      <c r="X1814" s="0" t="n">
        <v>1.92931962282804</v>
      </c>
      <c r="Y1814" s="0" t="n">
        <v>1.11854963362925</v>
      </c>
      <c r="Z1814" s="0" t="n">
        <v>1.71274259832837</v>
      </c>
      <c r="AA1814" s="0" t="n">
        <v>2.19158645159853</v>
      </c>
      <c r="AB1814" s="0" t="n">
        <v>1.10754113420573</v>
      </c>
      <c r="AC1814" s="0" t="n">
        <v>0.918489357887479</v>
      </c>
      <c r="AD1814" s="0" t="n">
        <v>1.43536252809921</v>
      </c>
      <c r="AE1814" s="0" t="n">
        <v>0.711954212673986</v>
      </c>
      <c r="AF1814" s="0" t="n">
        <v>2.00814057180116</v>
      </c>
      <c r="AG1814" s="0" t="n">
        <v>1.40968267146087</v>
      </c>
      <c r="AH1814" s="0" t="n">
        <v>1.64263584964536</v>
      </c>
    </row>
    <row r="1815" customFormat="false" ht="12.75" hidden="false" customHeight="false" outlineLevel="0" collapsed="false">
      <c r="A1815" s="0" t="n">
        <v>42033048</v>
      </c>
      <c r="B1815" s="0" t="n">
        <v>4</v>
      </c>
      <c r="C1815" s="0" t="s">
        <v>73</v>
      </c>
      <c r="D1815" s="0" t="n">
        <v>3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6</v>
      </c>
      <c r="J1815" s="0" t="s">
        <v>199</v>
      </c>
      <c r="K1815" s="0" t="n">
        <v>1.05280568658516</v>
      </c>
      <c r="L1815" s="0" t="n">
        <v>0.620984150833998</v>
      </c>
      <c r="M1815" s="0" t="n">
        <v>0.865048683775652</v>
      </c>
      <c r="N1815" s="0" t="n">
        <v>1.39641099978418</v>
      </c>
      <c r="O1815" s="0" t="n">
        <v>0.857310277102018</v>
      </c>
      <c r="P1815" s="0" t="n">
        <v>0.861546733936139</v>
      </c>
      <c r="Q1815" s="0" t="n">
        <v>0.691274883145475</v>
      </c>
      <c r="R1815" s="0" t="n">
        <v>0.616283016689228</v>
      </c>
      <c r="S1815" s="0" t="n">
        <v>0.696396683978483</v>
      </c>
      <c r="T1815" s="0" t="n">
        <v>0.758780820869782</v>
      </c>
      <c r="U1815" s="0" t="s">
        <v>199</v>
      </c>
      <c r="V1815" s="0" t="n">
        <v>0.782363454304135</v>
      </c>
      <c r="W1815" s="0" t="n">
        <v>0.604978369233708</v>
      </c>
      <c r="X1815" s="0" t="n">
        <v>1.15703102991175</v>
      </c>
      <c r="Y1815" s="0" t="n">
        <v>0.640828271279255</v>
      </c>
      <c r="Z1815" s="0" t="n">
        <v>1.09309754489352</v>
      </c>
      <c r="AA1815" s="0" t="n">
        <v>1.37646284066264</v>
      </c>
      <c r="AB1815" s="0" t="n">
        <v>0.672349081376603</v>
      </c>
      <c r="AC1815" s="0" t="s">
        <v>199</v>
      </c>
      <c r="AD1815" s="0" t="n">
        <v>0.79158711442171</v>
      </c>
      <c r="AE1815" s="0" t="n">
        <v>0.401467064563687</v>
      </c>
      <c r="AF1815" s="0" t="n">
        <v>1.29781114057045</v>
      </c>
      <c r="AG1815" s="0" t="n">
        <v>0.912832959542262</v>
      </c>
      <c r="AH1815" s="0" t="n">
        <v>1.06487298393836</v>
      </c>
    </row>
    <row r="1816" customFormat="false" ht="12.75" hidden="false" customHeight="false" outlineLevel="0" collapsed="false">
      <c r="A1816" s="0" t="n">
        <v>42033049</v>
      </c>
      <c r="B1816" s="0" t="n">
        <v>4</v>
      </c>
      <c r="C1816" s="0" t="s">
        <v>73</v>
      </c>
      <c r="D1816" s="0" t="n">
        <v>3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7</v>
      </c>
      <c r="J1816" s="0" t="s">
        <v>199</v>
      </c>
      <c r="K1816" s="0" t="n">
        <v>2.47393426186105</v>
      </c>
      <c r="L1816" s="0" t="n">
        <v>1.8751681861056</v>
      </c>
      <c r="M1816" s="0" t="n">
        <v>2.33537571796909</v>
      </c>
      <c r="N1816" s="0" t="n">
        <v>3.0337396122742</v>
      </c>
      <c r="O1816" s="0" t="n">
        <v>1.98043705934799</v>
      </c>
      <c r="P1816" s="0" t="n">
        <v>2.00794384142157</v>
      </c>
      <c r="Q1816" s="0" t="n">
        <v>1.93351655240229</v>
      </c>
      <c r="R1816" s="0" t="n">
        <v>1.71084173943099</v>
      </c>
      <c r="S1816" s="0" t="n">
        <v>1.700441323154</v>
      </c>
      <c r="T1816" s="0" t="n">
        <v>1.99839613789448</v>
      </c>
      <c r="U1816" s="0" t="s">
        <v>199</v>
      </c>
      <c r="V1816" s="0" t="n">
        <v>1.89830550299078</v>
      </c>
      <c r="W1816" s="0" t="n">
        <v>1.79332254184096</v>
      </c>
      <c r="X1816" s="0" t="n">
        <v>2.89584338734252</v>
      </c>
      <c r="Y1816" s="0" t="n">
        <v>1.72714425941294</v>
      </c>
      <c r="Z1816" s="0" t="n">
        <v>2.46929541655251</v>
      </c>
      <c r="AA1816" s="0" t="n">
        <v>3.1932242407145</v>
      </c>
      <c r="AB1816" s="0" t="n">
        <v>1.64958227966778</v>
      </c>
      <c r="AC1816" s="0" t="s">
        <v>199</v>
      </c>
      <c r="AD1816" s="0" t="n">
        <v>2.26754383693464</v>
      </c>
      <c r="AE1816" s="0" t="n">
        <v>1.1099184242405</v>
      </c>
      <c r="AF1816" s="0" t="n">
        <v>2.87103473310996</v>
      </c>
      <c r="AG1816" s="0" t="n">
        <v>2.01276730143149</v>
      </c>
      <c r="AH1816" s="0" t="n">
        <v>2.34361601584484</v>
      </c>
    </row>
    <row r="1817" customFormat="false" ht="12.75" hidden="false" customHeight="false" outlineLevel="0" collapsed="false">
      <c r="A1817" s="0" t="n">
        <v>42033050</v>
      </c>
      <c r="B1817" s="0" t="n">
        <v>4</v>
      </c>
      <c r="C1817" s="0" t="s">
        <v>73</v>
      </c>
      <c r="D1817" s="0" t="n">
        <v>3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8</v>
      </c>
      <c r="J1817" s="0" t="n">
        <v>68.5598091695518</v>
      </c>
      <c r="K1817" s="0" t="n">
        <v>119.424335454528</v>
      </c>
      <c r="L1817" s="0" t="n">
        <v>99.7533495088154</v>
      </c>
      <c r="M1817" s="0" t="n">
        <v>85.9978070172003</v>
      </c>
      <c r="N1817" s="0" t="n">
        <v>114.026603003057</v>
      </c>
      <c r="O1817" s="0" t="n">
        <v>99.2005847061318</v>
      </c>
      <c r="P1817" s="0" t="n">
        <v>99.6622186652612</v>
      </c>
      <c r="Q1817" s="0" t="n">
        <v>90.7883132780442</v>
      </c>
      <c r="R1817" s="0" t="n">
        <v>101.103007226686</v>
      </c>
      <c r="S1817" s="0" t="n">
        <v>119.579890885932</v>
      </c>
      <c r="T1817" s="0" t="n">
        <v>92.5217244283692</v>
      </c>
      <c r="U1817" s="0" t="n">
        <v>71.8758332369129</v>
      </c>
      <c r="V1817" s="0" t="n">
        <v>98.3355461528634</v>
      </c>
      <c r="W1817" s="0" t="n">
        <v>93.9138441623625</v>
      </c>
      <c r="X1817" s="0" t="n">
        <v>110.254611654622</v>
      </c>
      <c r="Y1817" s="0" t="n">
        <v>80.922877085169</v>
      </c>
      <c r="Z1817" s="0" t="n">
        <v>116.415883252352</v>
      </c>
      <c r="AA1817" s="0" t="n">
        <v>102.521612809828</v>
      </c>
      <c r="AB1817" s="0" t="n">
        <v>96.4400291736104</v>
      </c>
      <c r="AC1817" s="0" t="n">
        <v>82.3968263018449</v>
      </c>
      <c r="AD1817" s="0" t="n">
        <v>101.073476565833</v>
      </c>
      <c r="AE1817" s="0" t="n">
        <v>85.331228452392</v>
      </c>
      <c r="AF1817" s="0" t="n">
        <v>121.91557084418</v>
      </c>
      <c r="AG1817" s="0" t="n">
        <v>110.109046748046</v>
      </c>
      <c r="AH1817" s="0" t="n">
        <v>104.508851303707</v>
      </c>
    </row>
    <row r="1818" customFormat="false" ht="12.75" hidden="false" customHeight="false" outlineLevel="0" collapsed="false">
      <c r="A1818" s="0" t="n">
        <v>42033051</v>
      </c>
      <c r="B1818" s="0" t="n">
        <v>4</v>
      </c>
      <c r="C1818" s="0" t="s">
        <v>73</v>
      </c>
      <c r="D1818" s="0" t="n">
        <v>3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0</v>
      </c>
      <c r="J1818" s="0" t="n">
        <v>37.4822856528731</v>
      </c>
      <c r="K1818" s="0" t="n">
        <v>78.7013895783465</v>
      </c>
      <c r="L1818" s="0" t="n">
        <v>61.7488955731107</v>
      </c>
      <c r="M1818" s="0" t="n">
        <v>55.1004176438341</v>
      </c>
      <c r="N1818" s="0" t="n">
        <v>79.4237069345723</v>
      </c>
      <c r="O1818" s="0" t="n">
        <v>66.4361884711751</v>
      </c>
      <c r="P1818" s="0" t="n">
        <v>65.6780300896346</v>
      </c>
      <c r="Q1818" s="0" t="n">
        <v>56.896552575318</v>
      </c>
      <c r="R1818" s="0" t="n">
        <v>62.5843549726255</v>
      </c>
      <c r="S1818" s="0" t="n">
        <v>77.3858004016658</v>
      </c>
      <c r="T1818" s="0" t="n">
        <v>57.2724056696123</v>
      </c>
      <c r="U1818" s="0" t="n">
        <v>40.2283582426283</v>
      </c>
      <c r="V1818" s="0" t="n">
        <v>63.6375806215886</v>
      </c>
      <c r="W1818" s="0" t="n">
        <v>58.8553061402264</v>
      </c>
      <c r="X1818" s="0" t="n">
        <v>74.9126594181663</v>
      </c>
      <c r="Y1818" s="0" t="n">
        <v>51.2981624268352</v>
      </c>
      <c r="Z1818" s="0" t="n">
        <v>80.6213833776356</v>
      </c>
      <c r="AA1818" s="0" t="n">
        <v>70.9991971878772</v>
      </c>
      <c r="AB1818" s="0" t="n">
        <v>62.4109019758089</v>
      </c>
      <c r="AC1818" s="0" t="n">
        <v>47.9991877389079</v>
      </c>
      <c r="AD1818" s="0" t="n">
        <v>63.342209649673</v>
      </c>
      <c r="AE1818" s="0" t="n">
        <v>52.1225311817613</v>
      </c>
      <c r="AF1818" s="0" t="n">
        <v>85.38816699369</v>
      </c>
      <c r="AG1818" s="0" t="n">
        <v>73.1666619201594</v>
      </c>
      <c r="AH1818" s="0" t="n">
        <v>71.0086940256361</v>
      </c>
    </row>
    <row r="1819" customFormat="false" ht="12.75" hidden="false" customHeight="false" outlineLevel="0" collapsed="false">
      <c r="A1819" s="0" t="n">
        <v>42033052</v>
      </c>
      <c r="B1819" s="0" t="n">
        <v>4</v>
      </c>
      <c r="C1819" s="0" t="s">
        <v>73</v>
      </c>
      <c r="D1819" s="0" t="n">
        <v>3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1</v>
      </c>
      <c r="J1819" s="0" t="n">
        <v>115.031710112723</v>
      </c>
      <c r="K1819" s="0" t="n">
        <v>173.756138066172</v>
      </c>
      <c r="L1819" s="0" t="n">
        <v>152.483591071008</v>
      </c>
      <c r="M1819" s="0" t="n">
        <v>127.957920059707</v>
      </c>
      <c r="N1819" s="0" t="n">
        <v>158.583401768054</v>
      </c>
      <c r="O1819" s="0" t="n">
        <v>142.46858711167</v>
      </c>
      <c r="P1819" s="0" t="n">
        <v>145.003295689058</v>
      </c>
      <c r="Q1819" s="0" t="n">
        <v>137.454597360284</v>
      </c>
      <c r="R1819" s="0" t="n">
        <v>154.546686260803</v>
      </c>
      <c r="S1819" s="0" t="n">
        <v>176.523508221739</v>
      </c>
      <c r="T1819" s="0" t="n">
        <v>141.429283952748</v>
      </c>
      <c r="U1819" s="0" t="n">
        <v>118.548256390109</v>
      </c>
      <c r="V1819" s="0" t="n">
        <v>145.162664568431</v>
      </c>
      <c r="W1819" s="0" t="n">
        <v>142.186688680511</v>
      </c>
      <c r="X1819" s="0" t="n">
        <v>156.497620447661</v>
      </c>
      <c r="Y1819" s="0" t="n">
        <v>121.424048390384</v>
      </c>
      <c r="Z1819" s="0" t="n">
        <v>162.67952819084</v>
      </c>
      <c r="AA1819" s="0" t="n">
        <v>143.263677904791</v>
      </c>
      <c r="AB1819" s="0" t="n">
        <v>142.364507582397</v>
      </c>
      <c r="AC1819" s="0" t="n">
        <v>131.925300815384</v>
      </c>
      <c r="AD1819" s="0" t="n">
        <v>153.026458180939</v>
      </c>
      <c r="AE1819" s="0" t="n">
        <v>131.787161566847</v>
      </c>
      <c r="AF1819" s="0" t="n">
        <v>168.782539118276</v>
      </c>
      <c r="AG1819" s="0" t="n">
        <v>159.138229832419</v>
      </c>
      <c r="AH1819" s="0" t="n">
        <v>148.341972270354</v>
      </c>
    </row>
    <row r="1820" customFormat="false" ht="12.75" hidden="false" customHeight="false" outlineLevel="0" collapsed="false">
      <c r="A1820" s="0" t="n">
        <v>50031019</v>
      </c>
      <c r="B1820" s="0" t="n">
        <v>5</v>
      </c>
      <c r="C1820" s="0" t="s">
        <v>66</v>
      </c>
      <c r="D1820" s="0" t="n">
        <v>3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69</v>
      </c>
      <c r="J1820" s="0" t="n">
        <v>6</v>
      </c>
      <c r="K1820" s="0" t="n">
        <v>3</v>
      </c>
      <c r="L1820" s="0" t="n">
        <v>3</v>
      </c>
      <c r="M1820" s="0" t="n">
        <v>0</v>
      </c>
      <c r="N1820" s="0" t="n">
        <v>3</v>
      </c>
      <c r="O1820" s="0" t="n">
        <v>2</v>
      </c>
      <c r="P1820" s="0" t="n">
        <v>4</v>
      </c>
      <c r="Q1820" s="0" t="n">
        <v>4</v>
      </c>
      <c r="R1820" s="0" t="n">
        <v>2</v>
      </c>
      <c r="S1820" s="0" t="n">
        <v>2</v>
      </c>
      <c r="T1820" s="0" t="n">
        <v>0</v>
      </c>
      <c r="U1820" s="0" t="n">
        <v>0</v>
      </c>
      <c r="V1820" s="0" t="n">
        <v>1</v>
      </c>
      <c r="W1820" s="0" t="n">
        <v>2</v>
      </c>
      <c r="X1820" s="0" t="n">
        <v>1</v>
      </c>
      <c r="Y1820" s="0" t="n">
        <v>1</v>
      </c>
      <c r="Z1820" s="0" t="n">
        <v>5</v>
      </c>
      <c r="AA1820" s="0" t="n">
        <v>3</v>
      </c>
      <c r="AB1820" s="0" t="n">
        <v>7</v>
      </c>
      <c r="AC1820" s="0" t="n">
        <v>5</v>
      </c>
      <c r="AD1820" s="0" t="n">
        <v>7</v>
      </c>
      <c r="AE1820" s="0" t="n">
        <v>3</v>
      </c>
      <c r="AF1820" s="0" t="n">
        <v>1</v>
      </c>
      <c r="AG1820" s="0" t="n">
        <v>5</v>
      </c>
      <c r="AH1820" s="0" t="n">
        <v>4</v>
      </c>
    </row>
    <row r="1821" customFormat="false" ht="12.75" hidden="false" customHeight="false" outlineLevel="0" collapsed="false">
      <c r="A1821" s="0" t="n">
        <v>50031039</v>
      </c>
      <c r="B1821" s="0" t="n">
        <v>5</v>
      </c>
      <c r="C1821" s="0" t="s">
        <v>66</v>
      </c>
      <c r="D1821" s="0" t="n">
        <v>3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89</v>
      </c>
      <c r="J1821" s="0" t="n">
        <v>1.5990618836949</v>
      </c>
      <c r="K1821" s="0" t="n">
        <v>0.799573560767591</v>
      </c>
      <c r="L1821" s="0" t="n">
        <v>0.800832866180828</v>
      </c>
      <c r="M1821" s="0" t="n">
        <v>0</v>
      </c>
      <c r="N1821" s="0" t="n">
        <v>0.801389074395619</v>
      </c>
      <c r="O1821" s="0" t="n">
        <v>0.534459260842842</v>
      </c>
      <c r="P1821" s="0" t="n">
        <v>1.07195497789093</v>
      </c>
      <c r="Q1821" s="0" t="n">
        <v>1.07310529845741</v>
      </c>
      <c r="R1821" s="0" t="n">
        <v>0.537938083326609</v>
      </c>
      <c r="S1821" s="0" t="n">
        <v>0.53972366148532</v>
      </c>
      <c r="T1821" s="0" t="n">
        <v>0</v>
      </c>
      <c r="U1821" s="0" t="n">
        <v>0</v>
      </c>
      <c r="V1821" s="0" t="n">
        <v>0.272108843537415</v>
      </c>
      <c r="W1821" s="0" t="n">
        <v>0.543892091808985</v>
      </c>
      <c r="X1821" s="0" t="n">
        <v>0.271333604666938</v>
      </c>
      <c r="Y1821" s="0" t="n">
        <v>0.2710027100271</v>
      </c>
      <c r="Z1821" s="0" t="n">
        <v>1.35376617750582</v>
      </c>
      <c r="AA1821" s="0" t="n">
        <v>0.809170600134862</v>
      </c>
      <c r="AB1821" s="0" t="n">
        <v>1.88116417188466</v>
      </c>
      <c r="AC1821" s="0" t="n">
        <v>1.34253416749456</v>
      </c>
      <c r="AD1821" s="0" t="n">
        <v>1.87768240343348</v>
      </c>
      <c r="AE1821" s="0" t="n">
        <v>0.802654109589041</v>
      </c>
      <c r="AF1821" s="0" t="n">
        <v>0.267960020364962</v>
      </c>
      <c r="AG1821" s="0" t="n">
        <v>1.34332769135703</v>
      </c>
      <c r="AH1821" s="0" t="n">
        <v>1.07784753846568</v>
      </c>
    </row>
    <row r="1822" customFormat="false" ht="12.75" hidden="false" customHeight="false" outlineLevel="0" collapsed="false">
      <c r="A1822" s="0" t="n">
        <v>50031040</v>
      </c>
      <c r="B1822" s="0" t="n">
        <v>5</v>
      </c>
      <c r="C1822" s="0" t="s">
        <v>66</v>
      </c>
      <c r="D1822" s="0" t="n">
        <v>3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0</v>
      </c>
      <c r="J1822" s="0" t="n">
        <v>0.586827528780676</v>
      </c>
      <c r="K1822" s="0" t="n">
        <v>0.164891290750427</v>
      </c>
      <c r="L1822" s="0" t="n">
        <v>0.165150989801554</v>
      </c>
      <c r="M1822" s="0" t="n">
        <v>0</v>
      </c>
      <c r="N1822" s="0" t="n">
        <v>0.165265693307226</v>
      </c>
      <c r="O1822" s="0" t="n">
        <v>0.0647254959899428</v>
      </c>
      <c r="P1822" s="0" t="n">
        <v>0.292071653122424</v>
      </c>
      <c r="Q1822" s="0" t="n">
        <v>0.292385076760919</v>
      </c>
      <c r="R1822" s="0" t="n">
        <v>0.0651467975319306</v>
      </c>
      <c r="S1822" s="0" t="n">
        <v>0.0653630393307332</v>
      </c>
      <c r="T1822" s="0" t="n">
        <v>0</v>
      </c>
      <c r="U1822" s="0" t="n">
        <v>0</v>
      </c>
      <c r="V1822" s="0" t="n">
        <v>0.00688919945150746</v>
      </c>
      <c r="W1822" s="0" t="n">
        <v>0.0658678555814111</v>
      </c>
      <c r="X1822" s="0" t="n">
        <v>0.00686957210264277</v>
      </c>
      <c r="Y1822" s="0" t="n">
        <v>0.00686119457568833</v>
      </c>
      <c r="Z1822" s="0" t="n">
        <v>0.439564192916668</v>
      </c>
      <c r="AA1822" s="0" t="n">
        <v>0.166870430990048</v>
      </c>
      <c r="AB1822" s="0" t="n">
        <v>0.756325562742164</v>
      </c>
      <c r="AC1822" s="0" t="n">
        <v>0.435917189839277</v>
      </c>
      <c r="AD1822" s="0" t="n">
        <v>0.754925711244599</v>
      </c>
      <c r="AE1822" s="0" t="n">
        <v>0.165526573976777</v>
      </c>
      <c r="AF1822" s="0" t="n">
        <v>0.00678416034306651</v>
      </c>
      <c r="AG1822" s="0" t="n">
        <v>0.436174844877467</v>
      </c>
      <c r="AH1822" s="0" t="n">
        <v>0.293677177555529</v>
      </c>
    </row>
    <row r="1823" customFormat="false" ht="12.75" hidden="false" customHeight="false" outlineLevel="0" collapsed="false">
      <c r="A1823" s="0" t="n">
        <v>50031041</v>
      </c>
      <c r="B1823" s="0" t="n">
        <v>5</v>
      </c>
      <c r="C1823" s="0" t="s">
        <v>66</v>
      </c>
      <c r="D1823" s="0" t="n">
        <v>3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1</v>
      </c>
      <c r="J1823" s="0" t="n">
        <v>3.48048452175222</v>
      </c>
      <c r="K1823" s="0" t="n">
        <v>2.33669324886523</v>
      </c>
      <c r="L1823" s="0" t="n">
        <v>2.34037347367724</v>
      </c>
      <c r="M1823" s="0" t="n">
        <v>0.799971233057571</v>
      </c>
      <c r="N1823" s="0" t="n">
        <v>2.34199895011148</v>
      </c>
      <c r="O1823" s="0" t="n">
        <v>1.93065061535607</v>
      </c>
      <c r="P1823" s="0" t="n">
        <v>2.74463049052759</v>
      </c>
      <c r="Q1823" s="0" t="n">
        <v>2.74757576804928</v>
      </c>
      <c r="R1823" s="0" t="n">
        <v>1.94321731830441</v>
      </c>
      <c r="S1823" s="0" t="n">
        <v>1.9496674405559</v>
      </c>
      <c r="T1823" s="0" t="n">
        <v>0.812357912399054</v>
      </c>
      <c r="U1823" s="0" t="n">
        <v>0.813416675324878</v>
      </c>
      <c r="V1823" s="0" t="n">
        <v>1.51609343971126</v>
      </c>
      <c r="W1823" s="0" t="n">
        <v>1.96472524413248</v>
      </c>
      <c r="X1823" s="0" t="n">
        <v>1.51177408518217</v>
      </c>
      <c r="Y1823" s="0" t="n">
        <v>1.50993045824902</v>
      </c>
      <c r="Z1823" s="0" t="n">
        <v>3.15923866337864</v>
      </c>
      <c r="AA1823" s="0" t="n">
        <v>2.3647398704632</v>
      </c>
      <c r="AB1823" s="0" t="n">
        <v>3.87591716473687</v>
      </c>
      <c r="AC1823" s="0" t="n">
        <v>3.13302689883271</v>
      </c>
      <c r="AD1823" s="0" t="n">
        <v>3.86874339101459</v>
      </c>
      <c r="AE1823" s="0" t="n">
        <v>2.34569591977267</v>
      </c>
      <c r="AF1823" s="0" t="n">
        <v>1.49297767650229</v>
      </c>
      <c r="AG1823" s="0" t="n">
        <v>3.13487871882074</v>
      </c>
      <c r="AH1823" s="0" t="n">
        <v>2.75971778594047</v>
      </c>
    </row>
    <row r="1824" customFormat="false" ht="12.75" hidden="false" customHeight="false" outlineLevel="0" collapsed="false">
      <c r="A1824" s="0" t="n">
        <v>50031042</v>
      </c>
      <c r="B1824" s="0" t="n">
        <v>5</v>
      </c>
      <c r="C1824" s="0" t="s">
        <v>66</v>
      </c>
      <c r="D1824" s="0" t="n">
        <v>3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2</v>
      </c>
      <c r="J1824" s="0" t="n">
        <v>1.53616705538045</v>
      </c>
      <c r="K1824" s="0" t="n">
        <v>0.762463129904691</v>
      </c>
      <c r="L1824" s="0" t="n">
        <v>0.683223611445148</v>
      </c>
      <c r="M1824" s="0" t="n">
        <v>0</v>
      </c>
      <c r="N1824" s="0" t="n">
        <v>0.790430520881518</v>
      </c>
      <c r="O1824" s="0" t="n">
        <v>0.511550234376039</v>
      </c>
      <c r="P1824" s="0" t="n">
        <v>1.24889620078017</v>
      </c>
      <c r="Q1824" s="0" t="n">
        <v>1.21369775726174</v>
      </c>
      <c r="R1824" s="0" t="n">
        <v>0.537209347938605</v>
      </c>
      <c r="S1824" s="0" t="n">
        <v>0.488452241860577</v>
      </c>
      <c r="T1824" s="0" t="n">
        <v>0</v>
      </c>
      <c r="U1824" s="0" t="n">
        <v>0</v>
      </c>
      <c r="V1824" s="0" t="n">
        <v>0.384393619065924</v>
      </c>
      <c r="W1824" s="0" t="n">
        <v>0.54288442907553</v>
      </c>
      <c r="X1824" s="0" t="n">
        <v>0.286158122802714</v>
      </c>
      <c r="Y1824" s="0" t="n">
        <v>0.265572187349107</v>
      </c>
      <c r="Z1824" s="0" t="n">
        <v>1.34775592611478</v>
      </c>
      <c r="AA1824" s="0" t="n">
        <v>0.728075762562416</v>
      </c>
      <c r="AB1824" s="0" t="n">
        <v>1.88587960798667</v>
      </c>
      <c r="AC1824" s="0" t="n">
        <v>1.26710200735835</v>
      </c>
      <c r="AD1824" s="0" t="n">
        <v>1.73072473171033</v>
      </c>
      <c r="AE1824" s="0" t="n">
        <v>0.812701103213666</v>
      </c>
      <c r="AF1824" s="0" t="n">
        <v>0.243981782693559</v>
      </c>
      <c r="AG1824" s="0" t="n">
        <v>1.34540323001271</v>
      </c>
      <c r="AH1824" s="0" t="n">
        <v>1.04838005486952</v>
      </c>
    </row>
    <row r="1825" customFormat="false" ht="12.75" hidden="false" customHeight="false" outlineLevel="0" collapsed="false">
      <c r="A1825" s="0" t="n">
        <v>50031044</v>
      </c>
      <c r="B1825" s="0" t="n">
        <v>5</v>
      </c>
      <c r="C1825" s="0" t="s">
        <v>66</v>
      </c>
      <c r="D1825" s="0" t="n">
        <v>3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3</v>
      </c>
      <c r="J1825" s="0" t="s">
        <v>199</v>
      </c>
      <c r="K1825" s="0" t="s">
        <v>199</v>
      </c>
      <c r="L1825" s="0" t="s">
        <v>199</v>
      </c>
      <c r="M1825" s="0" t="s">
        <v>199</v>
      </c>
      <c r="N1825" s="0" t="s">
        <v>199</v>
      </c>
      <c r="O1825" s="0" t="s">
        <v>199</v>
      </c>
      <c r="P1825" s="0" t="s">
        <v>199</v>
      </c>
      <c r="Q1825" s="0" t="s">
        <v>199</v>
      </c>
      <c r="R1825" s="0" t="s">
        <v>199</v>
      </c>
      <c r="S1825" s="0" t="s">
        <v>199</v>
      </c>
      <c r="T1825" s="0" t="s">
        <v>199</v>
      </c>
      <c r="U1825" s="0" t="s">
        <v>199</v>
      </c>
      <c r="V1825" s="0" t="s">
        <v>199</v>
      </c>
      <c r="W1825" s="0" t="s">
        <v>199</v>
      </c>
      <c r="X1825" s="0" t="s">
        <v>199</v>
      </c>
      <c r="Y1825" s="0" t="s">
        <v>199</v>
      </c>
      <c r="Z1825" s="0" t="s">
        <v>199</v>
      </c>
      <c r="AA1825" s="0" t="s">
        <v>199</v>
      </c>
      <c r="AB1825" s="0" t="s">
        <v>199</v>
      </c>
      <c r="AC1825" s="0" t="s">
        <v>199</v>
      </c>
      <c r="AD1825" s="0" t="s">
        <v>199</v>
      </c>
      <c r="AE1825" s="0" t="s">
        <v>199</v>
      </c>
      <c r="AF1825" s="0" t="s">
        <v>199</v>
      </c>
      <c r="AG1825" s="0" t="s">
        <v>199</v>
      </c>
      <c r="AH1825" s="0" t="s">
        <v>199</v>
      </c>
    </row>
    <row r="1826" customFormat="false" ht="12.75" hidden="false" customHeight="false" outlineLevel="0" collapsed="false">
      <c r="A1826" s="0" t="n">
        <v>50031045</v>
      </c>
      <c r="B1826" s="0" t="n">
        <v>5</v>
      </c>
      <c r="C1826" s="0" t="s">
        <v>66</v>
      </c>
      <c r="D1826" s="0" t="n">
        <v>3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4</v>
      </c>
      <c r="J1826" s="0" t="s">
        <v>199</v>
      </c>
      <c r="K1826" s="0" t="s">
        <v>199</v>
      </c>
      <c r="L1826" s="0" t="s">
        <v>199</v>
      </c>
      <c r="M1826" s="0" t="s">
        <v>199</v>
      </c>
      <c r="N1826" s="0" t="s">
        <v>199</v>
      </c>
      <c r="O1826" s="0" t="s">
        <v>199</v>
      </c>
      <c r="P1826" s="0" t="s">
        <v>199</v>
      </c>
      <c r="Q1826" s="0" t="s">
        <v>199</v>
      </c>
      <c r="R1826" s="0" t="s">
        <v>199</v>
      </c>
      <c r="S1826" s="0" t="s">
        <v>199</v>
      </c>
      <c r="T1826" s="0" t="s">
        <v>199</v>
      </c>
      <c r="U1826" s="0" t="s">
        <v>199</v>
      </c>
      <c r="V1826" s="0" t="s">
        <v>199</v>
      </c>
      <c r="W1826" s="0" t="s">
        <v>199</v>
      </c>
      <c r="X1826" s="0" t="s">
        <v>199</v>
      </c>
      <c r="Y1826" s="0" t="s">
        <v>199</v>
      </c>
      <c r="Z1826" s="0" t="s">
        <v>199</v>
      </c>
      <c r="AA1826" s="0" t="s">
        <v>199</v>
      </c>
      <c r="AB1826" s="0" t="s">
        <v>199</v>
      </c>
      <c r="AC1826" s="0" t="s">
        <v>199</v>
      </c>
      <c r="AD1826" s="0" t="s">
        <v>199</v>
      </c>
      <c r="AE1826" s="0" t="s">
        <v>199</v>
      </c>
      <c r="AF1826" s="0" t="s">
        <v>199</v>
      </c>
      <c r="AG1826" s="0" t="s">
        <v>199</v>
      </c>
      <c r="AH1826" s="0" t="s">
        <v>199</v>
      </c>
    </row>
    <row r="1827" customFormat="false" ht="12.75" hidden="false" customHeight="false" outlineLevel="0" collapsed="false">
      <c r="A1827" s="0" t="n">
        <v>50031046</v>
      </c>
      <c r="B1827" s="0" t="n">
        <v>5</v>
      </c>
      <c r="C1827" s="0" t="s">
        <v>66</v>
      </c>
      <c r="D1827" s="0" t="n">
        <v>3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5</v>
      </c>
      <c r="J1827" s="0" t="n">
        <v>1.56388808060996</v>
      </c>
      <c r="K1827" s="0" t="n">
        <v>0.953500724536113</v>
      </c>
      <c r="L1827" s="0" t="n">
        <v>0.715516912288029</v>
      </c>
      <c r="M1827" s="0" t="n">
        <v>0</v>
      </c>
      <c r="N1827" s="0" t="n">
        <v>0.811748668717008</v>
      </c>
      <c r="O1827" s="0" t="n">
        <v>0.446392153414394</v>
      </c>
      <c r="P1827" s="0" t="n">
        <v>0.930115134050397</v>
      </c>
      <c r="Q1827" s="0" t="n">
        <v>0.885296418513618</v>
      </c>
      <c r="R1827" s="0" t="n">
        <v>0.788441698417621</v>
      </c>
      <c r="S1827" s="0" t="n">
        <v>0.392782339706589</v>
      </c>
      <c r="T1827" s="0" t="n">
        <v>0</v>
      </c>
      <c r="U1827" s="0" t="n">
        <v>0</v>
      </c>
      <c r="V1827" s="0" t="n">
        <v>0.0960984047664809</v>
      </c>
      <c r="W1827" s="0" t="n">
        <v>0.795125807352895</v>
      </c>
      <c r="X1827" s="0" t="n">
        <v>0.204398659144796</v>
      </c>
      <c r="Y1827" s="0" t="n">
        <v>0.144857556735876</v>
      </c>
      <c r="Z1827" s="0" t="n">
        <v>1.16253155324552</v>
      </c>
      <c r="AA1827" s="0" t="n">
        <v>0.815408554202786</v>
      </c>
      <c r="AB1827" s="0" t="n">
        <v>1.74877909370256</v>
      </c>
      <c r="AC1827" s="0" t="n">
        <v>1.1475801438846</v>
      </c>
      <c r="AD1827" s="0" t="n">
        <v>1.90243046063307</v>
      </c>
      <c r="AE1827" s="0" t="n">
        <v>0.781423981435143</v>
      </c>
      <c r="AF1827" s="0" t="n">
        <v>0.162654521795706</v>
      </c>
      <c r="AG1827" s="0" t="n">
        <v>1.34086531165882</v>
      </c>
      <c r="AH1827" s="0" t="n">
        <v>0.980927228731461</v>
      </c>
    </row>
    <row r="1828" customFormat="false" ht="12.75" hidden="false" customHeight="false" outlineLevel="0" collapsed="false">
      <c r="A1828" s="0" t="n">
        <v>50031048</v>
      </c>
      <c r="B1828" s="0" t="n">
        <v>5</v>
      </c>
      <c r="C1828" s="0" t="s">
        <v>66</v>
      </c>
      <c r="D1828" s="0" t="n">
        <v>3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6</v>
      </c>
      <c r="J1828" s="0" t="s">
        <v>199</v>
      </c>
      <c r="K1828" s="0" t="s">
        <v>199</v>
      </c>
      <c r="L1828" s="0" t="s">
        <v>199</v>
      </c>
      <c r="M1828" s="0" t="s">
        <v>199</v>
      </c>
      <c r="N1828" s="0" t="s">
        <v>199</v>
      </c>
      <c r="O1828" s="0" t="s">
        <v>199</v>
      </c>
      <c r="P1828" s="0" t="s">
        <v>199</v>
      </c>
      <c r="Q1828" s="0" t="s">
        <v>199</v>
      </c>
      <c r="R1828" s="0" t="s">
        <v>199</v>
      </c>
      <c r="S1828" s="0" t="s">
        <v>199</v>
      </c>
      <c r="T1828" s="0" t="s">
        <v>199</v>
      </c>
      <c r="U1828" s="0" t="s">
        <v>199</v>
      </c>
      <c r="V1828" s="0" t="s">
        <v>199</v>
      </c>
      <c r="W1828" s="0" t="s">
        <v>199</v>
      </c>
      <c r="X1828" s="0" t="s">
        <v>199</v>
      </c>
      <c r="Y1828" s="0" t="s">
        <v>199</v>
      </c>
      <c r="Z1828" s="0" t="s">
        <v>199</v>
      </c>
      <c r="AA1828" s="0" t="s">
        <v>199</v>
      </c>
      <c r="AB1828" s="0" t="s">
        <v>199</v>
      </c>
      <c r="AC1828" s="0" t="s">
        <v>199</v>
      </c>
      <c r="AD1828" s="0" t="s">
        <v>199</v>
      </c>
      <c r="AE1828" s="0" t="s">
        <v>199</v>
      </c>
      <c r="AF1828" s="0" t="s">
        <v>199</v>
      </c>
      <c r="AG1828" s="0" t="s">
        <v>199</v>
      </c>
      <c r="AH1828" s="0" t="s">
        <v>199</v>
      </c>
    </row>
    <row r="1829" customFormat="false" ht="12.75" hidden="false" customHeight="false" outlineLevel="0" collapsed="false">
      <c r="A1829" s="0" t="n">
        <v>50031049</v>
      </c>
      <c r="B1829" s="0" t="n">
        <v>5</v>
      </c>
      <c r="C1829" s="0" t="s">
        <v>66</v>
      </c>
      <c r="D1829" s="0" t="n">
        <v>3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7</v>
      </c>
      <c r="J1829" s="0" t="s">
        <v>199</v>
      </c>
      <c r="K1829" s="0" t="s">
        <v>199</v>
      </c>
      <c r="L1829" s="0" t="s">
        <v>199</v>
      </c>
      <c r="M1829" s="0" t="s">
        <v>199</v>
      </c>
      <c r="N1829" s="0" t="s">
        <v>199</v>
      </c>
      <c r="O1829" s="0" t="s">
        <v>199</v>
      </c>
      <c r="P1829" s="0" t="s">
        <v>199</v>
      </c>
      <c r="Q1829" s="0" t="s">
        <v>199</v>
      </c>
      <c r="R1829" s="0" t="s">
        <v>199</v>
      </c>
      <c r="S1829" s="0" t="s">
        <v>199</v>
      </c>
      <c r="T1829" s="0" t="s">
        <v>199</v>
      </c>
      <c r="U1829" s="0" t="s">
        <v>199</v>
      </c>
      <c r="V1829" s="0" t="s">
        <v>199</v>
      </c>
      <c r="W1829" s="0" t="s">
        <v>199</v>
      </c>
      <c r="X1829" s="0" t="s">
        <v>199</v>
      </c>
      <c r="Y1829" s="0" t="s">
        <v>199</v>
      </c>
      <c r="Z1829" s="0" t="s">
        <v>199</v>
      </c>
      <c r="AA1829" s="0" t="s">
        <v>199</v>
      </c>
      <c r="AB1829" s="0" t="s">
        <v>199</v>
      </c>
      <c r="AC1829" s="0" t="s">
        <v>199</v>
      </c>
      <c r="AD1829" s="0" t="s">
        <v>199</v>
      </c>
      <c r="AE1829" s="0" t="s">
        <v>199</v>
      </c>
      <c r="AF1829" s="0" t="s">
        <v>199</v>
      </c>
      <c r="AG1829" s="0" t="s">
        <v>199</v>
      </c>
      <c r="AH1829" s="0" t="s">
        <v>199</v>
      </c>
    </row>
    <row r="1830" customFormat="false" ht="12.75" hidden="false" customHeight="false" outlineLevel="0" collapsed="false">
      <c r="A1830" s="0" t="n">
        <v>50031050</v>
      </c>
      <c r="B1830" s="0" t="n">
        <v>5</v>
      </c>
      <c r="C1830" s="0" t="s">
        <v>66</v>
      </c>
      <c r="D1830" s="0" t="n">
        <v>3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8</v>
      </c>
      <c r="J1830" s="0" t="n">
        <v>165.632362789247</v>
      </c>
      <c r="K1830" s="0" t="n">
        <v>98.6123560240525</v>
      </c>
      <c r="L1830" s="0" t="n">
        <v>91.5989556543664</v>
      </c>
      <c r="M1830" s="0" t="n">
        <v>0</v>
      </c>
      <c r="N1830" s="0" t="n">
        <v>94.4460704173535</v>
      </c>
      <c r="O1830" s="0" t="n">
        <v>79.6449109912405</v>
      </c>
      <c r="P1830" s="0" t="n">
        <v>120.07082322083</v>
      </c>
      <c r="Q1830" s="0" t="n">
        <v>105.979821033747</v>
      </c>
      <c r="R1830" s="0" t="n">
        <v>56.0156940301497</v>
      </c>
      <c r="S1830" s="0" t="n">
        <v>58.3073563085329</v>
      </c>
      <c r="T1830" s="0" t="n">
        <v>0</v>
      </c>
      <c r="U1830" s="0" t="n">
        <v>0</v>
      </c>
      <c r="V1830" s="0" t="n">
        <v>31.0574718523939</v>
      </c>
      <c r="W1830" s="0" t="n">
        <v>65.794188663606</v>
      </c>
      <c r="X1830" s="0" t="n">
        <v>38.844389340271</v>
      </c>
      <c r="Y1830" s="0" t="n">
        <v>31.399951976895</v>
      </c>
      <c r="Z1830" s="0" t="n">
        <v>167.035205549321</v>
      </c>
      <c r="AA1830" s="0" t="n">
        <v>98.7117484878735</v>
      </c>
      <c r="AB1830" s="0" t="n">
        <v>219.691872647926</v>
      </c>
      <c r="AC1830" s="0" t="n">
        <v>128.110715072484</v>
      </c>
      <c r="AD1830" s="0" t="n">
        <v>201.560054194384</v>
      </c>
      <c r="AE1830" s="0" t="n">
        <v>76.7235013867396</v>
      </c>
      <c r="AF1830" s="0" t="n">
        <v>33.5333419190194</v>
      </c>
      <c r="AG1830" s="0" t="n">
        <v>127.215933041955</v>
      </c>
      <c r="AH1830" s="0" t="n">
        <v>92.8849384409549</v>
      </c>
    </row>
    <row r="1831" customFormat="false" ht="12.75" hidden="false" customHeight="false" outlineLevel="0" collapsed="false">
      <c r="A1831" s="0" t="n">
        <v>50031051</v>
      </c>
      <c r="B1831" s="0" t="n">
        <v>5</v>
      </c>
      <c r="C1831" s="0" t="s">
        <v>66</v>
      </c>
      <c r="D1831" s="0" t="n">
        <v>3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0</v>
      </c>
      <c r="J1831" s="0" t="n">
        <v>60.7841579696258</v>
      </c>
      <c r="K1831" s="0" t="n">
        <v>20.3362385483791</v>
      </c>
      <c r="L1831" s="0" t="n">
        <v>18.8899067832356</v>
      </c>
      <c r="M1831" s="0" t="n">
        <v>0</v>
      </c>
      <c r="N1831" s="0" t="n">
        <v>19.4770502947505</v>
      </c>
      <c r="O1831" s="0" t="n">
        <v>9.64536821544334</v>
      </c>
      <c r="P1831" s="0" t="n">
        <v>32.7152581527977</v>
      </c>
      <c r="Q1831" s="0" t="n">
        <v>28.8759343119489</v>
      </c>
      <c r="R1831" s="0" t="n">
        <v>6.78376041909102</v>
      </c>
      <c r="S1831" s="0" t="n">
        <v>7.06129135264783</v>
      </c>
      <c r="T1831" s="0" t="n">
        <v>0</v>
      </c>
      <c r="U1831" s="0" t="n">
        <v>0</v>
      </c>
      <c r="V1831" s="0" t="n">
        <v>0.786307108836397</v>
      </c>
      <c r="W1831" s="0" t="n">
        <v>7.96798148429876</v>
      </c>
      <c r="X1831" s="0" t="n">
        <v>0.983454790583979</v>
      </c>
      <c r="Y1831" s="0" t="n">
        <v>0.794977954866951</v>
      </c>
      <c r="Z1831" s="0" t="n">
        <v>54.2358765759911</v>
      </c>
      <c r="AA1831" s="0" t="n">
        <v>20.3567356639098</v>
      </c>
      <c r="AB1831" s="0" t="n">
        <v>88.3275270142187</v>
      </c>
      <c r="AC1831" s="0" t="n">
        <v>41.5972004697033</v>
      </c>
      <c r="AD1831" s="0" t="n">
        <v>81.037595598145</v>
      </c>
      <c r="AE1831" s="0" t="n">
        <v>15.8222304929726</v>
      </c>
      <c r="AF1831" s="0" t="n">
        <v>0.848990711777274</v>
      </c>
      <c r="AG1831" s="0" t="n">
        <v>41.306667179966</v>
      </c>
      <c r="AH1831" s="0" t="n">
        <v>25.3080195345524</v>
      </c>
    </row>
    <row r="1832" customFormat="false" ht="12.75" hidden="false" customHeight="false" outlineLevel="0" collapsed="false">
      <c r="A1832" s="0" t="n">
        <v>50031052</v>
      </c>
      <c r="B1832" s="0" t="n">
        <v>5</v>
      </c>
      <c r="C1832" s="0" t="s">
        <v>66</v>
      </c>
      <c r="D1832" s="0" t="n">
        <v>3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1</v>
      </c>
      <c r="J1832" s="0" t="n">
        <v>360.511923189094</v>
      </c>
      <c r="K1832" s="0" t="n">
        <v>288.187151104506</v>
      </c>
      <c r="L1832" s="0" t="n">
        <v>267.691019041682</v>
      </c>
      <c r="M1832" s="0" t="n">
        <v>299.573227355399</v>
      </c>
      <c r="N1832" s="0" t="n">
        <v>276.011496571017</v>
      </c>
      <c r="O1832" s="0" t="n">
        <v>287.704803117694</v>
      </c>
      <c r="P1832" s="0" t="n">
        <v>307.428995836214</v>
      </c>
      <c r="Q1832" s="0" t="n">
        <v>271.350433730133</v>
      </c>
      <c r="R1832" s="0" t="n">
        <v>202.347946929311</v>
      </c>
      <c r="S1832" s="0" t="n">
        <v>210.626219029922</v>
      </c>
      <c r="T1832" s="0" t="n">
        <v>299.573227355399</v>
      </c>
      <c r="U1832" s="0" t="n">
        <v>299.573227355399</v>
      </c>
      <c r="V1832" s="0" t="n">
        <v>173.041157785661</v>
      </c>
      <c r="W1832" s="0" t="n">
        <v>237.671231722929</v>
      </c>
      <c r="X1832" s="0" t="n">
        <v>216.427085142778</v>
      </c>
      <c r="Y1832" s="0" t="n">
        <v>174.949334907866</v>
      </c>
      <c r="Z1832" s="0" t="n">
        <v>389.80444945748</v>
      </c>
      <c r="AA1832" s="0" t="n">
        <v>288.477618061637</v>
      </c>
      <c r="AB1832" s="0" t="n">
        <v>452.6492226865</v>
      </c>
      <c r="AC1832" s="0" t="n">
        <v>298.967673277046</v>
      </c>
      <c r="AD1832" s="0" t="n">
        <v>415.290746790391</v>
      </c>
      <c r="AE1832" s="0" t="n">
        <v>224.218629174767</v>
      </c>
      <c r="AF1832" s="0" t="n">
        <v>186.835822879199</v>
      </c>
      <c r="AG1832" s="0" t="n">
        <v>296.879550502881</v>
      </c>
      <c r="AH1832" s="0" t="n">
        <v>237.822333413113</v>
      </c>
    </row>
    <row r="1833" customFormat="false" ht="12.75" hidden="false" customHeight="false" outlineLevel="0" collapsed="false">
      <c r="A1833" s="0" t="n">
        <v>51031019</v>
      </c>
      <c r="B1833" s="0" t="n">
        <v>5</v>
      </c>
      <c r="C1833" s="0" t="s">
        <v>66</v>
      </c>
      <c r="D1833" s="0" t="n">
        <v>3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69</v>
      </c>
      <c r="J1833" s="0" t="n">
        <v>2</v>
      </c>
      <c r="K1833" s="0" t="n">
        <v>3</v>
      </c>
      <c r="L1833" s="0" t="n">
        <v>2</v>
      </c>
      <c r="M1833" s="0" t="n">
        <v>0</v>
      </c>
      <c r="N1833" s="0" t="n">
        <v>1</v>
      </c>
      <c r="O1833" s="0" t="n">
        <v>0</v>
      </c>
      <c r="P1833" s="0" t="n">
        <v>3</v>
      </c>
      <c r="Q1833" s="0" t="n">
        <v>3</v>
      </c>
      <c r="R1833" s="0" t="n">
        <v>2</v>
      </c>
      <c r="S1833" s="0" t="n">
        <v>0</v>
      </c>
      <c r="T1833" s="0" t="n">
        <v>0</v>
      </c>
      <c r="U1833" s="0" t="n">
        <v>0</v>
      </c>
      <c r="V1833" s="0" t="n">
        <v>1</v>
      </c>
      <c r="W1833" s="0" t="n">
        <v>1</v>
      </c>
      <c r="X1833" s="0" t="n">
        <v>1</v>
      </c>
      <c r="Y1833" s="0" t="n">
        <v>0</v>
      </c>
      <c r="Z1833" s="0" t="n">
        <v>2</v>
      </c>
      <c r="AA1833" s="0" t="n">
        <v>1</v>
      </c>
      <c r="AB1833" s="0" t="n">
        <v>2</v>
      </c>
      <c r="AC1833" s="0" t="n">
        <v>3</v>
      </c>
      <c r="AD1833" s="0" t="n">
        <v>4</v>
      </c>
      <c r="AE1833" s="0" t="n">
        <v>2</v>
      </c>
      <c r="AF1833" s="0" t="n">
        <v>1</v>
      </c>
      <c r="AG1833" s="0" t="n">
        <v>4</v>
      </c>
      <c r="AH1833" s="0" t="n">
        <v>2</v>
      </c>
    </row>
    <row r="1834" customFormat="false" ht="12.75" hidden="false" customHeight="false" outlineLevel="0" collapsed="false">
      <c r="A1834" s="0" t="n">
        <v>51031039</v>
      </c>
      <c r="B1834" s="0" t="n">
        <v>5</v>
      </c>
      <c r="C1834" s="0" t="s">
        <v>66</v>
      </c>
      <c r="D1834" s="0" t="n">
        <v>3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89</v>
      </c>
      <c r="J1834" s="0" t="n">
        <v>1.1168691922802</v>
      </c>
      <c r="K1834" s="0" t="n">
        <v>1.67635225748771</v>
      </c>
      <c r="L1834" s="0" t="n">
        <v>1.11882478644432</v>
      </c>
      <c r="M1834" s="0" t="n">
        <v>0</v>
      </c>
      <c r="N1834" s="0" t="n">
        <v>0.560208397523879</v>
      </c>
      <c r="O1834" s="0" t="n">
        <v>0</v>
      </c>
      <c r="P1834" s="0" t="n">
        <v>1.68509978599233</v>
      </c>
      <c r="Q1834" s="0" t="n">
        <v>1.68770674407615</v>
      </c>
      <c r="R1834" s="0" t="n">
        <v>1.12921621102793</v>
      </c>
      <c r="S1834" s="0" t="n">
        <v>0</v>
      </c>
      <c r="T1834" s="0" t="n">
        <v>0</v>
      </c>
      <c r="U1834" s="0" t="n">
        <v>0</v>
      </c>
      <c r="V1834" s="0" t="n">
        <v>0.571438367514872</v>
      </c>
      <c r="W1834" s="0" t="n">
        <v>0.570805577912107</v>
      </c>
      <c r="X1834" s="0" t="n">
        <v>0.569074230042567</v>
      </c>
      <c r="Y1834" s="0" t="n">
        <v>0</v>
      </c>
      <c r="Z1834" s="0" t="n">
        <v>1.13476464981163</v>
      </c>
      <c r="AA1834" s="0" t="n">
        <v>0.564891964411806</v>
      </c>
      <c r="AB1834" s="0" t="n">
        <v>1.12442935210381</v>
      </c>
      <c r="AC1834" s="0" t="n">
        <v>1.68404980296617</v>
      </c>
      <c r="AD1834" s="0" t="n">
        <v>2.24347289604307</v>
      </c>
      <c r="AE1834" s="0" t="n">
        <v>1.11797423069398</v>
      </c>
      <c r="AF1834" s="0" t="n">
        <v>0.559741175680365</v>
      </c>
      <c r="AG1834" s="0" t="n">
        <v>2.24441701268096</v>
      </c>
      <c r="AH1834" s="0" t="n">
        <v>1.1253847409083</v>
      </c>
    </row>
    <row r="1835" customFormat="false" ht="12.75" hidden="false" customHeight="false" outlineLevel="0" collapsed="false">
      <c r="A1835" s="0" t="n">
        <v>51031040</v>
      </c>
      <c r="B1835" s="0" t="n">
        <v>5</v>
      </c>
      <c r="C1835" s="0" t="s">
        <v>66</v>
      </c>
      <c r="D1835" s="0" t="n">
        <v>3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0</v>
      </c>
      <c r="J1835" s="0" t="n">
        <v>0.135258040645084</v>
      </c>
      <c r="K1835" s="0" t="n">
        <v>0.345704136620251</v>
      </c>
      <c r="L1835" s="0" t="n">
        <v>0.135494872170892</v>
      </c>
      <c r="M1835" s="0" t="n">
        <v>0</v>
      </c>
      <c r="N1835" s="0" t="n">
        <v>0.0141832486396963</v>
      </c>
      <c r="O1835" s="0" t="n">
        <v>0</v>
      </c>
      <c r="P1835" s="0" t="n">
        <v>0.347508087296932</v>
      </c>
      <c r="Q1835" s="0" t="n">
        <v>0.348045704727605</v>
      </c>
      <c r="R1835" s="0" t="n">
        <v>0.136753321896612</v>
      </c>
      <c r="S1835" s="0" t="n">
        <v>0</v>
      </c>
      <c r="T1835" s="0" t="n">
        <v>0</v>
      </c>
      <c r="U1835" s="0" t="n">
        <v>0</v>
      </c>
      <c r="V1835" s="0" t="n">
        <v>0.0144675668635976</v>
      </c>
      <c r="W1835" s="0" t="n">
        <v>0.0144515460179404</v>
      </c>
      <c r="X1835" s="0" t="n">
        <v>0.0144077120850253</v>
      </c>
      <c r="Y1835" s="0" t="n">
        <v>0</v>
      </c>
      <c r="Z1835" s="0" t="n">
        <v>0.137425263574035</v>
      </c>
      <c r="AA1835" s="0" t="n">
        <v>0.0143018262868465</v>
      </c>
      <c r="AB1835" s="0" t="n">
        <v>0.136173611073361</v>
      </c>
      <c r="AC1835" s="0" t="n">
        <v>0.347291555554334</v>
      </c>
      <c r="AD1835" s="0" t="n">
        <v>0.61127085651663</v>
      </c>
      <c r="AE1835" s="0" t="n">
        <v>0.135391865923567</v>
      </c>
      <c r="AF1835" s="0" t="n">
        <v>0.0141714196067762</v>
      </c>
      <c r="AG1835" s="0" t="n">
        <v>0.611528096524703</v>
      </c>
      <c r="AH1835" s="0" t="n">
        <v>0.136289313089893</v>
      </c>
    </row>
    <row r="1836" customFormat="false" ht="12.75" hidden="false" customHeight="false" outlineLevel="0" collapsed="false">
      <c r="A1836" s="0" t="n">
        <v>51031041</v>
      </c>
      <c r="B1836" s="0" t="n">
        <v>5</v>
      </c>
      <c r="C1836" s="0" t="s">
        <v>66</v>
      </c>
      <c r="D1836" s="0" t="n">
        <v>3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1</v>
      </c>
      <c r="J1836" s="0" t="n">
        <v>4.03451553996379</v>
      </c>
      <c r="K1836" s="0" t="n">
        <v>4.89901266749124</v>
      </c>
      <c r="L1836" s="0" t="n">
        <v>4.04157981848408</v>
      </c>
      <c r="M1836" s="0" t="n">
        <v>1.67672208117604</v>
      </c>
      <c r="N1836" s="0" t="n">
        <v>3.12128141561239</v>
      </c>
      <c r="O1836" s="0" t="n">
        <v>1.67883629522026</v>
      </c>
      <c r="P1836" s="0" t="n">
        <v>4.92457665785303</v>
      </c>
      <c r="Q1836" s="0" t="n">
        <v>4.93219529565377</v>
      </c>
      <c r="R1836" s="0" t="n">
        <v>4.07911721700371</v>
      </c>
      <c r="S1836" s="0" t="n">
        <v>1.69644330822078</v>
      </c>
      <c r="T1836" s="0" t="n">
        <v>1.70373722427189</v>
      </c>
      <c r="U1836" s="0" t="n">
        <v>1.70651294157917</v>
      </c>
      <c r="V1836" s="0" t="n">
        <v>3.18385080369315</v>
      </c>
      <c r="W1836" s="0" t="n">
        <v>3.18032512568505</v>
      </c>
      <c r="X1836" s="0" t="n">
        <v>3.17067867277031</v>
      </c>
      <c r="Y1836" s="0" t="n">
        <v>1.7021496238879</v>
      </c>
      <c r="Z1836" s="0" t="n">
        <v>4.09916008563159</v>
      </c>
      <c r="AA1836" s="0" t="n">
        <v>3.14737658010953</v>
      </c>
      <c r="AB1836" s="0" t="n">
        <v>4.06182543668561</v>
      </c>
      <c r="AC1836" s="0" t="n">
        <v>4.9215081618834</v>
      </c>
      <c r="AD1836" s="0" t="n">
        <v>5.74418165142247</v>
      </c>
      <c r="AE1836" s="0" t="n">
        <v>4.038507318664</v>
      </c>
      <c r="AF1836" s="0" t="n">
        <v>3.11867822211588</v>
      </c>
      <c r="AG1836" s="0" t="n">
        <v>5.74659896498917</v>
      </c>
      <c r="AH1836" s="0" t="n">
        <v>4.06527662954245</v>
      </c>
    </row>
    <row r="1837" customFormat="false" ht="12.75" hidden="false" customHeight="false" outlineLevel="0" collapsed="false">
      <c r="A1837" s="0" t="n">
        <v>51031042</v>
      </c>
      <c r="B1837" s="0" t="n">
        <v>5</v>
      </c>
      <c r="C1837" s="0" t="s">
        <v>66</v>
      </c>
      <c r="D1837" s="0" t="n">
        <v>3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2</v>
      </c>
      <c r="J1837" s="0" t="n">
        <v>1.05827207976285</v>
      </c>
      <c r="K1837" s="0" t="n">
        <v>1.52492625980938</v>
      </c>
      <c r="L1837" s="0" t="n">
        <v>0.903741318762959</v>
      </c>
      <c r="M1837" s="0" t="n">
        <v>0</v>
      </c>
      <c r="N1837" s="0" t="n">
        <v>0.576748784707918</v>
      </c>
      <c r="O1837" s="0" t="n">
        <v>0</v>
      </c>
      <c r="P1837" s="0" t="n">
        <v>1.98736510099158</v>
      </c>
      <c r="Q1837" s="0" t="n">
        <v>1.88273320515529</v>
      </c>
      <c r="R1837" s="0" t="n">
        <v>1.07441869587721</v>
      </c>
      <c r="S1837" s="0" t="n">
        <v>0</v>
      </c>
      <c r="T1837" s="0" t="n">
        <v>0</v>
      </c>
      <c r="U1837" s="0" t="n">
        <v>0</v>
      </c>
      <c r="V1837" s="0" t="n">
        <v>0.768787238131847</v>
      </c>
      <c r="W1837" s="0" t="n">
        <v>0.470447352664443</v>
      </c>
      <c r="X1837" s="0" t="n">
        <v>0.572316245605429</v>
      </c>
      <c r="Y1837" s="0" t="n">
        <v>0</v>
      </c>
      <c r="Z1837" s="0" t="n">
        <v>1.10141579201097</v>
      </c>
      <c r="AA1837" s="0" t="n">
        <v>0.508831867412953</v>
      </c>
      <c r="AB1837" s="0" t="n">
        <v>1.08085154291055</v>
      </c>
      <c r="AC1837" s="0" t="n">
        <v>1.59395822796592</v>
      </c>
      <c r="AD1837" s="0" t="n">
        <v>2.00242675677753</v>
      </c>
      <c r="AE1837" s="0" t="n">
        <v>1.16993991219869</v>
      </c>
      <c r="AF1837" s="0" t="n">
        <v>0.487963565387118</v>
      </c>
      <c r="AG1837" s="0" t="n">
        <v>2.18824798049326</v>
      </c>
      <c r="AH1837" s="0" t="n">
        <v>1.12179977845686</v>
      </c>
    </row>
    <row r="1838" customFormat="false" ht="12.75" hidden="false" customHeight="false" outlineLevel="0" collapsed="false">
      <c r="A1838" s="0" t="n">
        <v>51031044</v>
      </c>
      <c r="B1838" s="0" t="n">
        <v>5</v>
      </c>
      <c r="C1838" s="0" t="s">
        <v>66</v>
      </c>
      <c r="D1838" s="0" t="n">
        <v>3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3</v>
      </c>
      <c r="J1838" s="0" t="s">
        <v>199</v>
      </c>
      <c r="K1838" s="0" t="s">
        <v>199</v>
      </c>
      <c r="L1838" s="0" t="s">
        <v>199</v>
      </c>
      <c r="M1838" s="0" t="s">
        <v>199</v>
      </c>
      <c r="N1838" s="0" t="s">
        <v>199</v>
      </c>
      <c r="O1838" s="0" t="s">
        <v>199</v>
      </c>
      <c r="P1838" s="0" t="s">
        <v>199</v>
      </c>
      <c r="Q1838" s="0" t="s">
        <v>199</v>
      </c>
      <c r="R1838" s="0" t="s">
        <v>199</v>
      </c>
      <c r="S1838" s="0" t="s">
        <v>199</v>
      </c>
      <c r="T1838" s="0" t="s">
        <v>199</v>
      </c>
      <c r="U1838" s="0" t="s">
        <v>199</v>
      </c>
      <c r="V1838" s="0" t="s">
        <v>199</v>
      </c>
      <c r="W1838" s="0" t="s">
        <v>199</v>
      </c>
      <c r="X1838" s="0" t="s">
        <v>199</v>
      </c>
      <c r="Y1838" s="0" t="s">
        <v>199</v>
      </c>
      <c r="Z1838" s="0" t="s">
        <v>199</v>
      </c>
      <c r="AA1838" s="0" t="s">
        <v>199</v>
      </c>
      <c r="AB1838" s="0" t="s">
        <v>199</v>
      </c>
      <c r="AC1838" s="0" t="s">
        <v>199</v>
      </c>
      <c r="AD1838" s="0" t="s">
        <v>199</v>
      </c>
      <c r="AE1838" s="0" t="s">
        <v>199</v>
      </c>
      <c r="AF1838" s="0" t="s">
        <v>199</v>
      </c>
      <c r="AG1838" s="0" t="s">
        <v>199</v>
      </c>
      <c r="AH1838" s="0" t="s">
        <v>199</v>
      </c>
    </row>
    <row r="1839" customFormat="false" ht="12.75" hidden="false" customHeight="false" outlineLevel="0" collapsed="false">
      <c r="A1839" s="0" t="n">
        <v>51031045</v>
      </c>
      <c r="B1839" s="0" t="n">
        <v>5</v>
      </c>
      <c r="C1839" s="0" t="s">
        <v>66</v>
      </c>
      <c r="D1839" s="0" t="n">
        <v>3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4</v>
      </c>
      <c r="J1839" s="0" t="s">
        <v>199</v>
      </c>
      <c r="K1839" s="0" t="s">
        <v>199</v>
      </c>
      <c r="L1839" s="0" t="s">
        <v>199</v>
      </c>
      <c r="M1839" s="0" t="s">
        <v>199</v>
      </c>
      <c r="N1839" s="0" t="s">
        <v>199</v>
      </c>
      <c r="O1839" s="0" t="s">
        <v>199</v>
      </c>
      <c r="P1839" s="0" t="s">
        <v>199</v>
      </c>
      <c r="Q1839" s="0" t="s">
        <v>199</v>
      </c>
      <c r="R1839" s="0" t="s">
        <v>199</v>
      </c>
      <c r="S1839" s="0" t="s">
        <v>199</v>
      </c>
      <c r="T1839" s="0" t="s">
        <v>199</v>
      </c>
      <c r="U1839" s="0" t="s">
        <v>199</v>
      </c>
      <c r="V1839" s="0" t="s">
        <v>199</v>
      </c>
      <c r="W1839" s="0" t="s">
        <v>199</v>
      </c>
      <c r="X1839" s="0" t="s">
        <v>199</v>
      </c>
      <c r="Y1839" s="0" t="s">
        <v>199</v>
      </c>
      <c r="Z1839" s="0" t="s">
        <v>199</v>
      </c>
      <c r="AA1839" s="0" t="s">
        <v>199</v>
      </c>
      <c r="AB1839" s="0" t="s">
        <v>199</v>
      </c>
      <c r="AC1839" s="0" t="s">
        <v>199</v>
      </c>
      <c r="AD1839" s="0" t="s">
        <v>199</v>
      </c>
      <c r="AE1839" s="0" t="s">
        <v>199</v>
      </c>
      <c r="AF1839" s="0" t="s">
        <v>199</v>
      </c>
      <c r="AG1839" s="0" t="s">
        <v>199</v>
      </c>
      <c r="AH1839" s="0" t="s">
        <v>199</v>
      </c>
    </row>
    <row r="1840" customFormat="false" ht="12.75" hidden="false" customHeight="false" outlineLevel="0" collapsed="false">
      <c r="A1840" s="0" t="n">
        <v>51031046</v>
      </c>
      <c r="B1840" s="0" t="n">
        <v>5</v>
      </c>
      <c r="C1840" s="0" t="s">
        <v>66</v>
      </c>
      <c r="D1840" s="0" t="n">
        <v>3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5</v>
      </c>
      <c r="J1840" s="0" t="n">
        <v>1.10657753630553</v>
      </c>
      <c r="K1840" s="0" t="n">
        <v>1.90700144907223</v>
      </c>
      <c r="L1840" s="0" t="n">
        <v>1.33849264375059</v>
      </c>
      <c r="M1840" s="0" t="n">
        <v>0</v>
      </c>
      <c r="N1840" s="0" t="n">
        <v>0.494356101178215</v>
      </c>
      <c r="O1840" s="0" t="n">
        <v>0</v>
      </c>
      <c r="P1840" s="0" t="n">
        <v>1.42272115332757</v>
      </c>
      <c r="Q1840" s="0" t="n">
        <v>1.47350430464459</v>
      </c>
      <c r="R1840" s="0" t="n">
        <v>1.57688339683524</v>
      </c>
      <c r="S1840" s="0" t="n">
        <v>0</v>
      </c>
      <c r="T1840" s="0" t="n">
        <v>0</v>
      </c>
      <c r="U1840" s="0" t="n">
        <v>0</v>
      </c>
      <c r="V1840" s="0" t="n">
        <v>0.192196809532962</v>
      </c>
      <c r="W1840" s="0" t="n">
        <v>0.769822940723634</v>
      </c>
      <c r="X1840" s="0" t="n">
        <v>0.408797318289592</v>
      </c>
      <c r="Y1840" s="0" t="n">
        <v>0</v>
      </c>
      <c r="Z1840" s="0" t="n">
        <v>0.83911548161637</v>
      </c>
      <c r="AA1840" s="0" t="n">
        <v>0.436141600639674</v>
      </c>
      <c r="AB1840" s="0" t="n">
        <v>0.747406507127359</v>
      </c>
      <c r="AC1840" s="0" t="n">
        <v>1.93488487951259</v>
      </c>
      <c r="AD1840" s="0" t="n">
        <v>2.65032571240527</v>
      </c>
      <c r="AE1840" s="0" t="n">
        <v>1.17245171067431</v>
      </c>
      <c r="AF1840" s="0" t="n">
        <v>0.325309043591412</v>
      </c>
      <c r="AG1840" s="0" t="n">
        <v>1.85936220226501</v>
      </c>
      <c r="AH1840" s="0" t="n">
        <v>1.12842357972393</v>
      </c>
    </row>
    <row r="1841" customFormat="false" ht="12.75" hidden="false" customHeight="false" outlineLevel="0" collapsed="false">
      <c r="A1841" s="0" t="n">
        <v>51031048</v>
      </c>
      <c r="B1841" s="0" t="n">
        <v>5</v>
      </c>
      <c r="C1841" s="0" t="s">
        <v>66</v>
      </c>
      <c r="D1841" s="0" t="n">
        <v>3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6</v>
      </c>
      <c r="J1841" s="0" t="s">
        <v>199</v>
      </c>
      <c r="K1841" s="0" t="s">
        <v>199</v>
      </c>
      <c r="L1841" s="0" t="s">
        <v>199</v>
      </c>
      <c r="M1841" s="0" t="s">
        <v>199</v>
      </c>
      <c r="N1841" s="0" t="s">
        <v>199</v>
      </c>
      <c r="O1841" s="0" t="s">
        <v>199</v>
      </c>
      <c r="P1841" s="0" t="s">
        <v>199</v>
      </c>
      <c r="Q1841" s="0" t="s">
        <v>199</v>
      </c>
      <c r="R1841" s="0" t="s">
        <v>199</v>
      </c>
      <c r="S1841" s="0" t="s">
        <v>199</v>
      </c>
      <c r="T1841" s="0" t="s">
        <v>199</v>
      </c>
      <c r="U1841" s="0" t="s">
        <v>199</v>
      </c>
      <c r="V1841" s="0" t="s">
        <v>199</v>
      </c>
      <c r="W1841" s="0" t="s">
        <v>199</v>
      </c>
      <c r="X1841" s="0" t="s">
        <v>199</v>
      </c>
      <c r="Y1841" s="0" t="s">
        <v>199</v>
      </c>
      <c r="Z1841" s="0" t="s">
        <v>199</v>
      </c>
      <c r="AA1841" s="0" t="s">
        <v>199</v>
      </c>
      <c r="AB1841" s="0" t="s">
        <v>199</v>
      </c>
      <c r="AC1841" s="0" t="s">
        <v>199</v>
      </c>
      <c r="AD1841" s="0" t="s">
        <v>199</v>
      </c>
      <c r="AE1841" s="0" t="s">
        <v>199</v>
      </c>
      <c r="AF1841" s="0" t="s">
        <v>199</v>
      </c>
      <c r="AG1841" s="0" t="s">
        <v>199</v>
      </c>
      <c r="AH1841" s="0" t="s">
        <v>199</v>
      </c>
    </row>
    <row r="1842" customFormat="false" ht="12.75" hidden="false" customHeight="false" outlineLevel="0" collapsed="false">
      <c r="A1842" s="0" t="n">
        <v>51031049</v>
      </c>
      <c r="B1842" s="0" t="n">
        <v>5</v>
      </c>
      <c r="C1842" s="0" t="s">
        <v>66</v>
      </c>
      <c r="D1842" s="0" t="n">
        <v>3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7</v>
      </c>
      <c r="J1842" s="0" t="s">
        <v>199</v>
      </c>
      <c r="K1842" s="0" t="s">
        <v>199</v>
      </c>
      <c r="L1842" s="0" t="s">
        <v>199</v>
      </c>
      <c r="M1842" s="0" t="s">
        <v>199</v>
      </c>
      <c r="N1842" s="0" t="s">
        <v>199</v>
      </c>
      <c r="O1842" s="0" t="s">
        <v>199</v>
      </c>
      <c r="P1842" s="0" t="s">
        <v>199</v>
      </c>
      <c r="Q1842" s="0" t="s">
        <v>199</v>
      </c>
      <c r="R1842" s="0" t="s">
        <v>199</v>
      </c>
      <c r="S1842" s="0" t="s">
        <v>199</v>
      </c>
      <c r="T1842" s="0" t="s">
        <v>199</v>
      </c>
      <c r="U1842" s="0" t="s">
        <v>199</v>
      </c>
      <c r="V1842" s="0" t="s">
        <v>199</v>
      </c>
      <c r="W1842" s="0" t="s">
        <v>199</v>
      </c>
      <c r="X1842" s="0" t="s">
        <v>199</v>
      </c>
      <c r="Y1842" s="0" t="s">
        <v>199</v>
      </c>
      <c r="Z1842" s="0" t="s">
        <v>199</v>
      </c>
      <c r="AA1842" s="0" t="s">
        <v>199</v>
      </c>
      <c r="AB1842" s="0" t="s">
        <v>199</v>
      </c>
      <c r="AC1842" s="0" t="s">
        <v>199</v>
      </c>
      <c r="AD1842" s="0" t="s">
        <v>199</v>
      </c>
      <c r="AE1842" s="0" t="s">
        <v>199</v>
      </c>
      <c r="AF1842" s="0" t="s">
        <v>199</v>
      </c>
      <c r="AG1842" s="0" t="s">
        <v>199</v>
      </c>
      <c r="AH1842" s="0" t="s">
        <v>199</v>
      </c>
    </row>
    <row r="1843" customFormat="false" ht="12.75" hidden="false" customHeight="false" outlineLevel="0" collapsed="false">
      <c r="A1843" s="0" t="n">
        <v>51031050</v>
      </c>
      <c r="B1843" s="0" t="n">
        <v>5</v>
      </c>
      <c r="C1843" s="0" t="s">
        <v>66</v>
      </c>
      <c r="D1843" s="0" t="n">
        <v>3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8</v>
      </c>
      <c r="J1843" s="0" t="n">
        <v>84.6938002544096</v>
      </c>
      <c r="K1843" s="0" t="n">
        <v>149.904828586053</v>
      </c>
      <c r="L1843" s="0" t="n">
        <v>133.874416613811</v>
      </c>
      <c r="M1843" s="0" t="n">
        <v>0</v>
      </c>
      <c r="N1843" s="0" t="n">
        <v>56.7937966228447</v>
      </c>
      <c r="O1843" s="0" t="n">
        <v>0</v>
      </c>
      <c r="P1843" s="0" t="n">
        <v>157.522708162245</v>
      </c>
      <c r="Q1843" s="0" t="n">
        <v>145.24110601786</v>
      </c>
      <c r="R1843" s="0" t="n">
        <v>90.4886932611235</v>
      </c>
      <c r="S1843" s="0" t="n">
        <v>0</v>
      </c>
      <c r="T1843" s="0" t="n">
        <v>0</v>
      </c>
      <c r="U1843" s="0" t="n">
        <v>0</v>
      </c>
      <c r="V1843" s="0" t="n">
        <v>50.4870453048884</v>
      </c>
      <c r="W1843" s="0" t="n">
        <v>67.0365455846375</v>
      </c>
      <c r="X1843" s="0" t="n">
        <v>75.0014083431917</v>
      </c>
      <c r="Y1843" s="0" t="n">
        <v>0</v>
      </c>
      <c r="Z1843" s="0" t="n">
        <v>126.172040008013</v>
      </c>
      <c r="AA1843" s="0" t="n">
        <v>62.5497261620963</v>
      </c>
      <c r="AB1843" s="0" t="n">
        <v>111.999606905618</v>
      </c>
      <c r="AC1843" s="0" t="n">
        <v>125.681653853717</v>
      </c>
      <c r="AD1843" s="0" t="n">
        <v>175.786141158391</v>
      </c>
      <c r="AE1843" s="0" t="n">
        <v>95.4927219055454</v>
      </c>
      <c r="AF1843" s="0" t="n">
        <v>56.2042714936736</v>
      </c>
      <c r="AG1843" s="0" t="n">
        <v>174.779864907419</v>
      </c>
      <c r="AH1843" s="0" t="n">
        <v>85.2455228684969</v>
      </c>
    </row>
    <row r="1844" customFormat="false" ht="12.75" hidden="false" customHeight="false" outlineLevel="0" collapsed="false">
      <c r="A1844" s="0" t="n">
        <v>51031051</v>
      </c>
      <c r="B1844" s="0" t="n">
        <v>5</v>
      </c>
      <c r="C1844" s="0" t="s">
        <v>66</v>
      </c>
      <c r="D1844" s="0" t="n">
        <v>3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0</v>
      </c>
      <c r="J1844" s="0" t="n">
        <v>10.2568121283836</v>
      </c>
      <c r="K1844" s="0" t="n">
        <v>30.9139795112115</v>
      </c>
      <c r="L1844" s="0" t="n">
        <v>16.2128129317627</v>
      </c>
      <c r="M1844" s="0" t="n">
        <v>0</v>
      </c>
      <c r="N1844" s="0" t="n">
        <v>1.437894437596</v>
      </c>
      <c r="O1844" s="0" t="n">
        <v>0</v>
      </c>
      <c r="P1844" s="0" t="n">
        <v>32.4849694210001</v>
      </c>
      <c r="Q1844" s="0" t="n">
        <v>29.9522077972582</v>
      </c>
      <c r="R1844" s="0" t="n">
        <v>10.9586005555814</v>
      </c>
      <c r="S1844" s="0" t="n">
        <v>0</v>
      </c>
      <c r="T1844" s="0" t="n">
        <v>0</v>
      </c>
      <c r="U1844" s="0" t="n">
        <v>0</v>
      </c>
      <c r="V1844" s="0" t="n">
        <v>1.27822131872331</v>
      </c>
      <c r="W1844" s="0" t="n">
        <v>1.69721838904195</v>
      </c>
      <c r="X1844" s="0" t="n">
        <v>1.89887125498425</v>
      </c>
      <c r="Y1844" s="0" t="n">
        <v>0</v>
      </c>
      <c r="Z1844" s="0" t="n">
        <v>15.2800193913805</v>
      </c>
      <c r="AA1844" s="0" t="n">
        <v>1.58362195644187</v>
      </c>
      <c r="AB1844" s="0" t="n">
        <v>13.5636719929087</v>
      </c>
      <c r="AC1844" s="0" t="n">
        <v>25.9185785329031</v>
      </c>
      <c r="AD1844" s="0" t="n">
        <v>47.8958071029799</v>
      </c>
      <c r="AE1844" s="0" t="n">
        <v>11.5646116394708</v>
      </c>
      <c r="AF1844" s="0" t="n">
        <v>1.42296895357373</v>
      </c>
      <c r="AG1844" s="0" t="n">
        <v>47.6216306924207</v>
      </c>
      <c r="AH1844" s="0" t="n">
        <v>10.3236282965409</v>
      </c>
    </row>
    <row r="1845" customFormat="false" ht="12.75" hidden="false" customHeight="false" outlineLevel="0" collapsed="false">
      <c r="A1845" s="0" t="n">
        <v>51031052</v>
      </c>
      <c r="B1845" s="0" t="n">
        <v>5</v>
      </c>
      <c r="C1845" s="0" t="s">
        <v>66</v>
      </c>
      <c r="D1845" s="0" t="n">
        <v>3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1</v>
      </c>
      <c r="J1845" s="0" t="n">
        <v>305.943127115355</v>
      </c>
      <c r="K1845" s="0" t="n">
        <v>438.085522228947</v>
      </c>
      <c r="L1845" s="0" t="n">
        <v>483.600423366771</v>
      </c>
      <c r="M1845" s="0" t="n">
        <v>299.573227355399</v>
      </c>
      <c r="N1845" s="0" t="n">
        <v>316.4347816</v>
      </c>
      <c r="O1845" s="0" t="n">
        <v>299.573227355399</v>
      </c>
      <c r="P1845" s="0" t="n">
        <v>460.34819904791</v>
      </c>
      <c r="Q1845" s="0" t="n">
        <v>424.456145803325</v>
      </c>
      <c r="R1845" s="0" t="n">
        <v>326.876273136048</v>
      </c>
      <c r="S1845" s="0" t="n">
        <v>299.573227355399</v>
      </c>
      <c r="T1845" s="0" t="n">
        <v>299.573227355399</v>
      </c>
      <c r="U1845" s="0" t="n">
        <v>299.573227355399</v>
      </c>
      <c r="V1845" s="0" t="n">
        <v>281.295812301014</v>
      </c>
      <c r="W1845" s="0" t="n">
        <v>373.50372615802</v>
      </c>
      <c r="X1845" s="0" t="n">
        <v>417.881101106453</v>
      </c>
      <c r="Y1845" s="0" t="n">
        <v>299.573227355399</v>
      </c>
      <c r="Z1845" s="0" t="n">
        <v>455.776790728732</v>
      </c>
      <c r="AA1845" s="0" t="n">
        <v>348.504768376082</v>
      </c>
      <c r="AB1845" s="0" t="n">
        <v>404.581089400475</v>
      </c>
      <c r="AC1845" s="0" t="n">
        <v>367.295126397456</v>
      </c>
      <c r="AD1845" s="0" t="n">
        <v>450.082338145173</v>
      </c>
      <c r="AE1845" s="0" t="n">
        <v>344.952545154194</v>
      </c>
      <c r="AF1845" s="0" t="n">
        <v>313.150157810262</v>
      </c>
      <c r="AG1845" s="0" t="n">
        <v>447.505871281102</v>
      </c>
      <c r="AH1845" s="0" t="n">
        <v>307.936138898355</v>
      </c>
    </row>
    <row r="1846" customFormat="false" ht="12.75" hidden="false" customHeight="false" outlineLevel="0" collapsed="false">
      <c r="A1846" s="0" t="n">
        <v>52031019</v>
      </c>
      <c r="B1846" s="0" t="n">
        <v>5</v>
      </c>
      <c r="C1846" s="0" t="s">
        <v>66</v>
      </c>
      <c r="D1846" s="0" t="n">
        <v>3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69</v>
      </c>
      <c r="J1846" s="0" t="n">
        <v>4</v>
      </c>
      <c r="K1846" s="0" t="n">
        <v>0</v>
      </c>
      <c r="L1846" s="0" t="n">
        <v>1</v>
      </c>
      <c r="M1846" s="0" t="n">
        <v>0</v>
      </c>
      <c r="N1846" s="0" t="n">
        <v>2</v>
      </c>
      <c r="O1846" s="0" t="n">
        <v>2</v>
      </c>
      <c r="P1846" s="0" t="n">
        <v>1</v>
      </c>
      <c r="Q1846" s="0" t="n">
        <v>1</v>
      </c>
      <c r="R1846" s="0" t="n">
        <v>0</v>
      </c>
      <c r="S1846" s="0" t="n">
        <v>2</v>
      </c>
      <c r="T1846" s="0" t="n">
        <v>0</v>
      </c>
      <c r="U1846" s="0" t="n">
        <v>0</v>
      </c>
      <c r="V1846" s="0" t="n">
        <v>0</v>
      </c>
      <c r="W1846" s="0" t="n">
        <v>1</v>
      </c>
      <c r="X1846" s="0" t="n">
        <v>0</v>
      </c>
      <c r="Y1846" s="0" t="n">
        <v>1</v>
      </c>
      <c r="Z1846" s="0" t="n">
        <v>3</v>
      </c>
      <c r="AA1846" s="0" t="n">
        <v>2</v>
      </c>
      <c r="AB1846" s="0" t="n">
        <v>5</v>
      </c>
      <c r="AC1846" s="0" t="n">
        <v>2</v>
      </c>
      <c r="AD1846" s="0" t="n">
        <v>3</v>
      </c>
      <c r="AE1846" s="0" t="n">
        <v>1</v>
      </c>
      <c r="AF1846" s="0" t="n">
        <v>0</v>
      </c>
      <c r="AG1846" s="0" t="n">
        <v>1</v>
      </c>
      <c r="AH1846" s="0" t="n">
        <v>2</v>
      </c>
    </row>
    <row r="1847" customFormat="false" ht="12.75" hidden="false" customHeight="false" outlineLevel="0" collapsed="false">
      <c r="A1847" s="0" t="n">
        <v>52031039</v>
      </c>
      <c r="B1847" s="0" t="n">
        <v>5</v>
      </c>
      <c r="C1847" s="0" t="s">
        <v>66</v>
      </c>
      <c r="D1847" s="0" t="n">
        <v>3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89</v>
      </c>
      <c r="J1847" s="0" t="n">
        <v>2.03927646471032</v>
      </c>
      <c r="K1847" s="0" t="n">
        <v>0</v>
      </c>
      <c r="L1847" s="0" t="n">
        <v>0.51059223593446</v>
      </c>
      <c r="M1847" s="0" t="n">
        <v>0</v>
      </c>
      <c r="N1847" s="0" t="n">
        <v>1.02121575735914</v>
      </c>
      <c r="O1847" s="0" t="n">
        <v>1.02161220622264</v>
      </c>
      <c r="P1847" s="0" t="n">
        <v>0.512507751679744</v>
      </c>
      <c r="Q1847" s="0" t="n">
        <v>0.512836292398741</v>
      </c>
      <c r="R1847" s="0" t="n">
        <v>0</v>
      </c>
      <c r="S1847" s="0" t="n">
        <v>1.03108196586088</v>
      </c>
      <c r="T1847" s="0" t="n">
        <v>0</v>
      </c>
      <c r="U1847" s="0" t="n">
        <v>0</v>
      </c>
      <c r="V1847" s="0" t="n">
        <v>0</v>
      </c>
      <c r="W1847" s="0" t="n">
        <v>0.519402271865537</v>
      </c>
      <c r="X1847" s="0" t="n">
        <v>0</v>
      </c>
      <c r="Y1847" s="0" t="n">
        <v>0.518126661243608</v>
      </c>
      <c r="Z1847" s="0" t="n">
        <v>1.55366353862408</v>
      </c>
      <c r="AA1847" s="0" t="n">
        <v>1.03239127629372</v>
      </c>
      <c r="AB1847" s="0" t="n">
        <v>2.5741085861966</v>
      </c>
      <c r="AC1847" s="0" t="n">
        <v>1.02939965412172</v>
      </c>
      <c r="AD1847" s="0" t="n">
        <v>1.54237680265289</v>
      </c>
      <c r="AE1847" s="0" t="n">
        <v>0.513175788366305</v>
      </c>
      <c r="AF1847" s="0" t="n">
        <v>0</v>
      </c>
      <c r="AG1847" s="0" t="n">
        <v>0.515490489200474</v>
      </c>
      <c r="AH1847" s="0" t="n">
        <v>1.03416359433899</v>
      </c>
    </row>
    <row r="1848" customFormat="false" ht="12.75" hidden="false" customHeight="false" outlineLevel="0" collapsed="false">
      <c r="A1848" s="0" t="n">
        <v>52031040</v>
      </c>
      <c r="B1848" s="0" t="n">
        <v>5</v>
      </c>
      <c r="C1848" s="0" t="s">
        <v>66</v>
      </c>
      <c r="D1848" s="0" t="n">
        <v>3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0</v>
      </c>
      <c r="J1848" s="0" t="n">
        <v>0.555634201534721</v>
      </c>
      <c r="K1848" s="0" t="n">
        <v>0</v>
      </c>
      <c r="L1848" s="0" t="n">
        <v>0.0129270761876579</v>
      </c>
      <c r="M1848" s="0" t="n">
        <v>0</v>
      </c>
      <c r="N1848" s="0" t="n">
        <v>0.123673965913843</v>
      </c>
      <c r="O1848" s="0" t="n">
        <v>0.123721977710447</v>
      </c>
      <c r="P1848" s="0" t="n">
        <v>0.0129755728474879</v>
      </c>
      <c r="Q1848" s="0" t="n">
        <v>0.0129838907783265</v>
      </c>
      <c r="R1848" s="0" t="n">
        <v>0</v>
      </c>
      <c r="S1848" s="0" t="n">
        <v>0.124868809535428</v>
      </c>
      <c r="T1848" s="0" t="n">
        <v>0</v>
      </c>
      <c r="U1848" s="0" t="n">
        <v>0</v>
      </c>
      <c r="V1848" s="0" t="n">
        <v>0</v>
      </c>
      <c r="W1848" s="0" t="n">
        <v>0.0131501269856956</v>
      </c>
      <c r="X1848" s="0" t="n">
        <v>0</v>
      </c>
      <c r="Y1848" s="0" t="n">
        <v>0.0131178313209069</v>
      </c>
      <c r="Z1848" s="0" t="n">
        <v>0.32040277323535</v>
      </c>
      <c r="AA1848" s="0" t="n">
        <v>0.125027373103092</v>
      </c>
      <c r="AB1848" s="0" t="n">
        <v>0.83580605127543</v>
      </c>
      <c r="AC1848" s="0" t="n">
        <v>0.124665073779114</v>
      </c>
      <c r="AD1848" s="0" t="n">
        <v>0.318075176934064</v>
      </c>
      <c r="AE1848" s="0" t="n">
        <v>0.0129924860720447</v>
      </c>
      <c r="AF1848" s="0" t="n">
        <v>0</v>
      </c>
      <c r="AG1848" s="0" t="n">
        <v>0.0130510892233053</v>
      </c>
      <c r="AH1848" s="0" t="n">
        <v>0.12524200904064</v>
      </c>
    </row>
    <row r="1849" customFormat="false" ht="12.75" hidden="false" customHeight="false" outlineLevel="0" collapsed="false">
      <c r="A1849" s="0" t="n">
        <v>52031041</v>
      </c>
      <c r="B1849" s="0" t="n">
        <v>5</v>
      </c>
      <c r="C1849" s="0" t="s">
        <v>66</v>
      </c>
      <c r="D1849" s="0" t="n">
        <v>3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1</v>
      </c>
      <c r="J1849" s="0" t="n">
        <v>5.22135768674862</v>
      </c>
      <c r="K1849" s="0" t="n">
        <v>1.52656556948328</v>
      </c>
      <c r="L1849" s="0" t="n">
        <v>2.84483785680895</v>
      </c>
      <c r="M1849" s="0" t="n">
        <v>1.52988666466851</v>
      </c>
      <c r="N1849" s="0" t="n">
        <v>3.68898244413897</v>
      </c>
      <c r="O1849" s="0" t="n">
        <v>3.69041455374649</v>
      </c>
      <c r="P1849" s="0" t="n">
        <v>2.8555104274514</v>
      </c>
      <c r="Q1849" s="0" t="n">
        <v>2.85734093917705</v>
      </c>
      <c r="R1849" s="0" t="n">
        <v>1.53882978567157</v>
      </c>
      <c r="S1849" s="0" t="n">
        <v>3.72462258158382</v>
      </c>
      <c r="T1849" s="0" t="n">
        <v>1.55269972765928</v>
      </c>
      <c r="U1849" s="0" t="n">
        <v>1.5542625535319</v>
      </c>
      <c r="V1849" s="0" t="n">
        <v>1.5562003052181</v>
      </c>
      <c r="W1849" s="0" t="n">
        <v>2.89392423527827</v>
      </c>
      <c r="X1849" s="0" t="n">
        <v>1.5535935369473</v>
      </c>
      <c r="Y1849" s="0" t="n">
        <v>2.88681698778718</v>
      </c>
      <c r="Z1849" s="0" t="n">
        <v>4.54046416720647</v>
      </c>
      <c r="AA1849" s="0" t="n">
        <v>3.7293522610525</v>
      </c>
      <c r="AB1849" s="0" t="n">
        <v>6.00711075839554</v>
      </c>
      <c r="AC1849" s="0" t="n">
        <v>3.71854549314624</v>
      </c>
      <c r="AD1849" s="0" t="n">
        <v>4.50747953509798</v>
      </c>
      <c r="AE1849" s="0" t="n">
        <v>2.85923248964098</v>
      </c>
      <c r="AF1849" s="0" t="n">
        <v>1.5399372216731</v>
      </c>
      <c r="AG1849" s="0" t="n">
        <v>2.87212917724568</v>
      </c>
      <c r="AH1849" s="0" t="n">
        <v>3.73575448321499</v>
      </c>
    </row>
    <row r="1850" customFormat="false" ht="12.75" hidden="false" customHeight="false" outlineLevel="0" collapsed="false">
      <c r="A1850" s="0" t="n">
        <v>52031042</v>
      </c>
      <c r="B1850" s="0" t="n">
        <v>5</v>
      </c>
      <c r="C1850" s="0" t="s">
        <v>66</v>
      </c>
      <c r="D1850" s="0" t="n">
        <v>3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2</v>
      </c>
      <c r="J1850" s="0" t="n">
        <v>2.01406203099805</v>
      </c>
      <c r="K1850" s="0" t="n">
        <v>0</v>
      </c>
      <c r="L1850" s="0" t="n">
        <v>0.462705904127337</v>
      </c>
      <c r="M1850" s="0" t="n">
        <v>0</v>
      </c>
      <c r="N1850" s="0" t="n">
        <v>1.00411225705512</v>
      </c>
      <c r="O1850" s="0" t="n">
        <v>1.02310046875208</v>
      </c>
      <c r="P1850" s="0" t="n">
        <v>0.510427300568762</v>
      </c>
      <c r="Q1850" s="0" t="n">
        <v>0.544662309368192</v>
      </c>
      <c r="R1850" s="0" t="n">
        <v>0</v>
      </c>
      <c r="S1850" s="0" t="n">
        <v>0.976904483721155</v>
      </c>
      <c r="T1850" s="0" t="n">
        <v>0</v>
      </c>
      <c r="U1850" s="0" t="n">
        <v>0</v>
      </c>
      <c r="V1850" s="0" t="n">
        <v>0</v>
      </c>
      <c r="W1850" s="0" t="n">
        <v>0.615321505486617</v>
      </c>
      <c r="X1850" s="0" t="n">
        <v>0</v>
      </c>
      <c r="Y1850" s="0" t="n">
        <v>0.531144374698213</v>
      </c>
      <c r="Z1850" s="0" t="n">
        <v>1.59409606021859</v>
      </c>
      <c r="AA1850" s="0" t="n">
        <v>0.947319657711879</v>
      </c>
      <c r="AB1850" s="0" t="n">
        <v>2.69090767306278</v>
      </c>
      <c r="AC1850" s="0" t="n">
        <v>0.940245786750782</v>
      </c>
      <c r="AD1850" s="0" t="n">
        <v>1.45902270664312</v>
      </c>
      <c r="AE1850" s="0" t="n">
        <v>0.455462294228642</v>
      </c>
      <c r="AF1850" s="0" t="n">
        <v>0</v>
      </c>
      <c r="AG1850" s="0" t="n">
        <v>0.502558479532164</v>
      </c>
      <c r="AH1850" s="0" t="n">
        <v>0.97496033128217</v>
      </c>
    </row>
    <row r="1851" customFormat="false" ht="12.75" hidden="false" customHeight="false" outlineLevel="0" collapsed="false">
      <c r="A1851" s="0" t="n">
        <v>52031044</v>
      </c>
      <c r="B1851" s="0" t="n">
        <v>5</v>
      </c>
      <c r="C1851" s="0" t="s">
        <v>66</v>
      </c>
      <c r="D1851" s="0" t="n">
        <v>3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3</v>
      </c>
      <c r="J1851" s="0" t="s">
        <v>199</v>
      </c>
      <c r="K1851" s="0" t="s">
        <v>199</v>
      </c>
      <c r="L1851" s="0" t="s">
        <v>199</v>
      </c>
      <c r="M1851" s="0" t="s">
        <v>199</v>
      </c>
      <c r="N1851" s="0" t="s">
        <v>199</v>
      </c>
      <c r="O1851" s="0" t="s">
        <v>199</v>
      </c>
      <c r="P1851" s="0" t="s">
        <v>199</v>
      </c>
      <c r="Q1851" s="0" t="s">
        <v>199</v>
      </c>
      <c r="R1851" s="0" t="s">
        <v>199</v>
      </c>
      <c r="S1851" s="0" t="s">
        <v>199</v>
      </c>
      <c r="T1851" s="0" t="s">
        <v>199</v>
      </c>
      <c r="U1851" s="0" t="s">
        <v>199</v>
      </c>
      <c r="V1851" s="0" t="s">
        <v>199</v>
      </c>
      <c r="W1851" s="0" t="s">
        <v>199</v>
      </c>
      <c r="X1851" s="0" t="s">
        <v>199</v>
      </c>
      <c r="Y1851" s="0" t="s">
        <v>199</v>
      </c>
      <c r="Z1851" s="0" t="s">
        <v>199</v>
      </c>
      <c r="AA1851" s="0" t="s">
        <v>199</v>
      </c>
      <c r="AB1851" s="0" t="s">
        <v>199</v>
      </c>
      <c r="AC1851" s="0" t="s">
        <v>199</v>
      </c>
      <c r="AD1851" s="0" t="s">
        <v>199</v>
      </c>
      <c r="AE1851" s="0" t="s">
        <v>199</v>
      </c>
      <c r="AF1851" s="0" t="s">
        <v>199</v>
      </c>
      <c r="AG1851" s="0" t="s">
        <v>199</v>
      </c>
      <c r="AH1851" s="0" t="s">
        <v>199</v>
      </c>
    </row>
    <row r="1852" customFormat="false" ht="12.75" hidden="false" customHeight="false" outlineLevel="0" collapsed="false">
      <c r="A1852" s="0" t="n">
        <v>52031045</v>
      </c>
      <c r="B1852" s="0" t="n">
        <v>5</v>
      </c>
      <c r="C1852" s="0" t="s">
        <v>66</v>
      </c>
      <c r="D1852" s="0" t="n">
        <v>3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4</v>
      </c>
      <c r="J1852" s="0" t="s">
        <v>199</v>
      </c>
      <c r="K1852" s="0" t="s">
        <v>199</v>
      </c>
      <c r="L1852" s="0" t="s">
        <v>199</v>
      </c>
      <c r="M1852" s="0" t="s">
        <v>199</v>
      </c>
      <c r="N1852" s="0" t="s">
        <v>199</v>
      </c>
      <c r="O1852" s="0" t="s">
        <v>199</v>
      </c>
      <c r="P1852" s="0" t="s">
        <v>199</v>
      </c>
      <c r="Q1852" s="0" t="s">
        <v>199</v>
      </c>
      <c r="R1852" s="0" t="s">
        <v>199</v>
      </c>
      <c r="S1852" s="0" t="s">
        <v>199</v>
      </c>
      <c r="T1852" s="0" t="s">
        <v>199</v>
      </c>
      <c r="U1852" s="0" t="s">
        <v>199</v>
      </c>
      <c r="V1852" s="0" t="s">
        <v>199</v>
      </c>
      <c r="W1852" s="0" t="s">
        <v>199</v>
      </c>
      <c r="X1852" s="0" t="s">
        <v>199</v>
      </c>
      <c r="Y1852" s="0" t="s">
        <v>199</v>
      </c>
      <c r="Z1852" s="0" t="s">
        <v>199</v>
      </c>
      <c r="AA1852" s="0" t="s">
        <v>199</v>
      </c>
      <c r="AB1852" s="0" t="s">
        <v>199</v>
      </c>
      <c r="AC1852" s="0" t="s">
        <v>199</v>
      </c>
      <c r="AD1852" s="0" t="s">
        <v>199</v>
      </c>
      <c r="AE1852" s="0" t="s">
        <v>199</v>
      </c>
      <c r="AF1852" s="0" t="s">
        <v>199</v>
      </c>
      <c r="AG1852" s="0" t="s">
        <v>199</v>
      </c>
      <c r="AH1852" s="0" t="s">
        <v>199</v>
      </c>
    </row>
    <row r="1853" customFormat="false" ht="12.75" hidden="false" customHeight="false" outlineLevel="0" collapsed="false">
      <c r="A1853" s="0" t="n">
        <v>52031046</v>
      </c>
      <c r="B1853" s="0" t="n">
        <v>5</v>
      </c>
      <c r="C1853" s="0" t="s">
        <v>66</v>
      </c>
      <c r="D1853" s="0" t="n">
        <v>3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5</v>
      </c>
      <c r="J1853" s="0" t="n">
        <v>2.02119862491438</v>
      </c>
      <c r="K1853" s="0" t="n">
        <v>0</v>
      </c>
      <c r="L1853" s="0" t="n">
        <v>0.0925411808254674</v>
      </c>
      <c r="M1853" s="0" t="n">
        <v>0</v>
      </c>
      <c r="N1853" s="0" t="n">
        <v>1.1291412362558</v>
      </c>
      <c r="O1853" s="0" t="n">
        <v>0.892784306828788</v>
      </c>
      <c r="P1853" s="0" t="n">
        <v>0.437509114773225</v>
      </c>
      <c r="Q1853" s="0" t="n">
        <v>0.29708853238265</v>
      </c>
      <c r="R1853" s="0" t="n">
        <v>0</v>
      </c>
      <c r="S1853" s="0" t="n">
        <v>0.785564679413178</v>
      </c>
      <c r="T1853" s="0" t="n">
        <v>0</v>
      </c>
      <c r="U1853" s="0" t="n">
        <v>0</v>
      </c>
      <c r="V1853" s="0" t="n">
        <v>0</v>
      </c>
      <c r="W1853" s="0" t="n">
        <v>0.820428673982156</v>
      </c>
      <c r="X1853" s="0" t="n">
        <v>0</v>
      </c>
      <c r="Y1853" s="0" t="n">
        <v>0.289715113471753</v>
      </c>
      <c r="Z1853" s="0" t="n">
        <v>1.48594762487467</v>
      </c>
      <c r="AA1853" s="0" t="n">
        <v>1.1946755077659</v>
      </c>
      <c r="AB1853" s="0" t="n">
        <v>2.75015168027776</v>
      </c>
      <c r="AC1853" s="0" t="n">
        <v>0.36027540825661</v>
      </c>
      <c r="AD1853" s="0" t="n">
        <v>1.15453520886087</v>
      </c>
      <c r="AE1853" s="0" t="n">
        <v>0.390396252195979</v>
      </c>
      <c r="AF1853" s="0" t="n">
        <v>0</v>
      </c>
      <c r="AG1853" s="0" t="n">
        <v>0.822368421052632</v>
      </c>
      <c r="AH1853" s="0" t="n">
        <v>0.83343087773899</v>
      </c>
    </row>
    <row r="1854" customFormat="false" ht="12.75" hidden="false" customHeight="false" outlineLevel="0" collapsed="false">
      <c r="A1854" s="0" t="n">
        <v>52031048</v>
      </c>
      <c r="B1854" s="0" t="n">
        <v>5</v>
      </c>
      <c r="C1854" s="0" t="s">
        <v>66</v>
      </c>
      <c r="D1854" s="0" t="n">
        <v>3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6</v>
      </c>
      <c r="J1854" s="0" t="s">
        <v>199</v>
      </c>
      <c r="K1854" s="0" t="s">
        <v>199</v>
      </c>
      <c r="L1854" s="0" t="s">
        <v>199</v>
      </c>
      <c r="M1854" s="0" t="s">
        <v>199</v>
      </c>
      <c r="N1854" s="0" t="s">
        <v>199</v>
      </c>
      <c r="O1854" s="0" t="s">
        <v>199</v>
      </c>
      <c r="P1854" s="0" t="s">
        <v>199</v>
      </c>
      <c r="Q1854" s="0" t="s">
        <v>199</v>
      </c>
      <c r="R1854" s="0" t="s">
        <v>199</v>
      </c>
      <c r="S1854" s="0" t="s">
        <v>199</v>
      </c>
      <c r="T1854" s="0" t="s">
        <v>199</v>
      </c>
      <c r="U1854" s="0" t="s">
        <v>199</v>
      </c>
      <c r="V1854" s="0" t="s">
        <v>199</v>
      </c>
      <c r="W1854" s="0" t="s">
        <v>199</v>
      </c>
      <c r="X1854" s="0" t="s">
        <v>199</v>
      </c>
      <c r="Y1854" s="0" t="s">
        <v>199</v>
      </c>
      <c r="Z1854" s="0" t="s">
        <v>199</v>
      </c>
      <c r="AA1854" s="0" t="s">
        <v>199</v>
      </c>
      <c r="AB1854" s="0" t="s">
        <v>199</v>
      </c>
      <c r="AC1854" s="0" t="s">
        <v>199</v>
      </c>
      <c r="AD1854" s="0" t="s">
        <v>199</v>
      </c>
      <c r="AE1854" s="0" t="s">
        <v>199</v>
      </c>
      <c r="AF1854" s="0" t="s">
        <v>199</v>
      </c>
      <c r="AG1854" s="0" t="s">
        <v>199</v>
      </c>
      <c r="AH1854" s="0" t="s">
        <v>199</v>
      </c>
    </row>
    <row r="1855" customFormat="false" ht="12.75" hidden="false" customHeight="false" outlineLevel="0" collapsed="false">
      <c r="A1855" s="0" t="n">
        <v>52031049</v>
      </c>
      <c r="B1855" s="0" t="n">
        <v>5</v>
      </c>
      <c r="C1855" s="0" t="s">
        <v>66</v>
      </c>
      <c r="D1855" s="0" t="n">
        <v>3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7</v>
      </c>
      <c r="J1855" s="0" t="s">
        <v>199</v>
      </c>
      <c r="K1855" s="0" t="s">
        <v>199</v>
      </c>
      <c r="L1855" s="0" t="s">
        <v>199</v>
      </c>
      <c r="M1855" s="0" t="s">
        <v>199</v>
      </c>
      <c r="N1855" s="0" t="s">
        <v>199</v>
      </c>
      <c r="O1855" s="0" t="s">
        <v>199</v>
      </c>
      <c r="P1855" s="0" t="s">
        <v>199</v>
      </c>
      <c r="Q1855" s="0" t="s">
        <v>199</v>
      </c>
      <c r="R1855" s="0" t="s">
        <v>199</v>
      </c>
      <c r="S1855" s="0" t="s">
        <v>199</v>
      </c>
      <c r="T1855" s="0" t="s">
        <v>199</v>
      </c>
      <c r="U1855" s="0" t="s">
        <v>199</v>
      </c>
      <c r="V1855" s="0" t="s">
        <v>199</v>
      </c>
      <c r="W1855" s="0" t="s">
        <v>199</v>
      </c>
      <c r="X1855" s="0" t="s">
        <v>199</v>
      </c>
      <c r="Y1855" s="0" t="s">
        <v>199</v>
      </c>
      <c r="Z1855" s="0" t="s">
        <v>199</v>
      </c>
      <c r="AA1855" s="0" t="s">
        <v>199</v>
      </c>
      <c r="AB1855" s="0" t="s">
        <v>199</v>
      </c>
      <c r="AC1855" s="0" t="s">
        <v>199</v>
      </c>
      <c r="AD1855" s="0" t="s">
        <v>199</v>
      </c>
      <c r="AE1855" s="0" t="s">
        <v>199</v>
      </c>
      <c r="AF1855" s="0" t="s">
        <v>199</v>
      </c>
      <c r="AG1855" s="0" t="s">
        <v>199</v>
      </c>
      <c r="AH1855" s="0" t="s">
        <v>199</v>
      </c>
    </row>
    <row r="1856" customFormat="false" ht="12.75" hidden="false" customHeight="false" outlineLevel="0" collapsed="false">
      <c r="A1856" s="0" t="n">
        <v>52031050</v>
      </c>
      <c r="B1856" s="0" t="n">
        <v>5</v>
      </c>
      <c r="C1856" s="0" t="s">
        <v>66</v>
      </c>
      <c r="D1856" s="0" t="n">
        <v>3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8</v>
      </c>
      <c r="J1856" s="0" t="n">
        <v>317.200380491755</v>
      </c>
      <c r="K1856" s="0" t="n">
        <v>0</v>
      </c>
      <c r="L1856" s="0" t="n">
        <v>56.1416401276483</v>
      </c>
      <c r="M1856" s="0" t="n">
        <v>0</v>
      </c>
      <c r="N1856" s="0" t="n">
        <v>141.276838074239</v>
      </c>
      <c r="O1856" s="0" t="n">
        <v>134.283341259822</v>
      </c>
      <c r="P1856" s="0" t="n">
        <v>70.0829849259248</v>
      </c>
      <c r="Q1856" s="0" t="n">
        <v>58.5215424640257</v>
      </c>
      <c r="R1856" s="0" t="n">
        <v>0</v>
      </c>
      <c r="S1856" s="0" t="n">
        <v>134.589411998025</v>
      </c>
      <c r="T1856" s="0" t="n">
        <v>0</v>
      </c>
      <c r="U1856" s="0" t="n">
        <v>0</v>
      </c>
      <c r="V1856" s="0" t="n">
        <v>0</v>
      </c>
      <c r="W1856" s="0" t="n">
        <v>64.5970419220763</v>
      </c>
      <c r="X1856" s="0" t="n">
        <v>0</v>
      </c>
      <c r="Y1856" s="0" t="n">
        <v>102.701737468752</v>
      </c>
      <c r="Z1856" s="0" t="n">
        <v>213.031311277443</v>
      </c>
      <c r="AA1856" s="0" t="n">
        <v>138.848015666929</v>
      </c>
      <c r="AB1856" s="0" t="n">
        <v>356.999989257861</v>
      </c>
      <c r="AC1856" s="0" t="n">
        <v>131.935613196799</v>
      </c>
      <c r="AD1856" s="0" t="n">
        <v>250.539051734382</v>
      </c>
      <c r="AE1856" s="0" t="n">
        <v>55.0738324724277</v>
      </c>
      <c r="AF1856" s="0" t="n">
        <v>0</v>
      </c>
      <c r="AG1856" s="0" t="n">
        <v>60.9112756562408</v>
      </c>
      <c r="AH1856" s="0" t="n">
        <v>102.028376630243</v>
      </c>
    </row>
    <row r="1857" customFormat="false" ht="12.75" hidden="false" customHeight="false" outlineLevel="0" collapsed="false">
      <c r="A1857" s="0" t="n">
        <v>52031051</v>
      </c>
      <c r="B1857" s="0" t="n">
        <v>5</v>
      </c>
      <c r="C1857" s="0" t="s">
        <v>66</v>
      </c>
      <c r="D1857" s="0" t="n">
        <v>3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0</v>
      </c>
      <c r="J1857" s="0" t="n">
        <v>86.4264277997648</v>
      </c>
      <c r="K1857" s="0" t="n">
        <v>0</v>
      </c>
      <c r="L1857" s="0" t="n">
        <v>1.4213832646749</v>
      </c>
      <c r="M1857" s="0" t="n">
        <v>0</v>
      </c>
      <c r="N1857" s="0" t="n">
        <v>17.109280512467</v>
      </c>
      <c r="O1857" s="0" t="n">
        <v>16.2623356035073</v>
      </c>
      <c r="P1857" s="0" t="n">
        <v>1.77434755532045</v>
      </c>
      <c r="Q1857" s="0" t="n">
        <v>1.48163717504867</v>
      </c>
      <c r="R1857" s="0" t="n">
        <v>0</v>
      </c>
      <c r="S1857" s="0" t="n">
        <v>16.299402189849</v>
      </c>
      <c r="T1857" s="0" t="n">
        <v>0</v>
      </c>
      <c r="U1857" s="0" t="n">
        <v>0</v>
      </c>
      <c r="V1857" s="0" t="n">
        <v>0</v>
      </c>
      <c r="W1857" s="0" t="n">
        <v>1.63545550373626</v>
      </c>
      <c r="X1857" s="0" t="n">
        <v>0</v>
      </c>
      <c r="Y1857" s="0" t="n">
        <v>2.60018286888682</v>
      </c>
      <c r="Z1857" s="0" t="n">
        <v>43.9321778637497</v>
      </c>
      <c r="AA1857" s="0" t="n">
        <v>16.815138850974</v>
      </c>
      <c r="AB1857" s="0" t="n">
        <v>115.916924766512</v>
      </c>
      <c r="AC1857" s="0" t="n">
        <v>15.9780148433261</v>
      </c>
      <c r="AD1857" s="0" t="n">
        <v>51.6671756682537</v>
      </c>
      <c r="AE1857" s="0" t="n">
        <v>1.39434871549588</v>
      </c>
      <c r="AF1857" s="0" t="n">
        <v>0</v>
      </c>
      <c r="AG1857" s="0" t="n">
        <v>1.54213998114286</v>
      </c>
      <c r="AH1857" s="0" t="n">
        <v>12.3561097473116</v>
      </c>
    </row>
    <row r="1858" customFormat="false" ht="12.75" hidden="false" customHeight="false" outlineLevel="0" collapsed="false">
      <c r="A1858" s="0" t="n">
        <v>52031052</v>
      </c>
      <c r="B1858" s="0" t="n">
        <v>5</v>
      </c>
      <c r="C1858" s="0" t="s">
        <v>66</v>
      </c>
      <c r="D1858" s="0" t="n">
        <v>3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1</v>
      </c>
      <c r="J1858" s="0" t="n">
        <v>812.158956169526</v>
      </c>
      <c r="K1858" s="0" t="n">
        <v>299.573227355399</v>
      </c>
      <c r="L1858" s="0" t="n">
        <v>312.801198173681</v>
      </c>
      <c r="M1858" s="0" t="n">
        <v>299.573227355399</v>
      </c>
      <c r="N1858" s="0" t="n">
        <v>510.340514884996</v>
      </c>
      <c r="O1858" s="0" t="n">
        <v>485.077599790303</v>
      </c>
      <c r="P1858" s="0" t="n">
        <v>390.477399779799</v>
      </c>
      <c r="Q1858" s="0" t="n">
        <v>326.061165297239</v>
      </c>
      <c r="R1858" s="0" t="n">
        <v>299.573227355399</v>
      </c>
      <c r="S1858" s="0" t="n">
        <v>486.183232534174</v>
      </c>
      <c r="T1858" s="0" t="n">
        <v>299.573227355399</v>
      </c>
      <c r="U1858" s="0" t="n">
        <v>299.573227355399</v>
      </c>
      <c r="V1858" s="0" t="n">
        <v>299.573227355399</v>
      </c>
      <c r="W1858" s="0" t="n">
        <v>359.911681699339</v>
      </c>
      <c r="X1858" s="0" t="n">
        <v>299.573227355399</v>
      </c>
      <c r="Y1858" s="0" t="n">
        <v>572.217456805714</v>
      </c>
      <c r="Z1858" s="0" t="n">
        <v>622.567892791539</v>
      </c>
      <c r="AA1858" s="0" t="n">
        <v>501.566773238403</v>
      </c>
      <c r="AB1858" s="0" t="n">
        <v>833.118885395069</v>
      </c>
      <c r="AC1858" s="0" t="n">
        <v>476.596798798256</v>
      </c>
      <c r="AD1858" s="0" t="n">
        <v>732.181427063209</v>
      </c>
      <c r="AE1858" s="0" t="n">
        <v>306.851754708678</v>
      </c>
      <c r="AF1858" s="0" t="n">
        <v>299.573227355399</v>
      </c>
      <c r="AG1858" s="0" t="n">
        <v>339.375906443752</v>
      </c>
      <c r="AH1858" s="0" t="n">
        <v>368.561577199208</v>
      </c>
    </row>
    <row r="1859" customFormat="false" ht="12.75" hidden="false" customHeight="false" outlineLevel="0" collapsed="false">
      <c r="A1859" s="0" t="n">
        <v>50032019</v>
      </c>
      <c r="B1859" s="0" t="n">
        <v>5</v>
      </c>
      <c r="C1859" s="0" t="s">
        <v>66</v>
      </c>
      <c r="D1859" s="0" t="n">
        <v>3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69</v>
      </c>
      <c r="J1859" s="0" t="n">
        <v>15</v>
      </c>
      <c r="K1859" s="0" t="n">
        <v>16</v>
      </c>
      <c r="L1859" s="0" t="n">
        <v>9</v>
      </c>
      <c r="M1859" s="0" t="n">
        <v>6</v>
      </c>
      <c r="N1859" s="0" t="n">
        <v>8</v>
      </c>
      <c r="O1859" s="0" t="n">
        <v>14</v>
      </c>
      <c r="P1859" s="0" t="n">
        <v>15</v>
      </c>
      <c r="Q1859" s="0" t="n">
        <v>10</v>
      </c>
      <c r="R1859" s="0" t="n">
        <v>7</v>
      </c>
      <c r="S1859" s="0" t="n">
        <v>10</v>
      </c>
      <c r="T1859" s="0" t="n">
        <v>7</v>
      </c>
      <c r="U1859" s="0" t="n">
        <v>6</v>
      </c>
      <c r="V1859" s="0" t="n">
        <v>8</v>
      </c>
      <c r="W1859" s="0" t="n">
        <v>12</v>
      </c>
      <c r="X1859" s="0" t="n">
        <v>14</v>
      </c>
      <c r="Y1859" s="0" t="n">
        <v>11</v>
      </c>
      <c r="Z1859" s="0" t="n">
        <v>14</v>
      </c>
      <c r="AA1859" s="0" t="n">
        <v>13</v>
      </c>
      <c r="AB1859" s="0" t="n">
        <v>22</v>
      </c>
      <c r="AC1859" s="0" t="n">
        <v>13</v>
      </c>
      <c r="AD1859" s="0" t="n">
        <v>15</v>
      </c>
      <c r="AE1859" s="0" t="n">
        <v>19</v>
      </c>
      <c r="AF1859" s="0" t="n">
        <v>15</v>
      </c>
      <c r="AG1859" s="0" t="n">
        <v>12</v>
      </c>
      <c r="AH1859" s="0" t="n">
        <v>12</v>
      </c>
    </row>
    <row r="1860" customFormat="false" ht="12.75" hidden="false" customHeight="false" outlineLevel="0" collapsed="false">
      <c r="A1860" s="0" t="n">
        <v>50032039</v>
      </c>
      <c r="B1860" s="0" t="n">
        <v>5</v>
      </c>
      <c r="C1860" s="0" t="s">
        <v>66</v>
      </c>
      <c r="D1860" s="0" t="n">
        <v>3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89</v>
      </c>
      <c r="J1860" s="0" t="n">
        <v>3.99765470923725</v>
      </c>
      <c r="K1860" s="0" t="n">
        <v>4.26439232409382</v>
      </c>
      <c r="L1860" s="0" t="n">
        <v>2.40249859854248</v>
      </c>
      <c r="M1860" s="0" t="n">
        <v>1.60222174748985</v>
      </c>
      <c r="N1860" s="0" t="n">
        <v>2.13703753172165</v>
      </c>
      <c r="O1860" s="0" t="n">
        <v>3.7412148258999</v>
      </c>
      <c r="P1860" s="0" t="n">
        <v>4.01983116709098</v>
      </c>
      <c r="Q1860" s="0" t="n">
        <v>2.68276324614353</v>
      </c>
      <c r="R1860" s="0" t="n">
        <v>1.88278329164313</v>
      </c>
      <c r="S1860" s="0" t="n">
        <v>2.6986183074266</v>
      </c>
      <c r="T1860" s="0" t="n">
        <v>1.89820213140982</v>
      </c>
      <c r="U1860" s="0" t="n">
        <v>1.62915094083467</v>
      </c>
      <c r="V1860" s="0" t="n">
        <v>2.17687074829932</v>
      </c>
      <c r="W1860" s="0" t="n">
        <v>3.26335255085391</v>
      </c>
      <c r="X1860" s="0" t="n">
        <v>3.79867046533713</v>
      </c>
      <c r="Y1860" s="0" t="n">
        <v>2.9810298102981</v>
      </c>
      <c r="Z1860" s="0" t="n">
        <v>3.7905452970163</v>
      </c>
      <c r="AA1860" s="0" t="n">
        <v>3.50640593391773</v>
      </c>
      <c r="AB1860" s="0" t="n">
        <v>5.91223025449464</v>
      </c>
      <c r="AC1860" s="0" t="n">
        <v>3.49058883548586</v>
      </c>
      <c r="AD1860" s="0" t="n">
        <v>4.02360515021459</v>
      </c>
      <c r="AE1860" s="0" t="n">
        <v>5.08347602739726</v>
      </c>
      <c r="AF1860" s="0" t="n">
        <v>4.01940030547442</v>
      </c>
      <c r="AG1860" s="0" t="n">
        <v>3.22398645925687</v>
      </c>
      <c r="AH1860" s="0" t="n">
        <v>3.23354261539705</v>
      </c>
    </row>
    <row r="1861" customFormat="false" ht="12.75" hidden="false" customHeight="false" outlineLevel="0" collapsed="false">
      <c r="A1861" s="0" t="n">
        <v>50032040</v>
      </c>
      <c r="B1861" s="0" t="n">
        <v>5</v>
      </c>
      <c r="C1861" s="0" t="s">
        <v>66</v>
      </c>
      <c r="D1861" s="0" t="n">
        <v>3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0</v>
      </c>
      <c r="J1861" s="0" t="n">
        <v>2.23745699397242</v>
      </c>
      <c r="K1861" s="0" t="n">
        <v>2.4374686710132</v>
      </c>
      <c r="L1861" s="0" t="n">
        <v>1.09857534432565</v>
      </c>
      <c r="M1861" s="0" t="n">
        <v>0.587987143102663</v>
      </c>
      <c r="N1861" s="0" t="n">
        <v>0.92262112374743</v>
      </c>
      <c r="O1861" s="0" t="n">
        <v>2.04535695900713</v>
      </c>
      <c r="P1861" s="0" t="n">
        <v>2.24986898908839</v>
      </c>
      <c r="Q1861" s="0" t="n">
        <v>1.28648925449562</v>
      </c>
      <c r="R1861" s="0" t="n">
        <v>0.756976532859912</v>
      </c>
      <c r="S1861" s="0" t="n">
        <v>1.29409237266096</v>
      </c>
      <c r="T1861" s="0" t="n">
        <v>0.76317570613658</v>
      </c>
      <c r="U1861" s="0" t="n">
        <v>0.597869682448845</v>
      </c>
      <c r="V1861" s="0" t="n">
        <v>0.939818279387348</v>
      </c>
      <c r="W1861" s="0" t="n">
        <v>1.68622188315083</v>
      </c>
      <c r="X1861" s="0" t="n">
        <v>2.07676849173805</v>
      </c>
      <c r="Y1861" s="0" t="n">
        <v>1.48811934071459</v>
      </c>
      <c r="Z1861" s="0" t="n">
        <v>2.07232638660871</v>
      </c>
      <c r="AA1861" s="0" t="n">
        <v>1.86701348375018</v>
      </c>
      <c r="AB1861" s="0" t="n">
        <v>3.70516322383962</v>
      </c>
      <c r="AC1861" s="0" t="n">
        <v>1.85859154498934</v>
      </c>
      <c r="AD1861" s="0" t="n">
        <v>2.25198125879381</v>
      </c>
      <c r="AE1861" s="0" t="n">
        <v>3.0605846437197</v>
      </c>
      <c r="AF1861" s="0" t="n">
        <v>2.24962783911233</v>
      </c>
      <c r="AG1861" s="0" t="n">
        <v>1.66588084917714</v>
      </c>
      <c r="AH1861" s="0" t="n">
        <v>1.67081865450196</v>
      </c>
    </row>
    <row r="1862" customFormat="false" ht="12.75" hidden="false" customHeight="false" outlineLevel="0" collapsed="false">
      <c r="A1862" s="0" t="n">
        <v>50032041</v>
      </c>
      <c r="B1862" s="0" t="n">
        <v>5</v>
      </c>
      <c r="C1862" s="0" t="s">
        <v>66</v>
      </c>
      <c r="D1862" s="0" t="n">
        <v>3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1</v>
      </c>
      <c r="J1862" s="0" t="n">
        <v>6.59352349861037</v>
      </c>
      <c r="K1862" s="0" t="n">
        <v>6.92510596949918</v>
      </c>
      <c r="L1862" s="0" t="n">
        <v>4.5606907053787</v>
      </c>
      <c r="M1862" s="0" t="n">
        <v>3.48736221494304</v>
      </c>
      <c r="N1862" s="0" t="n">
        <v>4.2108158728979</v>
      </c>
      <c r="O1862" s="0" t="n">
        <v>6.27712277112733</v>
      </c>
      <c r="P1862" s="0" t="n">
        <v>6.63010019335009</v>
      </c>
      <c r="Q1862" s="0" t="n">
        <v>4.93369712730188</v>
      </c>
      <c r="R1862" s="0" t="n">
        <v>3.87925317025804</v>
      </c>
      <c r="S1862" s="0" t="n">
        <v>4.96285514950825</v>
      </c>
      <c r="T1862" s="0" t="n">
        <v>3.91102187317363</v>
      </c>
      <c r="U1862" s="0" t="n">
        <v>3.54597573176537</v>
      </c>
      <c r="V1862" s="0" t="n">
        <v>4.28930318916825</v>
      </c>
      <c r="W1862" s="0" t="n">
        <v>5.70042016974246</v>
      </c>
      <c r="X1862" s="0" t="n">
        <v>6.3735235712483</v>
      </c>
      <c r="Y1862" s="0" t="n">
        <v>5.33388577596259</v>
      </c>
      <c r="Z1862" s="0" t="n">
        <v>6.35989091943347</v>
      </c>
      <c r="AA1862" s="0" t="n">
        <v>5.99606093544407</v>
      </c>
      <c r="AB1862" s="0" t="n">
        <v>8.9511876561031</v>
      </c>
      <c r="AC1862" s="0" t="n">
        <v>5.96901321541199</v>
      </c>
      <c r="AD1862" s="0" t="n">
        <v>6.63632480458311</v>
      </c>
      <c r="AE1862" s="0" t="n">
        <v>7.93847751808263</v>
      </c>
      <c r="AF1862" s="0" t="n">
        <v>6.62938955263695</v>
      </c>
      <c r="AG1862" s="0" t="n">
        <v>5.63165552999032</v>
      </c>
      <c r="AH1862" s="0" t="n">
        <v>5.64834821162916</v>
      </c>
    </row>
    <row r="1863" customFormat="false" ht="12.75" hidden="false" customHeight="false" outlineLevel="0" collapsed="false">
      <c r="A1863" s="0" t="n">
        <v>50032042</v>
      </c>
      <c r="B1863" s="0" t="n">
        <v>5</v>
      </c>
      <c r="C1863" s="0" t="s">
        <v>66</v>
      </c>
      <c r="D1863" s="0" t="n">
        <v>3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2</v>
      </c>
      <c r="J1863" s="0" t="n">
        <v>6.77819746159017</v>
      </c>
      <c r="K1863" s="0" t="n">
        <v>5.18378759125483</v>
      </c>
      <c r="L1863" s="0" t="n">
        <v>2.55594080180878</v>
      </c>
      <c r="M1863" s="0" t="n">
        <v>1.70748938345583</v>
      </c>
      <c r="N1863" s="0" t="n">
        <v>2.40618669454106</v>
      </c>
      <c r="O1863" s="0" t="n">
        <v>3.86351503966272</v>
      </c>
      <c r="P1863" s="0" t="n">
        <v>4.93784637830333</v>
      </c>
      <c r="Q1863" s="0" t="n">
        <v>3.33687755619013</v>
      </c>
      <c r="R1863" s="0" t="n">
        <v>1.93323316270493</v>
      </c>
      <c r="S1863" s="0" t="n">
        <v>2.79336367780181</v>
      </c>
      <c r="T1863" s="0" t="n">
        <v>2.20883924699939</v>
      </c>
      <c r="U1863" s="0" t="n">
        <v>1.87023900625466</v>
      </c>
      <c r="V1863" s="0" t="n">
        <v>2.34472886484299</v>
      </c>
      <c r="W1863" s="0" t="n">
        <v>3.33836377845635</v>
      </c>
      <c r="X1863" s="0" t="n">
        <v>4.20457435317544</v>
      </c>
      <c r="Y1863" s="0" t="n">
        <v>3.12618715401203</v>
      </c>
      <c r="Z1863" s="0" t="n">
        <v>4.51113253089226</v>
      </c>
      <c r="AA1863" s="0" t="n">
        <v>4.11818774352443</v>
      </c>
      <c r="AB1863" s="0" t="n">
        <v>6.04316787677854</v>
      </c>
      <c r="AC1863" s="0" t="n">
        <v>3.57140503280413</v>
      </c>
      <c r="AD1863" s="0" t="n">
        <v>3.93333082257206</v>
      </c>
      <c r="AE1863" s="0" t="n">
        <v>4.66224921588133</v>
      </c>
      <c r="AF1863" s="0" t="n">
        <v>4.15510113416518</v>
      </c>
      <c r="AG1863" s="0" t="n">
        <v>3.60237570138978</v>
      </c>
      <c r="AH1863" s="0" t="n">
        <v>3.0516426139669</v>
      </c>
    </row>
    <row r="1864" customFormat="false" ht="12.75" hidden="false" customHeight="false" outlineLevel="0" collapsed="false">
      <c r="A1864" s="0" t="n">
        <v>50032044</v>
      </c>
      <c r="B1864" s="0" t="n">
        <v>5</v>
      </c>
      <c r="C1864" s="0" t="s">
        <v>66</v>
      </c>
      <c r="D1864" s="0" t="n">
        <v>3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3</v>
      </c>
      <c r="J1864" s="0" t="s">
        <v>199</v>
      </c>
      <c r="K1864" s="0" t="s">
        <v>199</v>
      </c>
      <c r="L1864" s="0" t="s">
        <v>199</v>
      </c>
      <c r="M1864" s="0" t="s">
        <v>199</v>
      </c>
      <c r="N1864" s="0" t="s">
        <v>199</v>
      </c>
      <c r="O1864" s="0" t="s">
        <v>199</v>
      </c>
      <c r="P1864" s="0" t="s">
        <v>199</v>
      </c>
      <c r="Q1864" s="0" t="s">
        <v>199</v>
      </c>
      <c r="R1864" s="0" t="s">
        <v>199</v>
      </c>
      <c r="S1864" s="0" t="s">
        <v>199</v>
      </c>
      <c r="T1864" s="0" t="s">
        <v>199</v>
      </c>
      <c r="U1864" s="0" t="s">
        <v>199</v>
      </c>
      <c r="V1864" s="0" t="s">
        <v>199</v>
      </c>
      <c r="W1864" s="0" t="s">
        <v>199</v>
      </c>
      <c r="X1864" s="0" t="s">
        <v>199</v>
      </c>
      <c r="Y1864" s="0" t="s">
        <v>199</v>
      </c>
      <c r="Z1864" s="0" t="s">
        <v>199</v>
      </c>
      <c r="AA1864" s="0" t="s">
        <v>199</v>
      </c>
      <c r="AB1864" s="0" t="n">
        <v>3.7653829436676</v>
      </c>
      <c r="AC1864" s="0" t="s">
        <v>199</v>
      </c>
      <c r="AD1864" s="0" t="s">
        <v>199</v>
      </c>
      <c r="AE1864" s="0" t="s">
        <v>199</v>
      </c>
      <c r="AF1864" s="0" t="s">
        <v>199</v>
      </c>
      <c r="AG1864" s="0" t="s">
        <v>199</v>
      </c>
      <c r="AH1864" s="0" t="s">
        <v>199</v>
      </c>
    </row>
    <row r="1865" customFormat="false" ht="12.75" hidden="false" customHeight="false" outlineLevel="0" collapsed="false">
      <c r="A1865" s="0" t="n">
        <v>50032045</v>
      </c>
      <c r="B1865" s="0" t="n">
        <v>5</v>
      </c>
      <c r="C1865" s="0" t="s">
        <v>66</v>
      </c>
      <c r="D1865" s="0" t="n">
        <v>3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4</v>
      </c>
      <c r="J1865" s="0" t="s">
        <v>199</v>
      </c>
      <c r="K1865" s="0" t="s">
        <v>199</v>
      </c>
      <c r="L1865" s="0" t="s">
        <v>199</v>
      </c>
      <c r="M1865" s="0" t="s">
        <v>199</v>
      </c>
      <c r="N1865" s="0" t="s">
        <v>199</v>
      </c>
      <c r="O1865" s="0" t="s">
        <v>199</v>
      </c>
      <c r="P1865" s="0" t="s">
        <v>199</v>
      </c>
      <c r="Q1865" s="0" t="s">
        <v>199</v>
      </c>
      <c r="R1865" s="0" t="s">
        <v>199</v>
      </c>
      <c r="S1865" s="0" t="s">
        <v>199</v>
      </c>
      <c r="T1865" s="0" t="s">
        <v>199</v>
      </c>
      <c r="U1865" s="0" t="s">
        <v>199</v>
      </c>
      <c r="V1865" s="0" t="s">
        <v>199</v>
      </c>
      <c r="W1865" s="0" t="s">
        <v>199</v>
      </c>
      <c r="X1865" s="0" t="s">
        <v>199</v>
      </c>
      <c r="Y1865" s="0" t="s">
        <v>199</v>
      </c>
      <c r="Z1865" s="0" t="s">
        <v>199</v>
      </c>
      <c r="AA1865" s="0" t="s">
        <v>199</v>
      </c>
      <c r="AB1865" s="0" t="n">
        <v>8.85106412223228</v>
      </c>
      <c r="AC1865" s="0" t="s">
        <v>199</v>
      </c>
      <c r="AD1865" s="0" t="s">
        <v>199</v>
      </c>
      <c r="AE1865" s="0" t="s">
        <v>199</v>
      </c>
      <c r="AF1865" s="0" t="s">
        <v>199</v>
      </c>
      <c r="AG1865" s="0" t="s">
        <v>199</v>
      </c>
      <c r="AH1865" s="0" t="s">
        <v>199</v>
      </c>
    </row>
    <row r="1866" customFormat="false" ht="12.75" hidden="false" customHeight="false" outlineLevel="0" collapsed="false">
      <c r="A1866" s="0" t="n">
        <v>50032046</v>
      </c>
      <c r="B1866" s="0" t="n">
        <v>5</v>
      </c>
      <c r="C1866" s="0" t="s">
        <v>66</v>
      </c>
      <c r="D1866" s="0" t="n">
        <v>3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5</v>
      </c>
      <c r="J1866" s="0" t="n">
        <v>3.19230987152311</v>
      </c>
      <c r="K1866" s="0" t="n">
        <v>3.49010723715688</v>
      </c>
      <c r="L1866" s="0" t="n">
        <v>1.9216960607247</v>
      </c>
      <c r="M1866" s="0" t="n">
        <v>1.10055077241432</v>
      </c>
      <c r="N1866" s="0" t="n">
        <v>1.38140642558045</v>
      </c>
      <c r="O1866" s="0" t="n">
        <v>2.64331811801636</v>
      </c>
      <c r="P1866" s="0" t="n">
        <v>2.82110167108442</v>
      </c>
      <c r="Q1866" s="0" t="n">
        <v>1.78068935539744</v>
      </c>
      <c r="R1866" s="0" t="n">
        <v>1.7339525210984</v>
      </c>
      <c r="S1866" s="0" t="n">
        <v>1.56466344410763</v>
      </c>
      <c r="T1866" s="0" t="n">
        <v>1.60099374162347</v>
      </c>
      <c r="U1866" s="0" t="n">
        <v>0.894390467989703</v>
      </c>
      <c r="V1866" s="0" t="n">
        <v>1.34238324532384</v>
      </c>
      <c r="W1866" s="0" t="n">
        <v>3.14332077170654</v>
      </c>
      <c r="X1866" s="0" t="n">
        <v>2.41181456653805</v>
      </c>
      <c r="Y1866" s="0" t="n">
        <v>2.68553552222202</v>
      </c>
      <c r="Z1866" s="0" t="n">
        <v>2.73771469127085</v>
      </c>
      <c r="AA1866" s="0" t="n">
        <v>2.85709974553736</v>
      </c>
      <c r="AB1866" s="0" t="n">
        <v>4.72168302178728</v>
      </c>
      <c r="AC1866" s="0" t="n">
        <v>2.31947992449647</v>
      </c>
      <c r="AD1866" s="0" t="n">
        <v>3.36816332814088</v>
      </c>
      <c r="AE1866" s="0" t="n">
        <v>3.18284099158217</v>
      </c>
      <c r="AF1866" s="0" t="n">
        <v>2.85855503516637</v>
      </c>
      <c r="AG1866" s="0" t="n">
        <v>2.19118795553847</v>
      </c>
      <c r="AH1866" s="0" t="n">
        <v>2.00795640085829</v>
      </c>
    </row>
    <row r="1867" customFormat="false" ht="12.75" hidden="false" customHeight="false" outlineLevel="0" collapsed="false">
      <c r="A1867" s="0" t="n">
        <v>50032048</v>
      </c>
      <c r="B1867" s="0" t="n">
        <v>5</v>
      </c>
      <c r="C1867" s="0" t="s">
        <v>66</v>
      </c>
      <c r="D1867" s="0" t="n">
        <v>3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6</v>
      </c>
      <c r="J1867" s="0" t="s">
        <v>199</v>
      </c>
      <c r="K1867" s="0" t="s">
        <v>199</v>
      </c>
      <c r="L1867" s="0" t="s">
        <v>199</v>
      </c>
      <c r="M1867" s="0" t="s">
        <v>199</v>
      </c>
      <c r="N1867" s="0" t="s">
        <v>199</v>
      </c>
      <c r="O1867" s="0" t="s">
        <v>199</v>
      </c>
      <c r="P1867" s="0" t="s">
        <v>199</v>
      </c>
      <c r="Q1867" s="0" t="s">
        <v>199</v>
      </c>
      <c r="R1867" s="0" t="s">
        <v>199</v>
      </c>
      <c r="S1867" s="0" t="s">
        <v>199</v>
      </c>
      <c r="T1867" s="0" t="s">
        <v>199</v>
      </c>
      <c r="U1867" s="0" t="s">
        <v>199</v>
      </c>
      <c r="V1867" s="0" t="s">
        <v>199</v>
      </c>
      <c r="W1867" s="0" t="s">
        <v>199</v>
      </c>
      <c r="X1867" s="0" t="s">
        <v>199</v>
      </c>
      <c r="Y1867" s="0" t="s">
        <v>199</v>
      </c>
      <c r="Z1867" s="0" t="s">
        <v>199</v>
      </c>
      <c r="AA1867" s="0" t="s">
        <v>199</v>
      </c>
      <c r="AB1867" s="0" t="n">
        <v>2.78715515437898</v>
      </c>
      <c r="AC1867" s="0" t="s">
        <v>199</v>
      </c>
      <c r="AD1867" s="0" t="s">
        <v>199</v>
      </c>
      <c r="AE1867" s="0" t="s">
        <v>199</v>
      </c>
      <c r="AF1867" s="0" t="s">
        <v>199</v>
      </c>
      <c r="AG1867" s="0" t="s">
        <v>199</v>
      </c>
      <c r="AH1867" s="0" t="s">
        <v>199</v>
      </c>
    </row>
    <row r="1868" customFormat="false" ht="12.75" hidden="false" customHeight="false" outlineLevel="0" collapsed="false">
      <c r="A1868" s="0" t="n">
        <v>50032049</v>
      </c>
      <c r="B1868" s="0" t="n">
        <v>5</v>
      </c>
      <c r="C1868" s="0" t="s">
        <v>66</v>
      </c>
      <c r="D1868" s="0" t="n">
        <v>3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7</v>
      </c>
      <c r="J1868" s="0" t="s">
        <v>199</v>
      </c>
      <c r="K1868" s="0" t="s">
        <v>199</v>
      </c>
      <c r="L1868" s="0" t="s">
        <v>199</v>
      </c>
      <c r="M1868" s="0" t="s">
        <v>199</v>
      </c>
      <c r="N1868" s="0" t="s">
        <v>199</v>
      </c>
      <c r="O1868" s="0" t="s">
        <v>199</v>
      </c>
      <c r="P1868" s="0" t="s">
        <v>199</v>
      </c>
      <c r="Q1868" s="0" t="s">
        <v>199</v>
      </c>
      <c r="R1868" s="0" t="s">
        <v>199</v>
      </c>
      <c r="S1868" s="0" t="s">
        <v>199</v>
      </c>
      <c r="T1868" s="0" t="s">
        <v>199</v>
      </c>
      <c r="U1868" s="0" t="s">
        <v>199</v>
      </c>
      <c r="V1868" s="0" t="s">
        <v>199</v>
      </c>
      <c r="W1868" s="0" t="s">
        <v>199</v>
      </c>
      <c r="X1868" s="0" t="s">
        <v>199</v>
      </c>
      <c r="Y1868" s="0" t="s">
        <v>199</v>
      </c>
      <c r="Z1868" s="0" t="s">
        <v>199</v>
      </c>
      <c r="AA1868" s="0" t="s">
        <v>199</v>
      </c>
      <c r="AB1868" s="0" t="n">
        <v>7.1577974873639</v>
      </c>
      <c r="AC1868" s="0" t="s">
        <v>199</v>
      </c>
      <c r="AD1868" s="0" t="s">
        <v>199</v>
      </c>
      <c r="AE1868" s="0" t="s">
        <v>199</v>
      </c>
      <c r="AF1868" s="0" t="s">
        <v>199</v>
      </c>
      <c r="AG1868" s="0" t="s">
        <v>199</v>
      </c>
      <c r="AH1868" s="0" t="s">
        <v>199</v>
      </c>
    </row>
    <row r="1869" customFormat="false" ht="12.75" hidden="false" customHeight="false" outlineLevel="0" collapsed="false">
      <c r="A1869" s="0" t="n">
        <v>50032050</v>
      </c>
      <c r="B1869" s="0" t="n">
        <v>5</v>
      </c>
      <c r="C1869" s="0" t="s">
        <v>66</v>
      </c>
      <c r="D1869" s="0" t="n">
        <v>3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8</v>
      </c>
      <c r="J1869" s="0" t="n">
        <v>137.290651453466</v>
      </c>
      <c r="K1869" s="0" t="n">
        <v>154.890474657774</v>
      </c>
      <c r="L1869" s="0" t="n">
        <v>83.1324230363245</v>
      </c>
      <c r="M1869" s="0" t="n">
        <v>48.6396845089009</v>
      </c>
      <c r="N1869" s="0" t="n">
        <v>61.3440511689797</v>
      </c>
      <c r="O1869" s="0" t="n">
        <v>116.143842947034</v>
      </c>
      <c r="P1869" s="0" t="n">
        <v>102.911977843608</v>
      </c>
      <c r="Q1869" s="0" t="n">
        <v>79.037571867663</v>
      </c>
      <c r="R1869" s="0" t="n">
        <v>67.6338973319417</v>
      </c>
      <c r="S1869" s="0" t="n">
        <v>92.210378940729</v>
      </c>
      <c r="T1869" s="0" t="n">
        <v>57.2311385613763</v>
      </c>
      <c r="U1869" s="0" t="n">
        <v>58.8136333468952</v>
      </c>
      <c r="V1869" s="0" t="n">
        <v>63.3648001233766</v>
      </c>
      <c r="W1869" s="0" t="n">
        <v>90.5666841083887</v>
      </c>
      <c r="X1869" s="0" t="n">
        <v>116.237885246419</v>
      </c>
      <c r="Y1869" s="0" t="n">
        <v>85.0612929879226</v>
      </c>
      <c r="Z1869" s="0" t="n">
        <v>110.023329153084</v>
      </c>
      <c r="AA1869" s="0" t="n">
        <v>91.5599354621272</v>
      </c>
      <c r="AB1869" s="0" t="n">
        <v>165.040004615672</v>
      </c>
      <c r="AC1869" s="0" t="n">
        <v>99.4922184852262</v>
      </c>
      <c r="AD1869" s="0" t="n">
        <v>123.617631842718</v>
      </c>
      <c r="AE1869" s="0" t="n">
        <v>136.424317255697</v>
      </c>
      <c r="AF1869" s="0" t="n">
        <v>104.267929388719</v>
      </c>
      <c r="AG1869" s="0" t="n">
        <v>81.5402233104273</v>
      </c>
      <c r="AH1869" s="0" t="n">
        <v>79.5701539129049</v>
      </c>
    </row>
    <row r="1870" customFormat="false" ht="12.75" hidden="false" customHeight="false" outlineLevel="0" collapsed="false">
      <c r="A1870" s="0" t="n">
        <v>50032051</v>
      </c>
      <c r="B1870" s="0" t="n">
        <v>5</v>
      </c>
      <c r="C1870" s="0" t="s">
        <v>66</v>
      </c>
      <c r="D1870" s="0" t="n">
        <v>3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0</v>
      </c>
      <c r="J1870" s="0" t="n">
        <v>76.8405354248813</v>
      </c>
      <c r="K1870" s="0" t="n">
        <v>88.5332893232135</v>
      </c>
      <c r="L1870" s="0" t="n">
        <v>38.0134374759516</v>
      </c>
      <c r="M1870" s="0" t="n">
        <v>17.8499069686262</v>
      </c>
      <c r="N1870" s="0" t="n">
        <v>26.4840072224411</v>
      </c>
      <c r="O1870" s="0" t="n">
        <v>63.4969197098718</v>
      </c>
      <c r="P1870" s="0" t="n">
        <v>57.5990527790356</v>
      </c>
      <c r="Q1870" s="0" t="n">
        <v>37.9015878703946</v>
      </c>
      <c r="R1870" s="0" t="n">
        <v>27.1923345259007</v>
      </c>
      <c r="S1870" s="0" t="n">
        <v>44.218460883846</v>
      </c>
      <c r="T1870" s="0" t="n">
        <v>23.0098859662216</v>
      </c>
      <c r="U1870" s="0" t="n">
        <v>21.5835668822411</v>
      </c>
      <c r="V1870" s="0" t="n">
        <v>27.3564231924195</v>
      </c>
      <c r="W1870" s="0" t="n">
        <v>46.7971272634986</v>
      </c>
      <c r="X1870" s="0" t="n">
        <v>63.5483335100516</v>
      </c>
      <c r="Y1870" s="0" t="n">
        <v>42.4622909855638</v>
      </c>
      <c r="Z1870" s="0" t="n">
        <v>60.1507778645841</v>
      </c>
      <c r="AA1870" s="0" t="n">
        <v>48.7518094883245</v>
      </c>
      <c r="AB1870" s="0" t="n">
        <v>103.42969222138</v>
      </c>
      <c r="AC1870" s="0" t="n">
        <v>52.975416121485</v>
      </c>
      <c r="AD1870" s="0" t="n">
        <v>69.1878501426577</v>
      </c>
      <c r="AE1870" s="0" t="n">
        <v>82.1363508301051</v>
      </c>
      <c r="AF1870" s="0" t="n">
        <v>58.3579685656052</v>
      </c>
      <c r="AG1870" s="0" t="n">
        <v>42.1330232515239</v>
      </c>
      <c r="AH1870" s="0" t="n">
        <v>41.1150596457961</v>
      </c>
    </row>
    <row r="1871" customFormat="false" ht="12.75" hidden="false" customHeight="false" outlineLevel="0" collapsed="false">
      <c r="A1871" s="0" t="n">
        <v>50032052</v>
      </c>
      <c r="B1871" s="0" t="n">
        <v>5</v>
      </c>
      <c r="C1871" s="0" t="s">
        <v>66</v>
      </c>
      <c r="D1871" s="0" t="n">
        <v>3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1</v>
      </c>
      <c r="J1871" s="0" t="n">
        <v>226.440051064509</v>
      </c>
      <c r="K1871" s="0" t="n">
        <v>251.532426932376</v>
      </c>
      <c r="L1871" s="0" t="n">
        <v>157.811234223982</v>
      </c>
      <c r="M1871" s="0" t="n">
        <v>105.868116051249</v>
      </c>
      <c r="N1871" s="0" t="n">
        <v>120.872235763731</v>
      </c>
      <c r="O1871" s="0" t="n">
        <v>194.869633318557</v>
      </c>
      <c r="P1871" s="0" t="n">
        <v>169.737657089891</v>
      </c>
      <c r="Q1871" s="0" t="n">
        <v>145.352908734289</v>
      </c>
      <c r="R1871" s="0" t="n">
        <v>139.351677809329</v>
      </c>
      <c r="S1871" s="0" t="n">
        <v>169.578169948938</v>
      </c>
      <c r="T1871" s="0" t="n">
        <v>117.918018864477</v>
      </c>
      <c r="U1871" s="0" t="n">
        <v>128.012519477286</v>
      </c>
      <c r="V1871" s="0" t="n">
        <v>124.853916780564</v>
      </c>
      <c r="W1871" s="0" t="n">
        <v>158.201770955781</v>
      </c>
      <c r="X1871" s="0" t="n">
        <v>195.027420317271</v>
      </c>
      <c r="Y1871" s="0" t="n">
        <v>152.198149507232</v>
      </c>
      <c r="Z1871" s="0" t="n">
        <v>184.600451169211</v>
      </c>
      <c r="AA1871" s="0" t="n">
        <v>156.57027812032</v>
      </c>
      <c r="AB1871" s="0" t="n">
        <v>249.872550372326</v>
      </c>
      <c r="AC1871" s="0" t="n">
        <v>170.134723669426</v>
      </c>
      <c r="AD1871" s="0" t="n">
        <v>203.88848454424</v>
      </c>
      <c r="AE1871" s="0" t="n">
        <v>213.043470573544</v>
      </c>
      <c r="AF1871" s="0" t="n">
        <v>171.974092956902</v>
      </c>
      <c r="AG1871" s="0" t="n">
        <v>142.434360480739</v>
      </c>
      <c r="AH1871" s="0" t="n">
        <v>138.993045711824</v>
      </c>
    </row>
    <row r="1872" customFormat="false" ht="12.75" hidden="false" customHeight="false" outlineLevel="0" collapsed="false">
      <c r="A1872" s="0" t="n">
        <v>51032019</v>
      </c>
      <c r="B1872" s="0" t="n">
        <v>5</v>
      </c>
      <c r="C1872" s="0" t="s">
        <v>66</v>
      </c>
      <c r="D1872" s="0" t="n">
        <v>3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69</v>
      </c>
      <c r="J1872" s="0" t="n">
        <v>10</v>
      </c>
      <c r="K1872" s="0" t="n">
        <v>11</v>
      </c>
      <c r="L1872" s="0" t="n">
        <v>7</v>
      </c>
      <c r="M1872" s="0" t="n">
        <v>3</v>
      </c>
      <c r="N1872" s="0" t="n">
        <v>3</v>
      </c>
      <c r="O1872" s="0" t="n">
        <v>5</v>
      </c>
      <c r="P1872" s="0" t="n">
        <v>12</v>
      </c>
      <c r="Q1872" s="0" t="n">
        <v>8</v>
      </c>
      <c r="R1872" s="0" t="n">
        <v>5</v>
      </c>
      <c r="S1872" s="0" t="n">
        <v>3</v>
      </c>
      <c r="T1872" s="0" t="n">
        <v>5</v>
      </c>
      <c r="U1872" s="0" t="n">
        <v>4</v>
      </c>
      <c r="V1872" s="0" t="n">
        <v>4</v>
      </c>
      <c r="W1872" s="0" t="n">
        <v>8</v>
      </c>
      <c r="X1872" s="0" t="n">
        <v>8</v>
      </c>
      <c r="Y1872" s="0" t="n">
        <v>8</v>
      </c>
      <c r="Z1872" s="0" t="n">
        <v>7</v>
      </c>
      <c r="AA1872" s="0" t="n">
        <v>7</v>
      </c>
      <c r="AB1872" s="0" t="n">
        <v>14</v>
      </c>
      <c r="AC1872" s="0" t="n">
        <v>7</v>
      </c>
      <c r="AD1872" s="0" t="n">
        <v>9</v>
      </c>
      <c r="AE1872" s="0" t="n">
        <v>11</v>
      </c>
      <c r="AF1872" s="0" t="n">
        <v>6</v>
      </c>
      <c r="AG1872" s="0" t="n">
        <v>9</v>
      </c>
      <c r="AH1872" s="0" t="n">
        <v>5</v>
      </c>
    </row>
    <row r="1873" customFormat="false" ht="12.75" hidden="false" customHeight="false" outlineLevel="0" collapsed="false">
      <c r="A1873" s="0" t="n">
        <v>51032039</v>
      </c>
      <c r="B1873" s="0" t="n">
        <v>5</v>
      </c>
      <c r="C1873" s="0" t="s">
        <v>66</v>
      </c>
      <c r="D1873" s="0" t="n">
        <v>3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89</v>
      </c>
      <c r="J1873" s="0" t="n">
        <v>5.584345961401</v>
      </c>
      <c r="K1873" s="0" t="n">
        <v>6.14662494412159</v>
      </c>
      <c r="L1873" s="0" t="n">
        <v>3.91588675255512</v>
      </c>
      <c r="M1873" s="0" t="n">
        <v>1.67911074295053</v>
      </c>
      <c r="N1873" s="0" t="n">
        <v>1.68062519257164</v>
      </c>
      <c r="O1873" s="0" t="n">
        <v>2.80204661484748</v>
      </c>
      <c r="P1873" s="0" t="n">
        <v>6.74039914396931</v>
      </c>
      <c r="Q1873" s="0" t="n">
        <v>4.5005513175364</v>
      </c>
      <c r="R1873" s="0" t="n">
        <v>2.82304052756981</v>
      </c>
      <c r="S1873" s="0" t="n">
        <v>1.69886006489645</v>
      </c>
      <c r="T1873" s="0" t="n">
        <v>2.84360728645931</v>
      </c>
      <c r="U1873" s="0" t="n">
        <v>2.27859205796738</v>
      </c>
      <c r="V1873" s="0" t="n">
        <v>2.28575347005949</v>
      </c>
      <c r="W1873" s="0" t="n">
        <v>4.56644462329686</v>
      </c>
      <c r="X1873" s="0" t="n">
        <v>4.55259384034053</v>
      </c>
      <c r="Y1873" s="0" t="n">
        <v>4.54553202611408</v>
      </c>
      <c r="Z1873" s="0" t="n">
        <v>3.9716762743407</v>
      </c>
      <c r="AA1873" s="0" t="n">
        <v>3.95424375088264</v>
      </c>
      <c r="AB1873" s="0" t="n">
        <v>7.87100546472665</v>
      </c>
      <c r="AC1873" s="0" t="n">
        <v>3.9294495402544</v>
      </c>
      <c r="AD1873" s="0" t="n">
        <v>5.04781401609692</v>
      </c>
      <c r="AE1873" s="0" t="n">
        <v>6.1488582688169</v>
      </c>
      <c r="AF1873" s="0" t="n">
        <v>3.35844705408219</v>
      </c>
      <c r="AG1873" s="0" t="n">
        <v>5.04993827853215</v>
      </c>
      <c r="AH1873" s="0" t="n">
        <v>2.81346185227075</v>
      </c>
    </row>
    <row r="1874" customFormat="false" ht="12.75" hidden="false" customHeight="false" outlineLevel="0" collapsed="false">
      <c r="A1874" s="0" t="n">
        <v>51032040</v>
      </c>
      <c r="B1874" s="0" t="n">
        <v>5</v>
      </c>
      <c r="C1874" s="0" t="s">
        <v>66</v>
      </c>
      <c r="D1874" s="0" t="n">
        <v>3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0</v>
      </c>
      <c r="J1874" s="0" t="n">
        <v>2.67791094985952</v>
      </c>
      <c r="K1874" s="0" t="n">
        <v>3.06837302594817</v>
      </c>
      <c r="L1874" s="0" t="n">
        <v>1.57438957004675</v>
      </c>
      <c r="M1874" s="0" t="n">
        <v>0.346273002639339</v>
      </c>
      <c r="N1874" s="0" t="n">
        <v>0.346585318560041</v>
      </c>
      <c r="O1874" s="0" t="n">
        <v>0.909816908736457</v>
      </c>
      <c r="P1874" s="0" t="n">
        <v>3.48286259624572</v>
      </c>
      <c r="Q1874" s="0" t="n">
        <v>1.94301861920189</v>
      </c>
      <c r="R1874" s="0" t="n">
        <v>0.916633575052464</v>
      </c>
      <c r="S1874" s="0" t="n">
        <v>0.350345787617349</v>
      </c>
      <c r="T1874" s="0" t="n">
        <v>0.923311545681653</v>
      </c>
      <c r="U1874" s="0" t="n">
        <v>0.620839646149649</v>
      </c>
      <c r="V1874" s="0" t="n">
        <v>0.622790889916013</v>
      </c>
      <c r="W1874" s="0" t="n">
        <v>1.97146667166036</v>
      </c>
      <c r="X1874" s="0" t="n">
        <v>1.9654868866794</v>
      </c>
      <c r="Y1874" s="0" t="n">
        <v>1.9624380965292</v>
      </c>
      <c r="Z1874" s="0" t="n">
        <v>1.59681985130036</v>
      </c>
      <c r="AA1874" s="0" t="n">
        <v>1.58981107274106</v>
      </c>
      <c r="AB1874" s="0" t="n">
        <v>4.3031519308142</v>
      </c>
      <c r="AC1874" s="0" t="n">
        <v>1.5798425141291</v>
      </c>
      <c r="AD1874" s="0" t="n">
        <v>2.30818200026828</v>
      </c>
      <c r="AE1874" s="0" t="n">
        <v>3.06948789358945</v>
      </c>
      <c r="AF1874" s="0" t="n">
        <v>1.23249087817281</v>
      </c>
      <c r="AG1874" s="0" t="n">
        <v>2.30915334832136</v>
      </c>
      <c r="AH1874" s="0" t="n">
        <v>0.913523405255784</v>
      </c>
    </row>
    <row r="1875" customFormat="false" ht="12.75" hidden="false" customHeight="false" outlineLevel="0" collapsed="false">
      <c r="A1875" s="0" t="n">
        <v>51032041</v>
      </c>
      <c r="B1875" s="0" t="n">
        <v>5</v>
      </c>
      <c r="C1875" s="0" t="s">
        <v>66</v>
      </c>
      <c r="D1875" s="0" t="n">
        <v>3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1</v>
      </c>
      <c r="J1875" s="0" t="n">
        <v>10.2698110491968</v>
      </c>
      <c r="K1875" s="0" t="n">
        <v>10.9980098979112</v>
      </c>
      <c r="L1875" s="0" t="n">
        <v>8.0682233407562</v>
      </c>
      <c r="M1875" s="0" t="n">
        <v>4.90707413259508</v>
      </c>
      <c r="N1875" s="0" t="n">
        <v>4.91149999705461</v>
      </c>
      <c r="O1875" s="0" t="n">
        <v>6.53904208075648</v>
      </c>
      <c r="P1875" s="0" t="n">
        <v>11.7741208262477</v>
      </c>
      <c r="Q1875" s="0" t="n">
        <v>8.86788025168957</v>
      </c>
      <c r="R1875" s="0" t="n">
        <v>6.58803486981417</v>
      </c>
      <c r="S1875" s="0" t="n">
        <v>4.96479003207579</v>
      </c>
      <c r="T1875" s="0" t="n">
        <v>6.63603082431777</v>
      </c>
      <c r="U1875" s="0" t="n">
        <v>5.83410065418588</v>
      </c>
      <c r="V1875" s="0" t="n">
        <v>5.85243671343148</v>
      </c>
      <c r="W1875" s="0" t="n">
        <v>8.99771633257034</v>
      </c>
      <c r="X1875" s="0" t="n">
        <v>8.97042476849679</v>
      </c>
      <c r="Y1875" s="0" t="n">
        <v>8.95651017926062</v>
      </c>
      <c r="Z1875" s="0" t="n">
        <v>8.18317107808451</v>
      </c>
      <c r="AA1875" s="0" t="n">
        <v>8.14725341714582</v>
      </c>
      <c r="AB1875" s="0" t="n">
        <v>13.2062097295948</v>
      </c>
      <c r="AC1875" s="0" t="n">
        <v>8.09616786703999</v>
      </c>
      <c r="AD1875" s="0" t="n">
        <v>9.58232336937052</v>
      </c>
      <c r="AE1875" s="0" t="n">
        <v>11.0020059326991</v>
      </c>
      <c r="AF1875" s="0" t="n">
        <v>7.3099253431318</v>
      </c>
      <c r="AG1875" s="0" t="n">
        <v>9.58635588116887</v>
      </c>
      <c r="AH1875" s="0" t="n">
        <v>6.56568143696026</v>
      </c>
    </row>
    <row r="1876" customFormat="false" ht="12.75" hidden="false" customHeight="false" outlineLevel="0" collapsed="false">
      <c r="A1876" s="0" t="n">
        <v>51032042</v>
      </c>
      <c r="B1876" s="0" t="n">
        <v>5</v>
      </c>
      <c r="C1876" s="0" t="s">
        <v>66</v>
      </c>
      <c r="D1876" s="0" t="n">
        <v>3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2</v>
      </c>
      <c r="J1876" s="0" t="n">
        <v>10.9877895981951</v>
      </c>
      <c r="K1876" s="0" t="n">
        <v>7.56180524582036</v>
      </c>
      <c r="L1876" s="0" t="n">
        <v>4.09978003472146</v>
      </c>
      <c r="M1876" s="0" t="n">
        <v>1.83426321782241</v>
      </c>
      <c r="N1876" s="0" t="n">
        <v>2.23412096798784</v>
      </c>
      <c r="O1876" s="0" t="n">
        <v>2.98573268836538</v>
      </c>
      <c r="P1876" s="0" t="n">
        <v>8.25905447077619</v>
      </c>
      <c r="Q1876" s="0" t="n">
        <v>5.5681773890565</v>
      </c>
      <c r="R1876" s="0" t="n">
        <v>2.82705813805491</v>
      </c>
      <c r="S1876" s="0" t="n">
        <v>2.02623593202864</v>
      </c>
      <c r="T1876" s="0" t="n">
        <v>3.2275380627161</v>
      </c>
      <c r="U1876" s="0" t="n">
        <v>2.74278195584087</v>
      </c>
      <c r="V1876" s="0" t="n">
        <v>2.54008038057079</v>
      </c>
      <c r="W1876" s="0" t="n">
        <v>4.49481659235237</v>
      </c>
      <c r="X1876" s="0" t="n">
        <v>5.40299735815143</v>
      </c>
      <c r="Y1876" s="0" t="n">
        <v>4.55278198699662</v>
      </c>
      <c r="Z1876" s="0" t="n">
        <v>5.39689995707929</v>
      </c>
      <c r="AA1876" s="0" t="n">
        <v>5.19656721896493</v>
      </c>
      <c r="AB1876" s="0" t="n">
        <v>8.03427353217171</v>
      </c>
      <c r="AC1876" s="0" t="n">
        <v>4.2217387459593</v>
      </c>
      <c r="AD1876" s="0" t="n">
        <v>4.82858773419567</v>
      </c>
      <c r="AE1876" s="0" t="n">
        <v>5.66194472283374</v>
      </c>
      <c r="AF1876" s="0" t="n">
        <v>4.06126556922601</v>
      </c>
      <c r="AG1876" s="0" t="n">
        <v>5.74708308561607</v>
      </c>
      <c r="AH1876" s="0" t="n">
        <v>2.75953550710168</v>
      </c>
    </row>
    <row r="1877" customFormat="false" ht="12.75" hidden="false" customHeight="false" outlineLevel="0" collapsed="false">
      <c r="A1877" s="0" t="n">
        <v>51032044</v>
      </c>
      <c r="B1877" s="0" t="n">
        <v>5</v>
      </c>
      <c r="C1877" s="0" t="s">
        <v>66</v>
      </c>
      <c r="D1877" s="0" t="n">
        <v>3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3</v>
      </c>
      <c r="J1877" s="0" t="s">
        <v>199</v>
      </c>
      <c r="K1877" s="0" t="s">
        <v>199</v>
      </c>
      <c r="L1877" s="0" t="s">
        <v>199</v>
      </c>
      <c r="M1877" s="0" t="s">
        <v>199</v>
      </c>
      <c r="N1877" s="0" t="s">
        <v>199</v>
      </c>
      <c r="O1877" s="0" t="s">
        <v>199</v>
      </c>
      <c r="P1877" s="0" t="s">
        <v>199</v>
      </c>
      <c r="Q1877" s="0" t="s">
        <v>199</v>
      </c>
      <c r="R1877" s="0" t="s">
        <v>199</v>
      </c>
      <c r="S1877" s="0" t="s">
        <v>199</v>
      </c>
      <c r="T1877" s="0" t="s">
        <v>199</v>
      </c>
      <c r="U1877" s="0" t="s">
        <v>199</v>
      </c>
      <c r="V1877" s="0" t="s">
        <v>199</v>
      </c>
      <c r="W1877" s="0" t="s">
        <v>199</v>
      </c>
      <c r="X1877" s="0" t="s">
        <v>199</v>
      </c>
      <c r="Y1877" s="0" t="s">
        <v>199</v>
      </c>
      <c r="Z1877" s="0" t="s">
        <v>199</v>
      </c>
      <c r="AA1877" s="0" t="s">
        <v>199</v>
      </c>
      <c r="AB1877" s="0" t="s">
        <v>199</v>
      </c>
      <c r="AC1877" s="0" t="s">
        <v>199</v>
      </c>
      <c r="AD1877" s="0" t="s">
        <v>199</v>
      </c>
      <c r="AE1877" s="0" t="s">
        <v>199</v>
      </c>
      <c r="AF1877" s="0" t="s">
        <v>199</v>
      </c>
      <c r="AG1877" s="0" t="s">
        <v>199</v>
      </c>
      <c r="AH1877" s="0" t="s">
        <v>199</v>
      </c>
    </row>
    <row r="1878" customFormat="false" ht="12.75" hidden="false" customHeight="false" outlineLevel="0" collapsed="false">
      <c r="A1878" s="0" t="n">
        <v>51032045</v>
      </c>
      <c r="B1878" s="0" t="n">
        <v>5</v>
      </c>
      <c r="C1878" s="0" t="s">
        <v>66</v>
      </c>
      <c r="D1878" s="0" t="n">
        <v>3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4</v>
      </c>
      <c r="J1878" s="0" t="s">
        <v>199</v>
      </c>
      <c r="K1878" s="0" t="s">
        <v>199</v>
      </c>
      <c r="L1878" s="0" t="s">
        <v>199</v>
      </c>
      <c r="M1878" s="0" t="s">
        <v>199</v>
      </c>
      <c r="N1878" s="0" t="s">
        <v>199</v>
      </c>
      <c r="O1878" s="0" t="s">
        <v>199</v>
      </c>
      <c r="P1878" s="0" t="s">
        <v>199</v>
      </c>
      <c r="Q1878" s="0" t="s">
        <v>199</v>
      </c>
      <c r="R1878" s="0" t="s">
        <v>199</v>
      </c>
      <c r="S1878" s="0" t="s">
        <v>199</v>
      </c>
      <c r="T1878" s="0" t="s">
        <v>199</v>
      </c>
      <c r="U1878" s="0" t="s">
        <v>199</v>
      </c>
      <c r="V1878" s="0" t="s">
        <v>199</v>
      </c>
      <c r="W1878" s="0" t="s">
        <v>199</v>
      </c>
      <c r="X1878" s="0" t="s">
        <v>199</v>
      </c>
      <c r="Y1878" s="0" t="s">
        <v>199</v>
      </c>
      <c r="Z1878" s="0" t="s">
        <v>199</v>
      </c>
      <c r="AA1878" s="0" t="s">
        <v>199</v>
      </c>
      <c r="AB1878" s="0" t="s">
        <v>199</v>
      </c>
      <c r="AC1878" s="0" t="s">
        <v>199</v>
      </c>
      <c r="AD1878" s="0" t="s">
        <v>199</v>
      </c>
      <c r="AE1878" s="0" t="s">
        <v>199</v>
      </c>
      <c r="AF1878" s="0" t="s">
        <v>199</v>
      </c>
      <c r="AG1878" s="0" t="s">
        <v>199</v>
      </c>
      <c r="AH1878" s="0" t="s">
        <v>199</v>
      </c>
    </row>
    <row r="1879" customFormat="false" ht="12.75" hidden="false" customHeight="false" outlineLevel="0" collapsed="false">
      <c r="A1879" s="0" t="n">
        <v>51032046</v>
      </c>
      <c r="B1879" s="0" t="n">
        <v>5</v>
      </c>
      <c r="C1879" s="0" t="s">
        <v>66</v>
      </c>
      <c r="D1879" s="0" t="n">
        <v>3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5</v>
      </c>
      <c r="J1879" s="0" t="n">
        <v>3.88809829471427</v>
      </c>
      <c r="K1879" s="0" t="n">
        <v>4.87296914177207</v>
      </c>
      <c r="L1879" s="0" t="n">
        <v>3.45118057802279</v>
      </c>
      <c r="M1879" s="0" t="n">
        <v>1.57432746153466</v>
      </c>
      <c r="N1879" s="0" t="n">
        <v>0.966973798243516</v>
      </c>
      <c r="O1879" s="0" t="n">
        <v>2.35916552417454</v>
      </c>
      <c r="P1879" s="0" t="n">
        <v>4.4005489989652</v>
      </c>
      <c r="Q1879" s="0" t="n">
        <v>3.03992401283</v>
      </c>
      <c r="R1879" s="0" t="n">
        <v>2.96064130230083</v>
      </c>
      <c r="S1879" s="0" t="n">
        <v>0.936175363259229</v>
      </c>
      <c r="T1879" s="0" t="n">
        <v>1.87968383942029</v>
      </c>
      <c r="U1879" s="0" t="n">
        <v>1.21903183761256</v>
      </c>
      <c r="V1879" s="0" t="n">
        <v>1.2549715039745</v>
      </c>
      <c r="W1879" s="0" t="n">
        <v>3.82198039700967</v>
      </c>
      <c r="X1879" s="0" t="n">
        <v>3.02038649117847</v>
      </c>
      <c r="Y1879" s="0" t="n">
        <v>4.09768101216315</v>
      </c>
      <c r="Z1879" s="0" t="n">
        <v>2.45213303611555</v>
      </c>
      <c r="AA1879" s="0" t="n">
        <v>3.45115260751223</v>
      </c>
      <c r="AB1879" s="0" t="n">
        <v>5.98788223411939</v>
      </c>
      <c r="AC1879" s="0" t="n">
        <v>2.98090161693398</v>
      </c>
      <c r="AD1879" s="0" t="n">
        <v>4.09087142938612</v>
      </c>
      <c r="AE1879" s="0" t="n">
        <v>4.84397644619639</v>
      </c>
      <c r="AF1879" s="0" t="n">
        <v>2.82679909611896</v>
      </c>
      <c r="AG1879" s="0" t="n">
        <v>2.8777861774305</v>
      </c>
      <c r="AH1879" s="0" t="n">
        <v>1.89371070864742</v>
      </c>
    </row>
    <row r="1880" customFormat="false" ht="12.75" hidden="false" customHeight="false" outlineLevel="0" collapsed="false">
      <c r="A1880" s="0" t="n">
        <v>51032048</v>
      </c>
      <c r="B1880" s="0" t="n">
        <v>5</v>
      </c>
      <c r="C1880" s="0" t="s">
        <v>66</v>
      </c>
      <c r="D1880" s="0" t="n">
        <v>3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6</v>
      </c>
      <c r="J1880" s="0" t="s">
        <v>199</v>
      </c>
      <c r="K1880" s="0" t="s">
        <v>199</v>
      </c>
      <c r="L1880" s="0" t="s">
        <v>199</v>
      </c>
      <c r="M1880" s="0" t="s">
        <v>199</v>
      </c>
      <c r="N1880" s="0" t="s">
        <v>199</v>
      </c>
      <c r="O1880" s="0" t="s">
        <v>199</v>
      </c>
      <c r="P1880" s="0" t="s">
        <v>199</v>
      </c>
      <c r="Q1880" s="0" t="s">
        <v>199</v>
      </c>
      <c r="R1880" s="0" t="s">
        <v>199</v>
      </c>
      <c r="S1880" s="0" t="s">
        <v>199</v>
      </c>
      <c r="T1880" s="0" t="s">
        <v>199</v>
      </c>
      <c r="U1880" s="0" t="s">
        <v>199</v>
      </c>
      <c r="V1880" s="0" t="s">
        <v>199</v>
      </c>
      <c r="W1880" s="0" t="s">
        <v>199</v>
      </c>
      <c r="X1880" s="0" t="s">
        <v>199</v>
      </c>
      <c r="Y1880" s="0" t="s">
        <v>199</v>
      </c>
      <c r="Z1880" s="0" t="s">
        <v>199</v>
      </c>
      <c r="AA1880" s="0" t="s">
        <v>199</v>
      </c>
      <c r="AB1880" s="0" t="s">
        <v>199</v>
      </c>
      <c r="AC1880" s="0" t="s">
        <v>199</v>
      </c>
      <c r="AD1880" s="0" t="s">
        <v>199</v>
      </c>
      <c r="AE1880" s="0" t="s">
        <v>199</v>
      </c>
      <c r="AF1880" s="0" t="s">
        <v>199</v>
      </c>
      <c r="AG1880" s="0" t="s">
        <v>199</v>
      </c>
      <c r="AH1880" s="0" t="s">
        <v>199</v>
      </c>
    </row>
    <row r="1881" customFormat="false" ht="12.75" hidden="false" customHeight="false" outlineLevel="0" collapsed="false">
      <c r="A1881" s="0" t="n">
        <v>51032049</v>
      </c>
      <c r="B1881" s="0" t="n">
        <v>5</v>
      </c>
      <c r="C1881" s="0" t="s">
        <v>66</v>
      </c>
      <c r="D1881" s="0" t="n">
        <v>3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7</v>
      </c>
      <c r="J1881" s="0" t="s">
        <v>199</v>
      </c>
      <c r="K1881" s="0" t="s">
        <v>199</v>
      </c>
      <c r="L1881" s="0" t="s">
        <v>199</v>
      </c>
      <c r="M1881" s="0" t="s">
        <v>199</v>
      </c>
      <c r="N1881" s="0" t="s">
        <v>199</v>
      </c>
      <c r="O1881" s="0" t="s">
        <v>199</v>
      </c>
      <c r="P1881" s="0" t="s">
        <v>199</v>
      </c>
      <c r="Q1881" s="0" t="s">
        <v>199</v>
      </c>
      <c r="R1881" s="0" t="s">
        <v>199</v>
      </c>
      <c r="S1881" s="0" t="s">
        <v>199</v>
      </c>
      <c r="T1881" s="0" t="s">
        <v>199</v>
      </c>
      <c r="U1881" s="0" t="s">
        <v>199</v>
      </c>
      <c r="V1881" s="0" t="s">
        <v>199</v>
      </c>
      <c r="W1881" s="0" t="s">
        <v>199</v>
      </c>
      <c r="X1881" s="0" t="s">
        <v>199</v>
      </c>
      <c r="Y1881" s="0" t="s">
        <v>199</v>
      </c>
      <c r="Z1881" s="0" t="s">
        <v>199</v>
      </c>
      <c r="AA1881" s="0" t="s">
        <v>199</v>
      </c>
      <c r="AB1881" s="0" t="s">
        <v>199</v>
      </c>
      <c r="AC1881" s="0" t="s">
        <v>199</v>
      </c>
      <c r="AD1881" s="0" t="s">
        <v>199</v>
      </c>
      <c r="AE1881" s="0" t="s">
        <v>199</v>
      </c>
      <c r="AF1881" s="0" t="s">
        <v>199</v>
      </c>
      <c r="AG1881" s="0" t="s">
        <v>199</v>
      </c>
      <c r="AH1881" s="0" t="s">
        <v>199</v>
      </c>
    </row>
    <row r="1882" customFormat="false" ht="12.75" hidden="false" customHeight="false" outlineLevel="0" collapsed="false">
      <c r="A1882" s="0" t="n">
        <v>51032050</v>
      </c>
      <c r="B1882" s="0" t="n">
        <v>5</v>
      </c>
      <c r="C1882" s="0" t="s">
        <v>66</v>
      </c>
      <c r="D1882" s="0" t="n">
        <v>3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8</v>
      </c>
      <c r="J1882" s="0" t="n">
        <v>153.248444224434</v>
      </c>
      <c r="K1882" s="0" t="n">
        <v>191.590960995814</v>
      </c>
      <c r="L1882" s="0" t="n">
        <v>122.615315049019</v>
      </c>
      <c r="M1882" s="0" t="n">
        <v>44.2720757889186</v>
      </c>
      <c r="N1882" s="0" t="n">
        <v>44.1504913209073</v>
      </c>
      <c r="O1882" s="0" t="n">
        <v>85.2449353742138</v>
      </c>
      <c r="P1882" s="0" t="n">
        <v>136.222965846609</v>
      </c>
      <c r="Q1882" s="0" t="n">
        <v>113.129149324981</v>
      </c>
      <c r="R1882" s="0" t="n">
        <v>88.8912319026427</v>
      </c>
      <c r="S1882" s="0" t="n">
        <v>49.652998096726</v>
      </c>
      <c r="T1882" s="0" t="n">
        <v>68.8238597209414</v>
      </c>
      <c r="U1882" s="0" t="n">
        <v>68.291037496269</v>
      </c>
      <c r="V1882" s="0" t="n">
        <v>54.7775893474187</v>
      </c>
      <c r="W1882" s="0" t="n">
        <v>101.072422745208</v>
      </c>
      <c r="X1882" s="0" t="n">
        <v>127.467309073829</v>
      </c>
      <c r="Y1882" s="0" t="n">
        <v>108.518760094525</v>
      </c>
      <c r="Z1882" s="0" t="n">
        <v>106.796647995764</v>
      </c>
      <c r="AA1882" s="0" t="n">
        <v>94.1057429333745</v>
      </c>
      <c r="AB1882" s="0" t="n">
        <v>181.79473995931</v>
      </c>
      <c r="AC1882" s="0" t="n">
        <v>86.3807930949771</v>
      </c>
      <c r="AD1882" s="0" t="n">
        <v>121.354710213292</v>
      </c>
      <c r="AE1882" s="0" t="n">
        <v>133.956822804942</v>
      </c>
      <c r="AF1882" s="0" t="n">
        <v>72.0532464861451</v>
      </c>
      <c r="AG1882" s="0" t="n">
        <v>100.946250715842</v>
      </c>
      <c r="AH1882" s="0" t="n">
        <v>58.947227694842</v>
      </c>
    </row>
    <row r="1883" customFormat="false" ht="12.75" hidden="false" customHeight="false" outlineLevel="0" collapsed="false">
      <c r="A1883" s="0" t="n">
        <v>51032051</v>
      </c>
      <c r="B1883" s="0" t="n">
        <v>5</v>
      </c>
      <c r="C1883" s="0" t="s">
        <v>66</v>
      </c>
      <c r="D1883" s="0" t="n">
        <v>3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0</v>
      </c>
      <c r="J1883" s="0" t="n">
        <v>73.4885857133735</v>
      </c>
      <c r="K1883" s="0" t="n">
        <v>95.6415174310032</v>
      </c>
      <c r="L1883" s="0" t="n">
        <v>49.2977160320608</v>
      </c>
      <c r="M1883" s="0" t="n">
        <v>9.12996637110841</v>
      </c>
      <c r="N1883" s="0" t="n">
        <v>9.10489273079652</v>
      </c>
      <c r="O1883" s="0" t="n">
        <v>27.6787984813121</v>
      </c>
      <c r="P1883" s="0" t="n">
        <v>70.3883942720666</v>
      </c>
      <c r="Q1883" s="0" t="n">
        <v>48.8411370083505</v>
      </c>
      <c r="R1883" s="0" t="n">
        <v>28.8627410389602</v>
      </c>
      <c r="S1883" s="0" t="n">
        <v>10.2396419135442</v>
      </c>
      <c r="T1883" s="0" t="n">
        <v>22.3469199144735</v>
      </c>
      <c r="U1883" s="0" t="n">
        <v>18.6070092740501</v>
      </c>
      <c r="V1883" s="0" t="n">
        <v>14.9250494701185</v>
      </c>
      <c r="W1883" s="0" t="n">
        <v>43.6358982324157</v>
      </c>
      <c r="X1883" s="0" t="n">
        <v>55.0313366953422</v>
      </c>
      <c r="Y1883" s="0" t="n">
        <v>46.8506981744151</v>
      </c>
      <c r="Z1883" s="0" t="n">
        <v>42.9377914493504</v>
      </c>
      <c r="AA1883" s="0" t="n">
        <v>37.835389406788</v>
      </c>
      <c r="AB1883" s="0" t="n">
        <v>99.3888760176253</v>
      </c>
      <c r="AC1883" s="0" t="n">
        <v>34.7295589210694</v>
      </c>
      <c r="AD1883" s="0" t="n">
        <v>55.4911010724364</v>
      </c>
      <c r="AE1883" s="0" t="n">
        <v>66.8707633006784</v>
      </c>
      <c r="AF1883" s="0" t="n">
        <v>26.4422715638671</v>
      </c>
      <c r="AG1883" s="0" t="n">
        <v>46.1590538307984</v>
      </c>
      <c r="AH1883" s="0" t="n">
        <v>19.1400043795575</v>
      </c>
    </row>
    <row r="1884" customFormat="false" ht="12.75" hidden="false" customHeight="false" outlineLevel="0" collapsed="false">
      <c r="A1884" s="0" t="n">
        <v>51032052</v>
      </c>
      <c r="B1884" s="0" t="n">
        <v>5</v>
      </c>
      <c r="C1884" s="0" t="s">
        <v>66</v>
      </c>
      <c r="D1884" s="0" t="n">
        <v>3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1</v>
      </c>
      <c r="J1884" s="0" t="n">
        <v>281.829345217265</v>
      </c>
      <c r="K1884" s="0" t="n">
        <v>342.809152101832</v>
      </c>
      <c r="L1884" s="0" t="n">
        <v>252.634411903551</v>
      </c>
      <c r="M1884" s="0" t="n">
        <v>129.381792601926</v>
      </c>
      <c r="N1884" s="0" t="n">
        <v>129.026471191228</v>
      </c>
      <c r="O1884" s="0" t="n">
        <v>198.933242805345</v>
      </c>
      <c r="P1884" s="0" t="n">
        <v>237.95410700905</v>
      </c>
      <c r="Q1884" s="0" t="n">
        <v>222.909523391146</v>
      </c>
      <c r="R1884" s="0" t="n">
        <v>207.442482556023</v>
      </c>
      <c r="S1884" s="0" t="n">
        <v>145.107131015131</v>
      </c>
      <c r="T1884" s="0" t="n">
        <v>160.611930040933</v>
      </c>
      <c r="U1884" s="0" t="n">
        <v>174.852179063339</v>
      </c>
      <c r="V1884" s="0" t="n">
        <v>140.252384681609</v>
      </c>
      <c r="W1884" s="0" t="n">
        <v>199.15296558451</v>
      </c>
      <c r="X1884" s="0" t="n">
        <v>251.161414039954</v>
      </c>
      <c r="Y1884" s="0" t="n">
        <v>213.825218663844</v>
      </c>
      <c r="Z1884" s="0" t="n">
        <v>220.041911965845</v>
      </c>
      <c r="AA1884" s="0" t="n">
        <v>193.89379714284</v>
      </c>
      <c r="AB1884" s="0" t="n">
        <v>305.020683113344</v>
      </c>
      <c r="AC1884" s="0" t="n">
        <v>177.977448042177</v>
      </c>
      <c r="AD1884" s="0" t="n">
        <v>230.369041322003</v>
      </c>
      <c r="AE1884" s="0" t="n">
        <v>239.685758687857</v>
      </c>
      <c r="AF1884" s="0" t="n">
        <v>156.829583453991</v>
      </c>
      <c r="AG1884" s="0" t="n">
        <v>191.627428070872</v>
      </c>
      <c r="AH1884" s="0" t="n">
        <v>137.563165579773</v>
      </c>
    </row>
    <row r="1885" customFormat="false" ht="12.75" hidden="false" customHeight="false" outlineLevel="0" collapsed="false">
      <c r="A1885" s="0" t="n">
        <v>52032019</v>
      </c>
      <c r="B1885" s="0" t="n">
        <v>5</v>
      </c>
      <c r="C1885" s="0" t="s">
        <v>66</v>
      </c>
      <c r="D1885" s="0" t="n">
        <v>3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69</v>
      </c>
      <c r="J1885" s="0" t="n">
        <v>5</v>
      </c>
      <c r="K1885" s="0" t="n">
        <v>5</v>
      </c>
      <c r="L1885" s="0" t="n">
        <v>2</v>
      </c>
      <c r="M1885" s="0" t="n">
        <v>3</v>
      </c>
      <c r="N1885" s="0" t="n">
        <v>5</v>
      </c>
      <c r="O1885" s="0" t="n">
        <v>9</v>
      </c>
      <c r="P1885" s="0" t="n">
        <v>3</v>
      </c>
      <c r="Q1885" s="0" t="n">
        <v>2</v>
      </c>
      <c r="R1885" s="0" t="n">
        <v>2</v>
      </c>
      <c r="S1885" s="0" t="n">
        <v>7</v>
      </c>
      <c r="T1885" s="0" t="n">
        <v>2</v>
      </c>
      <c r="U1885" s="0" t="n">
        <v>2</v>
      </c>
      <c r="V1885" s="0" t="n">
        <v>4</v>
      </c>
      <c r="W1885" s="0" t="n">
        <v>4</v>
      </c>
      <c r="X1885" s="0" t="n">
        <v>6</v>
      </c>
      <c r="Y1885" s="0" t="n">
        <v>3</v>
      </c>
      <c r="Z1885" s="0" t="n">
        <v>7</v>
      </c>
      <c r="AA1885" s="0" t="n">
        <v>6</v>
      </c>
      <c r="AB1885" s="0" t="n">
        <v>8</v>
      </c>
      <c r="AC1885" s="0" t="n">
        <v>6</v>
      </c>
      <c r="AD1885" s="0" t="n">
        <v>6</v>
      </c>
      <c r="AE1885" s="0" t="n">
        <v>8</v>
      </c>
      <c r="AF1885" s="0" t="n">
        <v>9</v>
      </c>
      <c r="AG1885" s="0" t="n">
        <v>3</v>
      </c>
      <c r="AH1885" s="0" t="n">
        <v>7</v>
      </c>
    </row>
    <row r="1886" customFormat="false" ht="12.75" hidden="false" customHeight="false" outlineLevel="0" collapsed="false">
      <c r="A1886" s="0" t="n">
        <v>52032039</v>
      </c>
      <c r="B1886" s="0" t="n">
        <v>5</v>
      </c>
      <c r="C1886" s="0" t="s">
        <v>66</v>
      </c>
      <c r="D1886" s="0" t="n">
        <v>3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89</v>
      </c>
      <c r="J1886" s="0" t="n">
        <v>2.5490955808879</v>
      </c>
      <c r="K1886" s="0" t="n">
        <v>2.54790052996331</v>
      </c>
      <c r="L1886" s="0" t="n">
        <v>1.02118447186892</v>
      </c>
      <c r="M1886" s="0" t="n">
        <v>1.53206614440234</v>
      </c>
      <c r="N1886" s="0" t="n">
        <v>2.55303939339784</v>
      </c>
      <c r="O1886" s="0" t="n">
        <v>4.59725492800188</v>
      </c>
      <c r="P1886" s="0" t="n">
        <v>1.53752325503923</v>
      </c>
      <c r="Q1886" s="0" t="n">
        <v>1.02567258479748</v>
      </c>
      <c r="R1886" s="0" t="n">
        <v>1.02734800386283</v>
      </c>
      <c r="S1886" s="0" t="n">
        <v>3.60878688051307</v>
      </c>
      <c r="T1886" s="0" t="n">
        <v>1.03660780462016</v>
      </c>
      <c r="U1886" s="0" t="n">
        <v>1.03765117280524</v>
      </c>
      <c r="V1886" s="0" t="n">
        <v>2.07788969522553</v>
      </c>
      <c r="W1886" s="0" t="n">
        <v>2.07760908746215</v>
      </c>
      <c r="X1886" s="0" t="n">
        <v>3.11161357908166</v>
      </c>
      <c r="Y1886" s="0" t="n">
        <v>1.55437998373082</v>
      </c>
      <c r="Z1886" s="0" t="n">
        <v>3.62521492345618</v>
      </c>
      <c r="AA1886" s="0" t="n">
        <v>3.09717382888115</v>
      </c>
      <c r="AB1886" s="0" t="n">
        <v>4.11857373791456</v>
      </c>
      <c r="AC1886" s="0" t="n">
        <v>3.08819896236515</v>
      </c>
      <c r="AD1886" s="0" t="n">
        <v>3.08475360530578</v>
      </c>
      <c r="AE1886" s="0" t="n">
        <v>4.10540630693044</v>
      </c>
      <c r="AF1886" s="0" t="n">
        <v>4.62639305835424</v>
      </c>
      <c r="AG1886" s="0" t="n">
        <v>1.54647146760142</v>
      </c>
      <c r="AH1886" s="0" t="n">
        <v>3.61957258018646</v>
      </c>
    </row>
    <row r="1887" customFormat="false" ht="12.75" hidden="false" customHeight="false" outlineLevel="0" collapsed="false">
      <c r="A1887" s="0" t="n">
        <v>52032040</v>
      </c>
      <c r="B1887" s="0" t="n">
        <v>5</v>
      </c>
      <c r="C1887" s="0" t="s">
        <v>66</v>
      </c>
      <c r="D1887" s="0" t="n">
        <v>3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0</v>
      </c>
      <c r="J1887" s="0" t="n">
        <v>0.827684396536504</v>
      </c>
      <c r="K1887" s="0" t="n">
        <v>0.827296366754189</v>
      </c>
      <c r="L1887" s="0" t="n">
        <v>0.123670177095836</v>
      </c>
      <c r="M1887" s="0" t="n">
        <v>0.315948871324625</v>
      </c>
      <c r="N1887" s="0" t="n">
        <v>0.828964941723517</v>
      </c>
      <c r="O1887" s="0" t="n">
        <v>2.10215769472099</v>
      </c>
      <c r="P1887" s="0" t="n">
        <v>0.317074258732159</v>
      </c>
      <c r="Q1887" s="0" t="n">
        <v>0.124213708393061</v>
      </c>
      <c r="R1887" s="0" t="n">
        <v>0.124416609414599</v>
      </c>
      <c r="S1887" s="0" t="n">
        <v>1.45091949390366</v>
      </c>
      <c r="T1887" s="0" t="n">
        <v>0.125538014245046</v>
      </c>
      <c r="U1887" s="0" t="n">
        <v>0.125664370972728</v>
      </c>
      <c r="V1887" s="0" t="n">
        <v>0.566155007260315</v>
      </c>
      <c r="W1887" s="0" t="n">
        <v>0.566078551089096</v>
      </c>
      <c r="X1887" s="0" t="n">
        <v>1.141907343144</v>
      </c>
      <c r="Y1887" s="0" t="n">
        <v>0.320550521440393</v>
      </c>
      <c r="Z1887" s="0" t="n">
        <v>1.45752441919907</v>
      </c>
      <c r="AA1887" s="0" t="n">
        <v>1.13660820931261</v>
      </c>
      <c r="AB1887" s="0" t="n">
        <v>1.77810781229008</v>
      </c>
      <c r="AC1887" s="0" t="n">
        <v>1.13331459147804</v>
      </c>
      <c r="AD1887" s="0" t="n">
        <v>1.13205020615966</v>
      </c>
      <c r="AE1887" s="0" t="n">
        <v>1.77242305018782</v>
      </c>
      <c r="AF1887" s="0" t="n">
        <v>2.11548150336099</v>
      </c>
      <c r="AG1887" s="0" t="n">
        <v>0.318919595286149</v>
      </c>
      <c r="AH1887" s="0" t="n">
        <v>1.45525590456731</v>
      </c>
    </row>
    <row r="1888" customFormat="false" ht="12.75" hidden="false" customHeight="false" outlineLevel="0" collapsed="false">
      <c r="A1888" s="0" t="n">
        <v>52032041</v>
      </c>
      <c r="B1888" s="0" t="n">
        <v>5</v>
      </c>
      <c r="C1888" s="0" t="s">
        <v>66</v>
      </c>
      <c r="D1888" s="0" t="n">
        <v>3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1</v>
      </c>
      <c r="J1888" s="0" t="n">
        <v>5.94873874794679</v>
      </c>
      <c r="K1888" s="0" t="n">
        <v>5.94594989773883</v>
      </c>
      <c r="L1888" s="0" t="n">
        <v>3.6888694301913</v>
      </c>
      <c r="M1888" s="0" t="n">
        <v>4.4773474162942</v>
      </c>
      <c r="N1888" s="0" t="n">
        <v>5.9579422907517</v>
      </c>
      <c r="O1888" s="0" t="n">
        <v>8.72702187344225</v>
      </c>
      <c r="P1888" s="0" t="n">
        <v>4.49329540933601</v>
      </c>
      <c r="Q1888" s="0" t="n">
        <v>3.70508203725446</v>
      </c>
      <c r="R1888" s="0" t="n">
        <v>3.7111342269843</v>
      </c>
      <c r="S1888" s="0" t="n">
        <v>7.43548023245866</v>
      </c>
      <c r="T1888" s="0" t="n">
        <v>3.74458381115284</v>
      </c>
      <c r="U1888" s="0" t="n">
        <v>3.74835281578265</v>
      </c>
      <c r="V1888" s="0" t="n">
        <v>5.32022289283995</v>
      </c>
      <c r="W1888" s="0" t="n">
        <v>5.31950442551703</v>
      </c>
      <c r="X1888" s="0" t="n">
        <v>6.77267278402222</v>
      </c>
      <c r="Y1888" s="0" t="n">
        <v>4.54255792383658</v>
      </c>
      <c r="Z1888" s="0" t="n">
        <v>7.4693282796296</v>
      </c>
      <c r="AA1888" s="0" t="n">
        <v>6.74124352691634</v>
      </c>
      <c r="AB1888" s="0" t="n">
        <v>8.11523214350826</v>
      </c>
      <c r="AC1888" s="0" t="n">
        <v>6.72170902089614</v>
      </c>
      <c r="AD1888" s="0" t="n">
        <v>6.71420992906027</v>
      </c>
      <c r="AE1888" s="0" t="n">
        <v>8.08928705523994</v>
      </c>
      <c r="AF1888" s="0" t="n">
        <v>8.78233512122135</v>
      </c>
      <c r="AG1888" s="0" t="n">
        <v>4.51944588367561</v>
      </c>
      <c r="AH1888" s="0" t="n">
        <v>7.45770289602125</v>
      </c>
    </row>
    <row r="1889" customFormat="false" ht="12.75" hidden="false" customHeight="false" outlineLevel="0" collapsed="false">
      <c r="A1889" s="0" t="n">
        <v>52032042</v>
      </c>
      <c r="B1889" s="0" t="n">
        <v>5</v>
      </c>
      <c r="C1889" s="0" t="s">
        <v>66</v>
      </c>
      <c r="D1889" s="0" t="n">
        <v>3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2</v>
      </c>
      <c r="J1889" s="0" t="n">
        <v>2.56860532498521</v>
      </c>
      <c r="K1889" s="0" t="n">
        <v>2.80576993668929</v>
      </c>
      <c r="L1889" s="0" t="n">
        <v>1.01210156889609</v>
      </c>
      <c r="M1889" s="0" t="n">
        <v>1.58071554908925</v>
      </c>
      <c r="N1889" s="0" t="n">
        <v>2.57825242109428</v>
      </c>
      <c r="O1889" s="0" t="n">
        <v>4.74129739096005</v>
      </c>
      <c r="P1889" s="0" t="n">
        <v>1.61663828583047</v>
      </c>
      <c r="Q1889" s="0" t="n">
        <v>1.10557772332377</v>
      </c>
      <c r="R1889" s="0" t="n">
        <v>1.03940818735495</v>
      </c>
      <c r="S1889" s="0" t="n">
        <v>3.56049142357498</v>
      </c>
      <c r="T1889" s="0" t="n">
        <v>1.19014043128268</v>
      </c>
      <c r="U1889" s="0" t="n">
        <v>0.997696056668441</v>
      </c>
      <c r="V1889" s="0" t="n">
        <v>2.1493773491152</v>
      </c>
      <c r="W1889" s="0" t="n">
        <v>2.18191096456032</v>
      </c>
      <c r="X1889" s="0" t="n">
        <v>3.00615134819946</v>
      </c>
      <c r="Y1889" s="0" t="n">
        <v>1.69959232102744</v>
      </c>
      <c r="Z1889" s="0" t="n">
        <v>3.62536510470523</v>
      </c>
      <c r="AA1889" s="0" t="n">
        <v>3.03980826808392</v>
      </c>
      <c r="AB1889" s="0" t="n">
        <v>4.05206222138537</v>
      </c>
      <c r="AC1889" s="0" t="n">
        <v>2.92107131964896</v>
      </c>
      <c r="AD1889" s="0" t="n">
        <v>3.03807391094845</v>
      </c>
      <c r="AE1889" s="0" t="n">
        <v>3.66255370892893</v>
      </c>
      <c r="AF1889" s="0" t="n">
        <v>4.24893669910435</v>
      </c>
      <c r="AG1889" s="0" t="n">
        <v>1.45766831716349</v>
      </c>
      <c r="AH1889" s="0" t="n">
        <v>3.34374972083212</v>
      </c>
    </row>
    <row r="1890" customFormat="false" ht="12.75" hidden="false" customHeight="false" outlineLevel="0" collapsed="false">
      <c r="A1890" s="0" t="n">
        <v>52032044</v>
      </c>
      <c r="B1890" s="0" t="n">
        <v>5</v>
      </c>
      <c r="C1890" s="0" t="s">
        <v>66</v>
      </c>
      <c r="D1890" s="0" t="n">
        <v>3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3</v>
      </c>
      <c r="J1890" s="0" t="s">
        <v>199</v>
      </c>
      <c r="K1890" s="0" t="s">
        <v>199</v>
      </c>
      <c r="L1890" s="0" t="s">
        <v>199</v>
      </c>
      <c r="M1890" s="0" t="s">
        <v>199</v>
      </c>
      <c r="N1890" s="0" t="s">
        <v>199</v>
      </c>
      <c r="O1890" s="0" t="s">
        <v>199</v>
      </c>
      <c r="P1890" s="0" t="s">
        <v>199</v>
      </c>
      <c r="Q1890" s="0" t="s">
        <v>199</v>
      </c>
      <c r="R1890" s="0" t="s">
        <v>199</v>
      </c>
      <c r="S1890" s="0" t="s">
        <v>199</v>
      </c>
      <c r="T1890" s="0" t="s">
        <v>199</v>
      </c>
      <c r="U1890" s="0" t="s">
        <v>199</v>
      </c>
      <c r="V1890" s="0" t="s">
        <v>199</v>
      </c>
      <c r="W1890" s="0" t="s">
        <v>199</v>
      </c>
      <c r="X1890" s="0" t="s">
        <v>199</v>
      </c>
      <c r="Y1890" s="0" t="s">
        <v>199</v>
      </c>
      <c r="Z1890" s="0" t="s">
        <v>199</v>
      </c>
      <c r="AA1890" s="0" t="s">
        <v>199</v>
      </c>
      <c r="AB1890" s="0" t="s">
        <v>199</v>
      </c>
      <c r="AC1890" s="0" t="s">
        <v>199</v>
      </c>
      <c r="AD1890" s="0" t="s">
        <v>199</v>
      </c>
      <c r="AE1890" s="0" t="s">
        <v>199</v>
      </c>
      <c r="AF1890" s="0" t="s">
        <v>199</v>
      </c>
      <c r="AG1890" s="0" t="s">
        <v>199</v>
      </c>
      <c r="AH1890" s="0" t="s">
        <v>199</v>
      </c>
    </row>
    <row r="1891" customFormat="false" ht="12.75" hidden="false" customHeight="false" outlineLevel="0" collapsed="false">
      <c r="A1891" s="0" t="n">
        <v>52032045</v>
      </c>
      <c r="B1891" s="0" t="n">
        <v>5</v>
      </c>
      <c r="C1891" s="0" t="s">
        <v>66</v>
      </c>
      <c r="D1891" s="0" t="n">
        <v>3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4</v>
      </c>
      <c r="J1891" s="0" t="s">
        <v>199</v>
      </c>
      <c r="K1891" s="0" t="s">
        <v>199</v>
      </c>
      <c r="L1891" s="0" t="s">
        <v>199</v>
      </c>
      <c r="M1891" s="0" t="s">
        <v>199</v>
      </c>
      <c r="N1891" s="0" t="s">
        <v>199</v>
      </c>
      <c r="O1891" s="0" t="s">
        <v>199</v>
      </c>
      <c r="P1891" s="0" t="s">
        <v>199</v>
      </c>
      <c r="Q1891" s="0" t="s">
        <v>199</v>
      </c>
      <c r="R1891" s="0" t="s">
        <v>199</v>
      </c>
      <c r="S1891" s="0" t="s">
        <v>199</v>
      </c>
      <c r="T1891" s="0" t="s">
        <v>199</v>
      </c>
      <c r="U1891" s="0" t="s">
        <v>199</v>
      </c>
      <c r="V1891" s="0" t="s">
        <v>199</v>
      </c>
      <c r="W1891" s="0" t="s">
        <v>199</v>
      </c>
      <c r="X1891" s="0" t="s">
        <v>199</v>
      </c>
      <c r="Y1891" s="0" t="s">
        <v>199</v>
      </c>
      <c r="Z1891" s="0" t="s">
        <v>199</v>
      </c>
      <c r="AA1891" s="0" t="s">
        <v>199</v>
      </c>
      <c r="AB1891" s="0" t="s">
        <v>199</v>
      </c>
      <c r="AC1891" s="0" t="s">
        <v>199</v>
      </c>
      <c r="AD1891" s="0" t="s">
        <v>199</v>
      </c>
      <c r="AE1891" s="0" t="s">
        <v>199</v>
      </c>
      <c r="AF1891" s="0" t="s">
        <v>199</v>
      </c>
      <c r="AG1891" s="0" t="s">
        <v>199</v>
      </c>
      <c r="AH1891" s="0" t="s">
        <v>199</v>
      </c>
    </row>
    <row r="1892" customFormat="false" ht="12.75" hidden="false" customHeight="false" outlineLevel="0" collapsed="false">
      <c r="A1892" s="0" t="n">
        <v>52032046</v>
      </c>
      <c r="B1892" s="0" t="n">
        <v>5</v>
      </c>
      <c r="C1892" s="0" t="s">
        <v>66</v>
      </c>
      <c r="D1892" s="0" t="n">
        <v>3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5</v>
      </c>
      <c r="J1892" s="0" t="n">
        <v>2.49652144833196</v>
      </c>
      <c r="K1892" s="0" t="n">
        <v>2.10724533254169</v>
      </c>
      <c r="L1892" s="0" t="n">
        <v>0.392211543426606</v>
      </c>
      <c r="M1892" s="0" t="n">
        <v>0.626774083293977</v>
      </c>
      <c r="N1892" s="0" t="n">
        <v>1.79583905291739</v>
      </c>
      <c r="O1892" s="0" t="n">
        <v>2.92747071185817</v>
      </c>
      <c r="P1892" s="0" t="n">
        <v>1.24165434320364</v>
      </c>
      <c r="Q1892" s="0" t="n">
        <v>0.52145469796488</v>
      </c>
      <c r="R1892" s="0" t="n">
        <v>0.507263739895984</v>
      </c>
      <c r="S1892" s="0" t="n">
        <v>2.19315152495603</v>
      </c>
      <c r="T1892" s="0" t="n">
        <v>1.32230364382665</v>
      </c>
      <c r="U1892" s="0" t="n">
        <v>0.569749098366847</v>
      </c>
      <c r="V1892" s="0" t="n">
        <v>1.42979498667318</v>
      </c>
      <c r="W1892" s="0" t="n">
        <v>2.46466114640341</v>
      </c>
      <c r="X1892" s="0" t="n">
        <v>1.80324264189763</v>
      </c>
      <c r="Y1892" s="0" t="n">
        <v>1.27339003228089</v>
      </c>
      <c r="Z1892" s="0" t="n">
        <v>3.02329634642615</v>
      </c>
      <c r="AA1892" s="0" t="n">
        <v>2.26304688356249</v>
      </c>
      <c r="AB1892" s="0" t="n">
        <v>3.45548380945516</v>
      </c>
      <c r="AC1892" s="0" t="n">
        <v>1.65805823205896</v>
      </c>
      <c r="AD1892" s="0" t="n">
        <v>2.64545522689563</v>
      </c>
      <c r="AE1892" s="0" t="n">
        <v>1.52170553696795</v>
      </c>
      <c r="AF1892" s="0" t="n">
        <v>2.89031097421379</v>
      </c>
      <c r="AG1892" s="0" t="n">
        <v>1.50458973364644</v>
      </c>
      <c r="AH1892" s="0" t="n">
        <v>2.12220209306916</v>
      </c>
    </row>
    <row r="1893" customFormat="false" ht="12.75" hidden="false" customHeight="false" outlineLevel="0" collapsed="false">
      <c r="A1893" s="0" t="n">
        <v>52032048</v>
      </c>
      <c r="B1893" s="0" t="n">
        <v>5</v>
      </c>
      <c r="C1893" s="0" t="s">
        <v>66</v>
      </c>
      <c r="D1893" s="0" t="n">
        <v>3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6</v>
      </c>
      <c r="J1893" s="0" t="s">
        <v>199</v>
      </c>
      <c r="K1893" s="0" t="s">
        <v>199</v>
      </c>
      <c r="L1893" s="0" t="s">
        <v>199</v>
      </c>
      <c r="M1893" s="0" t="s">
        <v>199</v>
      </c>
      <c r="N1893" s="0" t="s">
        <v>199</v>
      </c>
      <c r="O1893" s="0" t="s">
        <v>199</v>
      </c>
      <c r="P1893" s="0" t="s">
        <v>199</v>
      </c>
      <c r="Q1893" s="0" t="s">
        <v>199</v>
      </c>
      <c r="R1893" s="0" t="s">
        <v>199</v>
      </c>
      <c r="S1893" s="0" t="s">
        <v>199</v>
      </c>
      <c r="T1893" s="0" t="s">
        <v>199</v>
      </c>
      <c r="U1893" s="0" t="s">
        <v>199</v>
      </c>
      <c r="V1893" s="0" t="s">
        <v>199</v>
      </c>
      <c r="W1893" s="0" t="s">
        <v>199</v>
      </c>
      <c r="X1893" s="0" t="s">
        <v>199</v>
      </c>
      <c r="Y1893" s="0" t="s">
        <v>199</v>
      </c>
      <c r="Z1893" s="0" t="s">
        <v>199</v>
      </c>
      <c r="AA1893" s="0" t="s">
        <v>199</v>
      </c>
      <c r="AB1893" s="0" t="s">
        <v>199</v>
      </c>
      <c r="AC1893" s="0" t="s">
        <v>199</v>
      </c>
      <c r="AD1893" s="0" t="s">
        <v>199</v>
      </c>
      <c r="AE1893" s="0" t="s">
        <v>199</v>
      </c>
      <c r="AF1893" s="0" t="s">
        <v>199</v>
      </c>
      <c r="AG1893" s="0" t="s">
        <v>199</v>
      </c>
      <c r="AH1893" s="0" t="s">
        <v>199</v>
      </c>
    </row>
    <row r="1894" customFormat="false" ht="12.75" hidden="false" customHeight="false" outlineLevel="0" collapsed="false">
      <c r="A1894" s="0" t="n">
        <v>52032049</v>
      </c>
      <c r="B1894" s="0" t="n">
        <v>5</v>
      </c>
      <c r="C1894" s="0" t="s">
        <v>66</v>
      </c>
      <c r="D1894" s="0" t="n">
        <v>3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7</v>
      </c>
      <c r="J1894" s="0" t="s">
        <v>199</v>
      </c>
      <c r="K1894" s="0" t="s">
        <v>199</v>
      </c>
      <c r="L1894" s="0" t="s">
        <v>199</v>
      </c>
      <c r="M1894" s="0" t="s">
        <v>199</v>
      </c>
      <c r="N1894" s="0" t="s">
        <v>199</v>
      </c>
      <c r="O1894" s="0" t="s">
        <v>199</v>
      </c>
      <c r="P1894" s="0" t="s">
        <v>199</v>
      </c>
      <c r="Q1894" s="0" t="s">
        <v>199</v>
      </c>
      <c r="R1894" s="0" t="s">
        <v>199</v>
      </c>
      <c r="S1894" s="0" t="s">
        <v>199</v>
      </c>
      <c r="T1894" s="0" t="s">
        <v>199</v>
      </c>
      <c r="U1894" s="0" t="s">
        <v>199</v>
      </c>
      <c r="V1894" s="0" t="s">
        <v>199</v>
      </c>
      <c r="W1894" s="0" t="s">
        <v>199</v>
      </c>
      <c r="X1894" s="0" t="s">
        <v>199</v>
      </c>
      <c r="Y1894" s="0" t="s">
        <v>199</v>
      </c>
      <c r="Z1894" s="0" t="s">
        <v>199</v>
      </c>
      <c r="AA1894" s="0" t="s">
        <v>199</v>
      </c>
      <c r="AB1894" s="0" t="s">
        <v>199</v>
      </c>
      <c r="AC1894" s="0" t="s">
        <v>199</v>
      </c>
      <c r="AD1894" s="0" t="s">
        <v>199</v>
      </c>
      <c r="AE1894" s="0" t="s">
        <v>199</v>
      </c>
      <c r="AF1894" s="0" t="s">
        <v>199</v>
      </c>
      <c r="AG1894" s="0" t="s">
        <v>199</v>
      </c>
      <c r="AH1894" s="0" t="s">
        <v>199</v>
      </c>
    </row>
    <row r="1895" customFormat="false" ht="12.75" hidden="false" customHeight="false" outlineLevel="0" collapsed="false">
      <c r="A1895" s="0" t="n">
        <v>52032050</v>
      </c>
      <c r="B1895" s="0" t="n">
        <v>5</v>
      </c>
      <c r="C1895" s="0" t="s">
        <v>66</v>
      </c>
      <c r="D1895" s="0" t="n">
        <v>3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8</v>
      </c>
      <c r="J1895" s="0" t="n">
        <v>113.626705836708</v>
      </c>
      <c r="K1895" s="0" t="n">
        <v>108.96850725346</v>
      </c>
      <c r="L1895" s="0" t="n">
        <v>39.0839560516329</v>
      </c>
      <c r="M1895" s="0" t="n">
        <v>53.9633769624619</v>
      </c>
      <c r="N1895" s="0" t="n">
        <v>80.0479266042009</v>
      </c>
      <c r="O1895" s="0" t="n">
        <v>145.429463944541</v>
      </c>
      <c r="P1895" s="0" t="n">
        <v>52.0248457747699</v>
      </c>
      <c r="Q1895" s="0" t="n">
        <v>35.8381403028768</v>
      </c>
      <c r="R1895" s="0" t="n">
        <v>42.3281495689871</v>
      </c>
      <c r="S1895" s="0" t="n">
        <v>145.747252628362</v>
      </c>
      <c r="T1895" s="0" t="n">
        <v>40.2723906419131</v>
      </c>
      <c r="U1895" s="0" t="n">
        <v>46.0359344744188</v>
      </c>
      <c r="V1895" s="0" t="n">
        <v>75.1448918061944</v>
      </c>
      <c r="W1895" s="0" t="n">
        <v>74.9795360520243</v>
      </c>
      <c r="X1895" s="0" t="n">
        <v>104.019541791913</v>
      </c>
      <c r="Y1895" s="0" t="n">
        <v>53.958249970012</v>
      </c>
      <c r="Z1895" s="0" t="n">
        <v>113.451062248699</v>
      </c>
      <c r="AA1895" s="0" t="n">
        <v>88.7585903513464</v>
      </c>
      <c r="AB1895" s="0" t="n">
        <v>142.11841817251</v>
      </c>
      <c r="AC1895" s="0" t="n">
        <v>120.902045542995</v>
      </c>
      <c r="AD1895" s="0" t="n">
        <v>127.17480676117</v>
      </c>
      <c r="AE1895" s="0" t="n">
        <v>139.969406440779</v>
      </c>
      <c r="AF1895" s="0" t="n">
        <v>148.543287068136</v>
      </c>
      <c r="AG1895" s="0" t="n">
        <v>51.7149770560233</v>
      </c>
      <c r="AH1895" s="0" t="n">
        <v>106.078793380171</v>
      </c>
    </row>
    <row r="1896" customFormat="false" ht="12.75" hidden="false" customHeight="false" outlineLevel="0" collapsed="false">
      <c r="A1896" s="0" t="n">
        <v>52032051</v>
      </c>
      <c r="B1896" s="0" t="n">
        <v>5</v>
      </c>
      <c r="C1896" s="0" t="s">
        <v>66</v>
      </c>
      <c r="D1896" s="0" t="n">
        <v>3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0</v>
      </c>
      <c r="J1896" s="0" t="n">
        <v>36.8942820959769</v>
      </c>
      <c r="K1896" s="0" t="n">
        <v>35.3817776955026</v>
      </c>
      <c r="L1896" s="0" t="n">
        <v>4.73324839895502</v>
      </c>
      <c r="M1896" s="0" t="n">
        <v>11.1285456613273</v>
      </c>
      <c r="N1896" s="0" t="n">
        <v>25.9913438798237</v>
      </c>
      <c r="O1896" s="0" t="n">
        <v>66.4996114981684</v>
      </c>
      <c r="P1896" s="0" t="n">
        <v>10.7287739262644</v>
      </c>
      <c r="Q1896" s="0" t="n">
        <v>4.3401650535586</v>
      </c>
      <c r="R1896" s="0" t="n">
        <v>5.12613528460271</v>
      </c>
      <c r="S1896" s="0" t="n">
        <v>58.5979546653991</v>
      </c>
      <c r="T1896" s="0" t="n">
        <v>4.87717334130924</v>
      </c>
      <c r="U1896" s="0" t="n">
        <v>5.57516523807311</v>
      </c>
      <c r="V1896" s="0" t="n">
        <v>20.474453896117</v>
      </c>
      <c r="W1896" s="0" t="n">
        <v>20.429400018417</v>
      </c>
      <c r="X1896" s="0" t="n">
        <v>38.1733385537273</v>
      </c>
      <c r="Y1896" s="0" t="n">
        <v>11.1274883522263</v>
      </c>
      <c r="Z1896" s="0" t="n">
        <v>45.613211106917</v>
      </c>
      <c r="AA1896" s="0" t="n">
        <v>32.5728383404297</v>
      </c>
      <c r="AB1896" s="0" t="n">
        <v>61.3566456991019</v>
      </c>
      <c r="AC1896" s="0" t="n">
        <v>44.3689198860684</v>
      </c>
      <c r="AD1896" s="0" t="n">
        <v>46.6709126993716</v>
      </c>
      <c r="AE1896" s="0" t="n">
        <v>60.428854965694</v>
      </c>
      <c r="AF1896" s="0" t="n">
        <v>67.9234497107059</v>
      </c>
      <c r="AG1896" s="0" t="n">
        <v>10.6648715469158</v>
      </c>
      <c r="AH1896" s="0" t="n">
        <v>42.6491766627092</v>
      </c>
    </row>
    <row r="1897" customFormat="false" ht="12.75" hidden="false" customHeight="false" outlineLevel="0" collapsed="false">
      <c r="A1897" s="0" t="n">
        <v>52032052</v>
      </c>
      <c r="B1897" s="0" t="n">
        <v>5</v>
      </c>
      <c r="C1897" s="0" t="s">
        <v>66</v>
      </c>
      <c r="D1897" s="0" t="n">
        <v>3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1</v>
      </c>
      <c r="J1897" s="0" t="n">
        <v>265.166827356444</v>
      </c>
      <c r="K1897" s="0" t="n">
        <v>254.296145764291</v>
      </c>
      <c r="L1897" s="0" t="n">
        <v>141.184687646049</v>
      </c>
      <c r="M1897" s="0" t="n">
        <v>157.703887198448</v>
      </c>
      <c r="N1897" s="0" t="n">
        <v>186.805157975813</v>
      </c>
      <c r="O1897" s="0" t="n">
        <v>276.070423059748</v>
      </c>
      <c r="P1897" s="0" t="n">
        <v>152.038676439546</v>
      </c>
      <c r="Q1897" s="0" t="n">
        <v>129.459685140178</v>
      </c>
      <c r="R1897" s="0" t="n">
        <v>152.903830094318</v>
      </c>
      <c r="S1897" s="0" t="n">
        <v>300.295044216984</v>
      </c>
      <c r="T1897" s="0" t="n">
        <v>145.477722010196</v>
      </c>
      <c r="U1897" s="0" t="n">
        <v>166.297624034741</v>
      </c>
      <c r="V1897" s="0" t="n">
        <v>192.400768234189</v>
      </c>
      <c r="W1897" s="0" t="n">
        <v>191.977391829359</v>
      </c>
      <c r="X1897" s="0" t="n">
        <v>226.406750644297</v>
      </c>
      <c r="Y1897" s="0" t="n">
        <v>157.688903950837</v>
      </c>
      <c r="Z1897" s="0" t="n">
        <v>233.752548607611</v>
      </c>
      <c r="AA1897" s="0" t="n">
        <v>193.190084161464</v>
      </c>
      <c r="AB1897" s="0" t="n">
        <v>280.02993966598</v>
      </c>
      <c r="AC1897" s="0" t="n">
        <v>263.152853839686</v>
      </c>
      <c r="AD1897" s="0" t="n">
        <v>276.806014202722</v>
      </c>
      <c r="AE1897" s="0" t="n">
        <v>275.795529845518</v>
      </c>
      <c r="AF1897" s="0" t="n">
        <v>281.981429287426</v>
      </c>
      <c r="AG1897" s="0" t="n">
        <v>151.133108548539</v>
      </c>
      <c r="AH1897" s="0" t="n">
        <v>218.562857097617</v>
      </c>
    </row>
    <row r="1898" customFormat="false" ht="12.75" hidden="false" customHeight="false" outlineLevel="0" collapsed="false">
      <c r="A1898" s="0" t="n">
        <v>50033019</v>
      </c>
      <c r="B1898" s="0" t="n">
        <v>5</v>
      </c>
      <c r="C1898" s="0" t="s">
        <v>66</v>
      </c>
      <c r="D1898" s="0" t="n">
        <v>3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69</v>
      </c>
      <c r="J1898" s="0" t="n">
        <v>9</v>
      </c>
      <c r="K1898" s="0" t="n">
        <v>13</v>
      </c>
      <c r="L1898" s="0" t="n">
        <v>6</v>
      </c>
      <c r="M1898" s="0" t="n">
        <v>6</v>
      </c>
      <c r="N1898" s="0" t="n">
        <v>5</v>
      </c>
      <c r="O1898" s="0" t="n">
        <v>12</v>
      </c>
      <c r="P1898" s="0" t="n">
        <v>11</v>
      </c>
      <c r="Q1898" s="0" t="n">
        <v>6</v>
      </c>
      <c r="R1898" s="0" t="n">
        <v>5</v>
      </c>
      <c r="S1898" s="0" t="n">
        <v>8</v>
      </c>
      <c r="T1898" s="0" t="n">
        <v>7</v>
      </c>
      <c r="U1898" s="0" t="n">
        <v>6</v>
      </c>
      <c r="V1898" s="0" t="n">
        <v>7</v>
      </c>
      <c r="W1898" s="0" t="n">
        <v>10</v>
      </c>
      <c r="X1898" s="0" t="n">
        <v>13</v>
      </c>
      <c r="Y1898" s="0" t="n">
        <v>10</v>
      </c>
      <c r="Z1898" s="0" t="n">
        <v>9</v>
      </c>
      <c r="AA1898" s="0" t="n">
        <v>10</v>
      </c>
      <c r="AB1898" s="0" t="n">
        <v>15</v>
      </c>
      <c r="AC1898" s="0" t="n">
        <v>8</v>
      </c>
      <c r="AD1898" s="0" t="n">
        <v>8</v>
      </c>
      <c r="AE1898" s="0" t="n">
        <v>16</v>
      </c>
      <c r="AF1898" s="0" t="n">
        <v>14</v>
      </c>
      <c r="AG1898" s="0" t="n">
        <v>7</v>
      </c>
      <c r="AH1898" s="0" t="n">
        <v>8</v>
      </c>
    </row>
    <row r="1899" customFormat="false" ht="12.75" hidden="false" customHeight="false" outlineLevel="0" collapsed="false">
      <c r="A1899" s="0" t="n">
        <v>50033039</v>
      </c>
      <c r="B1899" s="0" t="n">
        <v>5</v>
      </c>
      <c r="C1899" s="0" t="s">
        <v>66</v>
      </c>
      <c r="D1899" s="0" t="n">
        <v>3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89</v>
      </c>
      <c r="J1899" s="0" t="n">
        <v>2.39859282554235</v>
      </c>
      <c r="K1899" s="0" t="n">
        <v>3.46481876332623</v>
      </c>
      <c r="L1899" s="0" t="n">
        <v>1.60166573236166</v>
      </c>
      <c r="M1899" s="0" t="n">
        <v>1.60222174748985</v>
      </c>
      <c r="N1899" s="0" t="n">
        <v>1.33564845732603</v>
      </c>
      <c r="O1899" s="0" t="n">
        <v>3.20675556505705</v>
      </c>
      <c r="P1899" s="0" t="n">
        <v>2.94787618920005</v>
      </c>
      <c r="Q1899" s="0" t="n">
        <v>1.60965794768612</v>
      </c>
      <c r="R1899" s="0" t="n">
        <v>1.34484520831652</v>
      </c>
      <c r="S1899" s="0" t="n">
        <v>2.15889464594128</v>
      </c>
      <c r="T1899" s="0" t="n">
        <v>1.89820213140982</v>
      </c>
      <c r="U1899" s="0" t="n">
        <v>1.62915094083467</v>
      </c>
      <c r="V1899" s="0" t="n">
        <v>1.9047619047619</v>
      </c>
      <c r="W1899" s="0" t="n">
        <v>2.71946045904493</v>
      </c>
      <c r="X1899" s="0" t="n">
        <v>3.52733686067019</v>
      </c>
      <c r="Y1899" s="0" t="n">
        <v>2.710027100271</v>
      </c>
      <c r="Z1899" s="0" t="n">
        <v>2.43677911951048</v>
      </c>
      <c r="AA1899" s="0" t="n">
        <v>2.69723533378287</v>
      </c>
      <c r="AB1899" s="0" t="n">
        <v>4.03106608260998</v>
      </c>
      <c r="AC1899" s="0" t="n">
        <v>2.1480546679913</v>
      </c>
      <c r="AD1899" s="0" t="n">
        <v>2.14592274678112</v>
      </c>
      <c r="AE1899" s="0" t="n">
        <v>4.28082191780822</v>
      </c>
      <c r="AF1899" s="0" t="n">
        <v>3.75144028510946</v>
      </c>
      <c r="AG1899" s="0" t="n">
        <v>1.88065876789984</v>
      </c>
      <c r="AH1899" s="0" t="n">
        <v>2.15569507693137</v>
      </c>
    </row>
    <row r="1900" customFormat="false" ht="12.75" hidden="false" customHeight="false" outlineLevel="0" collapsed="false">
      <c r="A1900" s="0" t="n">
        <v>50033040</v>
      </c>
      <c r="B1900" s="0" t="n">
        <v>5</v>
      </c>
      <c r="C1900" s="0" t="s">
        <v>66</v>
      </c>
      <c r="D1900" s="0" t="n">
        <v>3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0</v>
      </c>
      <c r="J1900" s="0" t="n">
        <v>1.09678937620018</v>
      </c>
      <c r="K1900" s="0" t="n">
        <v>1.84487006689867</v>
      </c>
      <c r="L1900" s="0" t="n">
        <v>0.587783095350058</v>
      </c>
      <c r="M1900" s="0" t="n">
        <v>0.587987143102663</v>
      </c>
      <c r="N1900" s="0" t="n">
        <v>0.433681418490295</v>
      </c>
      <c r="O1900" s="0" t="n">
        <v>1.6569773947041</v>
      </c>
      <c r="P1900" s="0" t="n">
        <v>1.47156917251423</v>
      </c>
      <c r="Q1900" s="0" t="n">
        <v>0.59071609751599</v>
      </c>
      <c r="R1900" s="0" t="n">
        <v>0.436667578503569</v>
      </c>
      <c r="S1900" s="0" t="n">
        <v>0.932057474295257</v>
      </c>
      <c r="T1900" s="0" t="n">
        <v>0.76317570613658</v>
      </c>
      <c r="U1900" s="0" t="n">
        <v>0.597869682448845</v>
      </c>
      <c r="V1900" s="0" t="n">
        <v>0.765813075243501</v>
      </c>
      <c r="W1900" s="0" t="n">
        <v>1.30408699448832</v>
      </c>
      <c r="X1900" s="0" t="n">
        <v>1.87815832071735</v>
      </c>
      <c r="Y1900" s="0" t="n">
        <v>1.29956333228521</v>
      </c>
      <c r="Z1900" s="0" t="n">
        <v>1.11425058140963</v>
      </c>
      <c r="AA1900" s="0" t="n">
        <v>1.29342918304314</v>
      </c>
      <c r="AB1900" s="0" t="n">
        <v>2.25615708601847</v>
      </c>
      <c r="AC1900" s="0" t="n">
        <v>0.927377541215397</v>
      </c>
      <c r="AD1900" s="0" t="n">
        <v>0.926457128956144</v>
      </c>
      <c r="AE1900" s="0" t="n">
        <v>2.44685960339296</v>
      </c>
      <c r="AF1900" s="0" t="n">
        <v>2.0509473127095</v>
      </c>
      <c r="AG1900" s="0" t="n">
        <v>0.756122364127741</v>
      </c>
      <c r="AH1900" s="0" t="n">
        <v>0.930676127495487</v>
      </c>
    </row>
    <row r="1901" customFormat="false" ht="12.75" hidden="false" customHeight="false" outlineLevel="0" collapsed="false">
      <c r="A1901" s="0" t="n">
        <v>50033041</v>
      </c>
      <c r="B1901" s="0" t="n">
        <v>5</v>
      </c>
      <c r="C1901" s="0" t="s">
        <v>66</v>
      </c>
      <c r="D1901" s="0" t="n">
        <v>3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1</v>
      </c>
      <c r="J1901" s="0" t="n">
        <v>4.55327633159724</v>
      </c>
      <c r="K1901" s="0" t="n">
        <v>5.9249456071852</v>
      </c>
      <c r="L1901" s="0" t="n">
        <v>3.48615200408924</v>
      </c>
      <c r="M1901" s="0" t="n">
        <v>3.48736221494304</v>
      </c>
      <c r="N1901" s="0" t="n">
        <v>3.11695794826304</v>
      </c>
      <c r="O1901" s="0" t="n">
        <v>5.60155662547152</v>
      </c>
      <c r="P1901" s="0" t="n">
        <v>5.27456478984375</v>
      </c>
      <c r="Q1901" s="0" t="n">
        <v>3.50354769215793</v>
      </c>
      <c r="R1901" s="0" t="n">
        <v>3.13842009718461</v>
      </c>
      <c r="S1901" s="0" t="n">
        <v>4.25388310130432</v>
      </c>
      <c r="T1901" s="0" t="n">
        <v>3.91102187317363</v>
      </c>
      <c r="U1901" s="0" t="n">
        <v>3.54597573176537</v>
      </c>
      <c r="V1901" s="0" t="n">
        <v>3.9245375133884</v>
      </c>
      <c r="W1901" s="0" t="n">
        <v>5.00118460840253</v>
      </c>
      <c r="X1901" s="0" t="n">
        <v>6.03185345764724</v>
      </c>
      <c r="Y1901" s="0" t="n">
        <v>4.98383632575007</v>
      </c>
      <c r="Z1901" s="0" t="n">
        <v>4.6257658123732</v>
      </c>
      <c r="AA1901" s="0" t="n">
        <v>4.96031181173777</v>
      </c>
      <c r="AB1901" s="0" t="n">
        <v>6.64863047794626</v>
      </c>
      <c r="AC1901" s="0" t="n">
        <v>4.2325240233583</v>
      </c>
      <c r="AD1901" s="0" t="n">
        <v>4.22832328867846</v>
      </c>
      <c r="AE1901" s="0" t="n">
        <v>6.95178660037482</v>
      </c>
      <c r="AF1901" s="0" t="n">
        <v>6.2942793541723</v>
      </c>
      <c r="AG1901" s="0" t="n">
        <v>3.87487583936551</v>
      </c>
      <c r="AH1901" s="0" t="n">
        <v>4.24757867483854</v>
      </c>
    </row>
    <row r="1902" customFormat="false" ht="12.75" hidden="false" customHeight="false" outlineLevel="0" collapsed="false">
      <c r="A1902" s="0" t="n">
        <v>50033042</v>
      </c>
      <c r="B1902" s="0" t="n">
        <v>5</v>
      </c>
      <c r="C1902" s="0" t="s">
        <v>66</v>
      </c>
      <c r="D1902" s="0" t="n">
        <v>3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2</v>
      </c>
      <c r="J1902" s="0" t="n">
        <v>5.24203040620973</v>
      </c>
      <c r="K1902" s="0" t="n">
        <v>4.42132446135014</v>
      </c>
      <c r="L1902" s="0" t="n">
        <v>1.87271719036363</v>
      </c>
      <c r="M1902" s="0" t="n">
        <v>1.70748938345583</v>
      </c>
      <c r="N1902" s="0" t="n">
        <v>1.61575617365954</v>
      </c>
      <c r="O1902" s="0" t="n">
        <v>3.35196480528668</v>
      </c>
      <c r="P1902" s="0" t="n">
        <v>3.68895017752315</v>
      </c>
      <c r="Q1902" s="0" t="n">
        <v>2.12317979892839</v>
      </c>
      <c r="R1902" s="0" t="n">
        <v>1.39602381476632</v>
      </c>
      <c r="S1902" s="0" t="n">
        <v>2.30491143594123</v>
      </c>
      <c r="T1902" s="0" t="n">
        <v>2.20883924699939</v>
      </c>
      <c r="U1902" s="0" t="n">
        <v>1.87023900625466</v>
      </c>
      <c r="V1902" s="0" t="n">
        <v>1.96033524577707</v>
      </c>
      <c r="W1902" s="0" t="n">
        <v>2.79547934938082</v>
      </c>
      <c r="X1902" s="0" t="n">
        <v>3.91841623037273</v>
      </c>
      <c r="Y1902" s="0" t="n">
        <v>2.86061496666292</v>
      </c>
      <c r="Z1902" s="0" t="n">
        <v>3.16337660477748</v>
      </c>
      <c r="AA1902" s="0" t="n">
        <v>3.39011198096201</v>
      </c>
      <c r="AB1902" s="0" t="n">
        <v>4.15728826879188</v>
      </c>
      <c r="AC1902" s="0" t="n">
        <v>2.30430302544578</v>
      </c>
      <c r="AD1902" s="0" t="n">
        <v>2.20260609086173</v>
      </c>
      <c r="AE1902" s="0" t="n">
        <v>3.84954811266767</v>
      </c>
      <c r="AF1902" s="0" t="n">
        <v>3.91111935147162</v>
      </c>
      <c r="AG1902" s="0" t="n">
        <v>2.25697247137707</v>
      </c>
      <c r="AH1902" s="0" t="n">
        <v>2.00326255909738</v>
      </c>
    </row>
    <row r="1903" customFormat="false" ht="12.75" hidden="false" customHeight="false" outlineLevel="0" collapsed="false">
      <c r="A1903" s="0" t="n">
        <v>50033044</v>
      </c>
      <c r="B1903" s="0" t="n">
        <v>5</v>
      </c>
      <c r="C1903" s="0" t="s">
        <v>66</v>
      </c>
      <c r="D1903" s="0" t="n">
        <v>3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3</v>
      </c>
      <c r="J1903" s="0" t="s">
        <v>199</v>
      </c>
      <c r="K1903" s="0" t="s">
        <v>199</v>
      </c>
      <c r="L1903" s="0" t="s">
        <v>199</v>
      </c>
      <c r="M1903" s="0" t="s">
        <v>199</v>
      </c>
      <c r="N1903" s="0" t="s">
        <v>199</v>
      </c>
      <c r="O1903" s="0" t="s">
        <v>199</v>
      </c>
      <c r="P1903" s="0" t="s">
        <v>199</v>
      </c>
      <c r="Q1903" s="0" t="s">
        <v>199</v>
      </c>
      <c r="R1903" s="0" t="s">
        <v>199</v>
      </c>
      <c r="S1903" s="0" t="s">
        <v>199</v>
      </c>
      <c r="T1903" s="0" t="s">
        <v>199</v>
      </c>
      <c r="U1903" s="0" t="s">
        <v>199</v>
      </c>
      <c r="V1903" s="0" t="s">
        <v>199</v>
      </c>
      <c r="W1903" s="0" t="s">
        <v>199</v>
      </c>
      <c r="X1903" s="0" t="s">
        <v>199</v>
      </c>
      <c r="Y1903" s="0" t="s">
        <v>199</v>
      </c>
      <c r="Z1903" s="0" t="s">
        <v>199</v>
      </c>
      <c r="AA1903" s="0" t="s">
        <v>199</v>
      </c>
      <c r="AB1903" s="0" t="s">
        <v>199</v>
      </c>
      <c r="AC1903" s="0" t="s">
        <v>199</v>
      </c>
      <c r="AD1903" s="0" t="s">
        <v>199</v>
      </c>
      <c r="AE1903" s="0" t="s">
        <v>199</v>
      </c>
      <c r="AF1903" s="0" t="s">
        <v>199</v>
      </c>
      <c r="AG1903" s="0" t="s">
        <v>199</v>
      </c>
      <c r="AH1903" s="0" t="s">
        <v>199</v>
      </c>
    </row>
    <row r="1904" customFormat="false" ht="12.75" hidden="false" customHeight="false" outlineLevel="0" collapsed="false">
      <c r="A1904" s="0" t="n">
        <v>50033045</v>
      </c>
      <c r="B1904" s="0" t="n">
        <v>5</v>
      </c>
      <c r="C1904" s="0" t="s">
        <v>66</v>
      </c>
      <c r="D1904" s="0" t="n">
        <v>3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4</v>
      </c>
      <c r="J1904" s="0" t="s">
        <v>199</v>
      </c>
      <c r="K1904" s="0" t="s">
        <v>199</v>
      </c>
      <c r="L1904" s="0" t="s">
        <v>199</v>
      </c>
      <c r="M1904" s="0" t="s">
        <v>199</v>
      </c>
      <c r="N1904" s="0" t="s">
        <v>199</v>
      </c>
      <c r="O1904" s="0" t="s">
        <v>199</v>
      </c>
      <c r="P1904" s="0" t="s">
        <v>199</v>
      </c>
      <c r="Q1904" s="0" t="s">
        <v>199</v>
      </c>
      <c r="R1904" s="0" t="s">
        <v>199</v>
      </c>
      <c r="S1904" s="0" t="s">
        <v>199</v>
      </c>
      <c r="T1904" s="0" t="s">
        <v>199</v>
      </c>
      <c r="U1904" s="0" t="s">
        <v>199</v>
      </c>
      <c r="V1904" s="0" t="s">
        <v>199</v>
      </c>
      <c r="W1904" s="0" t="s">
        <v>199</v>
      </c>
      <c r="X1904" s="0" t="s">
        <v>199</v>
      </c>
      <c r="Y1904" s="0" t="s">
        <v>199</v>
      </c>
      <c r="Z1904" s="0" t="s">
        <v>199</v>
      </c>
      <c r="AA1904" s="0" t="s">
        <v>199</v>
      </c>
      <c r="AB1904" s="0" t="s">
        <v>199</v>
      </c>
      <c r="AC1904" s="0" t="s">
        <v>199</v>
      </c>
      <c r="AD1904" s="0" t="s">
        <v>199</v>
      </c>
      <c r="AE1904" s="0" t="s">
        <v>199</v>
      </c>
      <c r="AF1904" s="0" t="s">
        <v>199</v>
      </c>
      <c r="AG1904" s="0" t="s">
        <v>199</v>
      </c>
      <c r="AH1904" s="0" t="s">
        <v>199</v>
      </c>
    </row>
    <row r="1905" customFormat="false" ht="12.75" hidden="false" customHeight="false" outlineLevel="0" collapsed="false">
      <c r="A1905" s="0" t="n">
        <v>50033046</v>
      </c>
      <c r="B1905" s="0" t="n">
        <v>5</v>
      </c>
      <c r="C1905" s="0" t="s">
        <v>66</v>
      </c>
      <c r="D1905" s="0" t="n">
        <v>3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5</v>
      </c>
      <c r="J1905" s="0" t="n">
        <v>1.62842179091316</v>
      </c>
      <c r="K1905" s="0" t="n">
        <v>2.53660651262077</v>
      </c>
      <c r="L1905" s="0" t="n">
        <v>1.20617914843667</v>
      </c>
      <c r="M1905" s="0" t="n">
        <v>1.10055077241432</v>
      </c>
      <c r="N1905" s="0" t="n">
        <v>0.569657756863445</v>
      </c>
      <c r="O1905" s="0" t="n">
        <v>2.19692596460196</v>
      </c>
      <c r="P1905" s="0" t="n">
        <v>1.89098653703402</v>
      </c>
      <c r="Q1905" s="0" t="n">
        <v>0.895392936883824</v>
      </c>
      <c r="R1905" s="0" t="n">
        <v>0.945510822680783</v>
      </c>
      <c r="S1905" s="0" t="n">
        <v>1.17188110440104</v>
      </c>
      <c r="T1905" s="0" t="n">
        <v>1.60099374162347</v>
      </c>
      <c r="U1905" s="0" t="n">
        <v>0.894390467989703</v>
      </c>
      <c r="V1905" s="0" t="n">
        <v>1.24628484055736</v>
      </c>
      <c r="W1905" s="0" t="n">
        <v>2.34819496435365</v>
      </c>
      <c r="X1905" s="0" t="n">
        <v>2.20741590739326</v>
      </c>
      <c r="Y1905" s="0" t="n">
        <v>2.54067796548614</v>
      </c>
      <c r="Z1905" s="0" t="n">
        <v>1.57518313802533</v>
      </c>
      <c r="AA1905" s="0" t="n">
        <v>2.04169119133457</v>
      </c>
      <c r="AB1905" s="0" t="n">
        <v>2.97290392808472</v>
      </c>
      <c r="AC1905" s="0" t="n">
        <v>1.17189978061187</v>
      </c>
      <c r="AD1905" s="0" t="n">
        <v>1.4657328675078</v>
      </c>
      <c r="AE1905" s="0" t="n">
        <v>2.40141701014703</v>
      </c>
      <c r="AF1905" s="0" t="n">
        <v>2.69590051337067</v>
      </c>
      <c r="AG1905" s="0" t="n">
        <v>0.850322643879648</v>
      </c>
      <c r="AH1905" s="0" t="n">
        <v>1.02702917212683</v>
      </c>
    </row>
    <row r="1906" customFormat="false" ht="12.75" hidden="false" customHeight="false" outlineLevel="0" collapsed="false">
      <c r="A1906" s="0" t="n">
        <v>50033048</v>
      </c>
      <c r="B1906" s="0" t="n">
        <v>5</v>
      </c>
      <c r="C1906" s="0" t="s">
        <v>66</v>
      </c>
      <c r="D1906" s="0" t="n">
        <v>3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6</v>
      </c>
      <c r="J1906" s="0" t="s">
        <v>199</v>
      </c>
      <c r="K1906" s="0" t="s">
        <v>199</v>
      </c>
      <c r="L1906" s="0" t="s">
        <v>199</v>
      </c>
      <c r="M1906" s="0" t="s">
        <v>199</v>
      </c>
      <c r="N1906" s="0" t="s">
        <v>199</v>
      </c>
      <c r="O1906" s="0" t="s">
        <v>199</v>
      </c>
      <c r="P1906" s="0" t="s">
        <v>199</v>
      </c>
      <c r="Q1906" s="0" t="s">
        <v>199</v>
      </c>
      <c r="R1906" s="0" t="s">
        <v>199</v>
      </c>
      <c r="S1906" s="0" t="s">
        <v>199</v>
      </c>
      <c r="T1906" s="0" t="s">
        <v>199</v>
      </c>
      <c r="U1906" s="0" t="s">
        <v>199</v>
      </c>
      <c r="V1906" s="0" t="s">
        <v>199</v>
      </c>
      <c r="W1906" s="0" t="s">
        <v>199</v>
      </c>
      <c r="X1906" s="0" t="s">
        <v>199</v>
      </c>
      <c r="Y1906" s="0" t="s">
        <v>199</v>
      </c>
      <c r="Z1906" s="0" t="s">
        <v>199</v>
      </c>
      <c r="AA1906" s="0" t="s">
        <v>199</v>
      </c>
      <c r="AB1906" s="0" t="s">
        <v>199</v>
      </c>
      <c r="AC1906" s="0" t="s">
        <v>199</v>
      </c>
      <c r="AD1906" s="0" t="s">
        <v>199</v>
      </c>
      <c r="AE1906" s="0" t="s">
        <v>199</v>
      </c>
      <c r="AF1906" s="0" t="s">
        <v>199</v>
      </c>
      <c r="AG1906" s="0" t="s">
        <v>199</v>
      </c>
      <c r="AH1906" s="0" t="s">
        <v>199</v>
      </c>
    </row>
    <row r="1907" customFormat="false" ht="12.75" hidden="false" customHeight="false" outlineLevel="0" collapsed="false">
      <c r="A1907" s="0" t="n">
        <v>50033049</v>
      </c>
      <c r="B1907" s="0" t="n">
        <v>5</v>
      </c>
      <c r="C1907" s="0" t="s">
        <v>66</v>
      </c>
      <c r="D1907" s="0" t="n">
        <v>3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7</v>
      </c>
      <c r="J1907" s="0" t="s">
        <v>199</v>
      </c>
      <c r="K1907" s="0" t="s">
        <v>199</v>
      </c>
      <c r="L1907" s="0" t="s">
        <v>199</v>
      </c>
      <c r="M1907" s="0" t="s">
        <v>199</v>
      </c>
      <c r="N1907" s="0" t="s">
        <v>199</v>
      </c>
      <c r="O1907" s="0" t="s">
        <v>199</v>
      </c>
      <c r="P1907" s="0" t="s">
        <v>199</v>
      </c>
      <c r="Q1907" s="0" t="s">
        <v>199</v>
      </c>
      <c r="R1907" s="0" t="s">
        <v>199</v>
      </c>
      <c r="S1907" s="0" t="s">
        <v>199</v>
      </c>
      <c r="T1907" s="0" t="s">
        <v>199</v>
      </c>
      <c r="U1907" s="0" t="s">
        <v>199</v>
      </c>
      <c r="V1907" s="0" t="s">
        <v>199</v>
      </c>
      <c r="W1907" s="0" t="s">
        <v>199</v>
      </c>
      <c r="X1907" s="0" t="s">
        <v>199</v>
      </c>
      <c r="Y1907" s="0" t="s">
        <v>199</v>
      </c>
      <c r="Z1907" s="0" t="s">
        <v>199</v>
      </c>
      <c r="AA1907" s="0" t="s">
        <v>199</v>
      </c>
      <c r="AB1907" s="0" t="s">
        <v>199</v>
      </c>
      <c r="AC1907" s="0" t="s">
        <v>199</v>
      </c>
      <c r="AD1907" s="0" t="s">
        <v>199</v>
      </c>
      <c r="AE1907" s="0" t="s">
        <v>199</v>
      </c>
      <c r="AF1907" s="0" t="s">
        <v>199</v>
      </c>
      <c r="AG1907" s="0" t="s">
        <v>199</v>
      </c>
      <c r="AH1907" s="0" t="s">
        <v>199</v>
      </c>
    </row>
    <row r="1908" customFormat="false" ht="12.75" hidden="false" customHeight="false" outlineLevel="0" collapsed="false">
      <c r="A1908" s="0" t="n">
        <v>50033050</v>
      </c>
      <c r="B1908" s="0" t="n">
        <v>5</v>
      </c>
      <c r="C1908" s="0" t="s">
        <v>66</v>
      </c>
      <c r="D1908" s="0" t="n">
        <v>3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8</v>
      </c>
      <c r="J1908" s="0" t="n">
        <v>123.232887731654</v>
      </c>
      <c r="K1908" s="0" t="n">
        <v>178.383616606007</v>
      </c>
      <c r="L1908" s="0" t="n">
        <v>79.4601541645728</v>
      </c>
      <c r="M1908" s="0" t="n">
        <v>62.538234289028</v>
      </c>
      <c r="N1908" s="0" t="n">
        <v>50.6853498458248</v>
      </c>
      <c r="O1908" s="0" t="n">
        <v>125.748304265443</v>
      </c>
      <c r="P1908" s="0" t="n">
        <v>97.8282514381907</v>
      </c>
      <c r="Q1908" s="0" t="n">
        <v>67.5834958768007</v>
      </c>
      <c r="R1908" s="0" t="n">
        <v>73.7527110374759</v>
      </c>
      <c r="S1908" s="0" t="n">
        <v>107.894254851509</v>
      </c>
      <c r="T1908" s="0" t="n">
        <v>76.4217546162388</v>
      </c>
      <c r="U1908" s="0" t="n">
        <v>76.3074461813646</v>
      </c>
      <c r="V1908" s="0" t="n">
        <v>74.4247837981137</v>
      </c>
      <c r="W1908" s="0" t="n">
        <v>97.9420102654077</v>
      </c>
      <c r="X1908" s="0" t="n">
        <v>137.277179132921</v>
      </c>
      <c r="Y1908" s="0" t="n">
        <v>102.594269025633</v>
      </c>
      <c r="Z1908" s="0" t="n">
        <v>92.4860896997674</v>
      </c>
      <c r="AA1908" s="0" t="n">
        <v>89.6121748485285</v>
      </c>
      <c r="AB1908" s="0" t="n">
        <v>147.873277629741</v>
      </c>
      <c r="AC1908" s="0" t="n">
        <v>87.3031309380169</v>
      </c>
      <c r="AD1908" s="0" t="n">
        <v>92.3650901079368</v>
      </c>
      <c r="AE1908" s="0" t="n">
        <v>159.728604293505</v>
      </c>
      <c r="AF1908" s="0" t="n">
        <v>122.764928083061</v>
      </c>
      <c r="AG1908" s="0" t="n">
        <v>64.8969102714331</v>
      </c>
      <c r="AH1908" s="0" t="n">
        <v>74.2485010707884</v>
      </c>
    </row>
    <row r="1909" customFormat="false" ht="12.75" hidden="false" customHeight="false" outlineLevel="0" collapsed="false">
      <c r="A1909" s="0" t="n">
        <v>50033051</v>
      </c>
      <c r="B1909" s="0" t="n">
        <v>5</v>
      </c>
      <c r="C1909" s="0" t="s">
        <v>66</v>
      </c>
      <c r="D1909" s="0" t="n">
        <v>3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0</v>
      </c>
      <c r="J1909" s="0" t="n">
        <v>56.3499234314547</v>
      </c>
      <c r="K1909" s="0" t="n">
        <v>94.981763024632</v>
      </c>
      <c r="L1909" s="0" t="n">
        <v>29.1604761394117</v>
      </c>
      <c r="M1909" s="0" t="n">
        <v>22.9504297840792</v>
      </c>
      <c r="N1909" s="0" t="n">
        <v>16.4573951306175</v>
      </c>
      <c r="O1909" s="0" t="n">
        <v>64.9759837826942</v>
      </c>
      <c r="P1909" s="0" t="n">
        <v>48.8355106448612</v>
      </c>
      <c r="Q1909" s="0" t="n">
        <v>24.8019518669917</v>
      </c>
      <c r="R1909" s="0" t="n">
        <v>23.9473045207357</v>
      </c>
      <c r="S1909" s="0" t="n">
        <v>46.5810811365556</v>
      </c>
      <c r="T1909" s="0" t="n">
        <v>30.7255089320372</v>
      </c>
      <c r="U1909" s="0" t="n">
        <v>28.0034878742182</v>
      </c>
      <c r="V1909" s="0" t="n">
        <v>29.9226230912522</v>
      </c>
      <c r="W1909" s="0" t="n">
        <v>46.9670008903223</v>
      </c>
      <c r="X1909" s="0" t="n">
        <v>73.0943163120842</v>
      </c>
      <c r="Y1909" s="0" t="n">
        <v>49.1979397973491</v>
      </c>
      <c r="Z1909" s="0" t="n">
        <v>42.2905294924602</v>
      </c>
      <c r="AA1909" s="0" t="n">
        <v>42.9725210304477</v>
      </c>
      <c r="AB1909" s="0" t="n">
        <v>82.7635509614632</v>
      </c>
      <c r="AC1909" s="0" t="n">
        <v>37.6912953455763</v>
      </c>
      <c r="AD1909" s="0" t="n">
        <v>39.8766900278834</v>
      </c>
      <c r="AE1909" s="0" t="n">
        <v>91.2986984406548</v>
      </c>
      <c r="AF1909" s="0" t="n">
        <v>67.1167285659147</v>
      </c>
      <c r="AG1909" s="0" t="n">
        <v>26.0919237751031</v>
      </c>
      <c r="AH1909" s="0" t="n">
        <v>32.0552327592044</v>
      </c>
    </row>
    <row r="1910" customFormat="false" ht="12.75" hidden="false" customHeight="false" outlineLevel="0" collapsed="false">
      <c r="A1910" s="0" t="n">
        <v>50033052</v>
      </c>
      <c r="B1910" s="0" t="n">
        <v>5</v>
      </c>
      <c r="C1910" s="0" t="s">
        <v>66</v>
      </c>
      <c r="D1910" s="0" t="n">
        <v>3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1</v>
      </c>
      <c r="J1910" s="0" t="n">
        <v>233.934407294012</v>
      </c>
      <c r="K1910" s="0" t="n">
        <v>305.041417112661</v>
      </c>
      <c r="L1910" s="0" t="n">
        <v>172.951303189595</v>
      </c>
      <c r="M1910" s="0" t="n">
        <v>136.119407685291</v>
      </c>
      <c r="N1910" s="0" t="n">
        <v>118.282698711546</v>
      </c>
      <c r="O1910" s="0" t="n">
        <v>219.656981210342</v>
      </c>
      <c r="P1910" s="0" t="n">
        <v>175.041764772314</v>
      </c>
      <c r="Q1910" s="0" t="n">
        <v>147.10081812568</v>
      </c>
      <c r="R1910" s="0" t="n">
        <v>172.114224827119</v>
      </c>
      <c r="S1910" s="0" t="n">
        <v>212.594694374512</v>
      </c>
      <c r="T1910" s="0" t="n">
        <v>157.458022485956</v>
      </c>
      <c r="U1910" s="0" t="n">
        <v>166.089185188379</v>
      </c>
      <c r="V1910" s="0" t="n">
        <v>153.343499369297</v>
      </c>
      <c r="W1910" s="0" t="n">
        <v>180.118844025181</v>
      </c>
      <c r="X1910" s="0" t="n">
        <v>234.748157127142</v>
      </c>
      <c r="Y1910" s="0" t="n">
        <v>188.674513525195</v>
      </c>
      <c r="Z1910" s="0" t="n">
        <v>175.567407167872</v>
      </c>
      <c r="AA1910" s="0" t="n">
        <v>164.799980116399</v>
      </c>
      <c r="AB1910" s="0" t="n">
        <v>243.89448358692</v>
      </c>
      <c r="AC1910" s="0" t="n">
        <v>172.021971561409</v>
      </c>
      <c r="AD1910" s="0" t="n">
        <v>181.996049088952</v>
      </c>
      <c r="AE1910" s="0" t="n">
        <v>259.389246351245</v>
      </c>
      <c r="AF1910" s="0" t="n">
        <v>205.978689122893</v>
      </c>
      <c r="AG1910" s="0" t="n">
        <v>133.712438403201</v>
      </c>
      <c r="AH1910" s="0" t="n">
        <v>146.29914646182</v>
      </c>
    </row>
    <row r="1911" customFormat="false" ht="12.75" hidden="false" customHeight="false" outlineLevel="0" collapsed="false">
      <c r="A1911" s="0" t="n">
        <v>51033019</v>
      </c>
      <c r="B1911" s="0" t="n">
        <v>5</v>
      </c>
      <c r="C1911" s="0" t="s">
        <v>66</v>
      </c>
      <c r="D1911" s="0" t="n">
        <v>3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69</v>
      </c>
      <c r="J1911" s="0" t="n">
        <v>8</v>
      </c>
      <c r="K1911" s="0" t="n">
        <v>8</v>
      </c>
      <c r="L1911" s="0" t="n">
        <v>5</v>
      </c>
      <c r="M1911" s="0" t="n">
        <v>3</v>
      </c>
      <c r="N1911" s="0" t="n">
        <v>2</v>
      </c>
      <c r="O1911" s="0" t="n">
        <v>5</v>
      </c>
      <c r="P1911" s="0" t="n">
        <v>9</v>
      </c>
      <c r="Q1911" s="0" t="n">
        <v>5</v>
      </c>
      <c r="R1911" s="0" t="n">
        <v>3</v>
      </c>
      <c r="S1911" s="0" t="n">
        <v>3</v>
      </c>
      <c r="T1911" s="0" t="n">
        <v>5</v>
      </c>
      <c r="U1911" s="0" t="n">
        <v>4</v>
      </c>
      <c r="V1911" s="0" t="n">
        <v>3</v>
      </c>
      <c r="W1911" s="0" t="n">
        <v>7</v>
      </c>
      <c r="X1911" s="0" t="n">
        <v>7</v>
      </c>
      <c r="Y1911" s="0" t="n">
        <v>8</v>
      </c>
      <c r="Z1911" s="0" t="n">
        <v>5</v>
      </c>
      <c r="AA1911" s="0" t="n">
        <v>6</v>
      </c>
      <c r="AB1911" s="0" t="n">
        <v>12</v>
      </c>
      <c r="AC1911" s="0" t="n">
        <v>4</v>
      </c>
      <c r="AD1911" s="0" t="n">
        <v>5</v>
      </c>
      <c r="AE1911" s="0" t="n">
        <v>9</v>
      </c>
      <c r="AF1911" s="0" t="n">
        <v>5</v>
      </c>
      <c r="AG1911" s="0" t="n">
        <v>5</v>
      </c>
      <c r="AH1911" s="0" t="n">
        <v>3</v>
      </c>
    </row>
    <row r="1912" customFormat="false" ht="12.75" hidden="false" customHeight="false" outlineLevel="0" collapsed="false">
      <c r="A1912" s="0" t="n">
        <v>51033039</v>
      </c>
      <c r="B1912" s="0" t="n">
        <v>5</v>
      </c>
      <c r="C1912" s="0" t="s">
        <v>66</v>
      </c>
      <c r="D1912" s="0" t="n">
        <v>3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89</v>
      </c>
      <c r="J1912" s="0" t="n">
        <v>4.4674767691208</v>
      </c>
      <c r="K1912" s="0" t="n">
        <v>4.47027268663388</v>
      </c>
      <c r="L1912" s="0" t="n">
        <v>2.7970619661108</v>
      </c>
      <c r="M1912" s="0" t="n">
        <v>1.67911074295053</v>
      </c>
      <c r="N1912" s="0" t="n">
        <v>1.12041679504776</v>
      </c>
      <c r="O1912" s="0" t="n">
        <v>2.80204661484748</v>
      </c>
      <c r="P1912" s="0" t="n">
        <v>5.05529935797698</v>
      </c>
      <c r="Q1912" s="0" t="n">
        <v>2.81284457346025</v>
      </c>
      <c r="R1912" s="0" t="n">
        <v>1.69382431654189</v>
      </c>
      <c r="S1912" s="0" t="n">
        <v>1.69886006489645</v>
      </c>
      <c r="T1912" s="0" t="n">
        <v>2.84360728645931</v>
      </c>
      <c r="U1912" s="0" t="n">
        <v>2.27859205796738</v>
      </c>
      <c r="V1912" s="0" t="n">
        <v>1.71431510254462</v>
      </c>
      <c r="W1912" s="0" t="n">
        <v>3.99563904538475</v>
      </c>
      <c r="X1912" s="0" t="n">
        <v>3.98351961029797</v>
      </c>
      <c r="Y1912" s="0" t="n">
        <v>4.54553202611408</v>
      </c>
      <c r="Z1912" s="0" t="n">
        <v>2.83691162452907</v>
      </c>
      <c r="AA1912" s="0" t="n">
        <v>3.38935178647084</v>
      </c>
      <c r="AB1912" s="0" t="n">
        <v>6.74657611262284</v>
      </c>
      <c r="AC1912" s="0" t="n">
        <v>2.24539973728823</v>
      </c>
      <c r="AD1912" s="0" t="n">
        <v>2.80434112005384</v>
      </c>
      <c r="AE1912" s="0" t="n">
        <v>5.03088403812292</v>
      </c>
      <c r="AF1912" s="0" t="n">
        <v>2.79870587840183</v>
      </c>
      <c r="AG1912" s="0" t="n">
        <v>2.8055212658512</v>
      </c>
      <c r="AH1912" s="0" t="n">
        <v>1.68807711136245</v>
      </c>
    </row>
    <row r="1913" customFormat="false" ht="12.75" hidden="false" customHeight="false" outlineLevel="0" collapsed="false">
      <c r="A1913" s="0" t="n">
        <v>51033040</v>
      </c>
      <c r="B1913" s="0" t="n">
        <v>5</v>
      </c>
      <c r="C1913" s="0" t="s">
        <v>66</v>
      </c>
      <c r="D1913" s="0" t="n">
        <v>3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0</v>
      </c>
      <c r="J1913" s="0" t="n">
        <v>1.92873937675823</v>
      </c>
      <c r="K1913" s="0" t="n">
        <v>1.92994645549201</v>
      </c>
      <c r="L1913" s="0" t="n">
        <v>0.90819840685975</v>
      </c>
      <c r="M1913" s="0" t="n">
        <v>0.346273002639339</v>
      </c>
      <c r="N1913" s="0" t="n">
        <v>0.135687671798529</v>
      </c>
      <c r="O1913" s="0" t="n">
        <v>0.909816908736457</v>
      </c>
      <c r="P1913" s="0" t="n">
        <v>2.3116047752236</v>
      </c>
      <c r="Q1913" s="0" t="n">
        <v>0.913322976506234</v>
      </c>
      <c r="R1913" s="0" t="n">
        <v>0.349307295242387</v>
      </c>
      <c r="S1913" s="0" t="n">
        <v>0.350345787617349</v>
      </c>
      <c r="T1913" s="0" t="n">
        <v>0.923311545681653</v>
      </c>
      <c r="U1913" s="0" t="n">
        <v>0.620839646149649</v>
      </c>
      <c r="V1913" s="0" t="n">
        <v>0.353532987934422</v>
      </c>
      <c r="W1913" s="0" t="n">
        <v>1.60645412807728</v>
      </c>
      <c r="X1913" s="0" t="n">
        <v>1.60158148660392</v>
      </c>
      <c r="Y1913" s="0" t="n">
        <v>1.9624380965292</v>
      </c>
      <c r="Z1913" s="0" t="n">
        <v>0.921137482478338</v>
      </c>
      <c r="AA1913" s="0" t="n">
        <v>1.24383237028151</v>
      </c>
      <c r="AB1913" s="0" t="n">
        <v>3.48605432608576</v>
      </c>
      <c r="AC1913" s="0" t="n">
        <v>0.611795855905022</v>
      </c>
      <c r="AD1913" s="0" t="n">
        <v>0.910561928331373</v>
      </c>
      <c r="AE1913" s="0" t="n">
        <v>2.30044053628013</v>
      </c>
      <c r="AF1913" s="0" t="n">
        <v>0.908732180705957</v>
      </c>
      <c r="AG1913" s="0" t="n">
        <v>0.910945118459444</v>
      </c>
      <c r="AH1913" s="0" t="n">
        <v>0.348122083366026</v>
      </c>
    </row>
    <row r="1914" customFormat="false" ht="12.75" hidden="false" customHeight="false" outlineLevel="0" collapsed="false">
      <c r="A1914" s="0" t="n">
        <v>51033041</v>
      </c>
      <c r="B1914" s="0" t="n">
        <v>5</v>
      </c>
      <c r="C1914" s="0" t="s">
        <v>66</v>
      </c>
      <c r="D1914" s="0" t="n">
        <v>3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1</v>
      </c>
      <c r="J1914" s="0" t="n">
        <v>8.80271020605863</v>
      </c>
      <c r="K1914" s="0" t="n">
        <v>8.80821927815898</v>
      </c>
      <c r="L1914" s="0" t="n">
        <v>6.52740957340479</v>
      </c>
      <c r="M1914" s="0" t="n">
        <v>4.90707413259508</v>
      </c>
      <c r="N1914" s="0" t="n">
        <v>4.04733070094617</v>
      </c>
      <c r="O1914" s="0" t="n">
        <v>6.53904208075648</v>
      </c>
      <c r="P1914" s="0" t="n">
        <v>9.59653287990247</v>
      </c>
      <c r="Q1914" s="0" t="n">
        <v>6.56424091413098</v>
      </c>
      <c r="R1914" s="0" t="n">
        <v>4.9500734384308</v>
      </c>
      <c r="S1914" s="0" t="n">
        <v>4.96479003207579</v>
      </c>
      <c r="T1914" s="0" t="n">
        <v>6.63603082431777</v>
      </c>
      <c r="U1914" s="0" t="n">
        <v>5.83410065418588</v>
      </c>
      <c r="V1914" s="0" t="n">
        <v>5.00995621053065</v>
      </c>
      <c r="W1914" s="0" t="n">
        <v>8.23254354487524</v>
      </c>
      <c r="X1914" s="0" t="n">
        <v>8.20757287661468</v>
      </c>
      <c r="Y1914" s="0" t="n">
        <v>8.95651017926062</v>
      </c>
      <c r="Z1914" s="0" t="n">
        <v>6.6204053829392</v>
      </c>
      <c r="AA1914" s="0" t="n">
        <v>7.37719193476553</v>
      </c>
      <c r="AB1914" s="0" t="n">
        <v>11.7849107473952</v>
      </c>
      <c r="AC1914" s="0" t="n">
        <v>5.74911513029139</v>
      </c>
      <c r="AD1914" s="0" t="n">
        <v>6.54439669049759</v>
      </c>
      <c r="AE1914" s="0" t="n">
        <v>9.55018499757912</v>
      </c>
      <c r="AF1914" s="0" t="n">
        <v>6.53124591630899</v>
      </c>
      <c r="AG1914" s="0" t="n">
        <v>6.54715075711069</v>
      </c>
      <c r="AH1914" s="0" t="n">
        <v>4.93327766603213</v>
      </c>
    </row>
    <row r="1915" customFormat="false" ht="12.75" hidden="false" customHeight="false" outlineLevel="0" collapsed="false">
      <c r="A1915" s="0" t="n">
        <v>51033042</v>
      </c>
      <c r="B1915" s="0" t="n">
        <v>5</v>
      </c>
      <c r="C1915" s="0" t="s">
        <v>66</v>
      </c>
      <c r="D1915" s="0" t="n">
        <v>3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2</v>
      </c>
      <c r="J1915" s="0" t="n">
        <v>9.92951751843229</v>
      </c>
      <c r="K1915" s="0" t="n">
        <v>6.03687898601098</v>
      </c>
      <c r="L1915" s="0" t="n">
        <v>3.1960387159585</v>
      </c>
      <c r="M1915" s="0" t="n">
        <v>1.83426321782241</v>
      </c>
      <c r="N1915" s="0" t="n">
        <v>1.65737218327992</v>
      </c>
      <c r="O1915" s="0" t="n">
        <v>2.98573268836538</v>
      </c>
      <c r="P1915" s="0" t="n">
        <v>6.2716893697846</v>
      </c>
      <c r="Q1915" s="0" t="n">
        <v>3.68544418390121</v>
      </c>
      <c r="R1915" s="0" t="n">
        <v>1.7526394421777</v>
      </c>
      <c r="S1915" s="0" t="n">
        <v>2.02623593202864</v>
      </c>
      <c r="T1915" s="0" t="n">
        <v>3.2275380627161</v>
      </c>
      <c r="U1915" s="0" t="n">
        <v>2.74278195584087</v>
      </c>
      <c r="V1915" s="0" t="n">
        <v>1.77129314243894</v>
      </c>
      <c r="W1915" s="0" t="n">
        <v>4.02436923968793</v>
      </c>
      <c r="X1915" s="0" t="n">
        <v>4.830681112546</v>
      </c>
      <c r="Y1915" s="0" t="n">
        <v>4.55278198699662</v>
      </c>
      <c r="Z1915" s="0" t="n">
        <v>4.29548416506832</v>
      </c>
      <c r="AA1915" s="0" t="n">
        <v>4.68773535155197</v>
      </c>
      <c r="AB1915" s="0" t="n">
        <v>6.95342198926116</v>
      </c>
      <c r="AC1915" s="0" t="n">
        <v>2.62778051799338</v>
      </c>
      <c r="AD1915" s="0" t="n">
        <v>2.82616097741813</v>
      </c>
      <c r="AE1915" s="0" t="n">
        <v>4.49200481063505</v>
      </c>
      <c r="AF1915" s="0" t="n">
        <v>3.57330200383889</v>
      </c>
      <c r="AG1915" s="0" t="n">
        <v>3.55883510512282</v>
      </c>
      <c r="AH1915" s="0" t="n">
        <v>1.63773572864482</v>
      </c>
    </row>
    <row r="1916" customFormat="false" ht="12.75" hidden="false" customHeight="false" outlineLevel="0" collapsed="false">
      <c r="A1916" s="0" t="n">
        <v>51033044</v>
      </c>
      <c r="B1916" s="0" t="n">
        <v>5</v>
      </c>
      <c r="C1916" s="0" t="s">
        <v>66</v>
      </c>
      <c r="D1916" s="0" t="n">
        <v>3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3</v>
      </c>
      <c r="J1916" s="0" t="s">
        <v>199</v>
      </c>
      <c r="K1916" s="0" t="s">
        <v>199</v>
      </c>
      <c r="L1916" s="0" t="s">
        <v>199</v>
      </c>
      <c r="M1916" s="0" t="s">
        <v>199</v>
      </c>
      <c r="N1916" s="0" t="s">
        <v>199</v>
      </c>
      <c r="O1916" s="0" t="s">
        <v>199</v>
      </c>
      <c r="P1916" s="0" t="s">
        <v>199</v>
      </c>
      <c r="Q1916" s="0" t="s">
        <v>199</v>
      </c>
      <c r="R1916" s="0" t="s">
        <v>199</v>
      </c>
      <c r="S1916" s="0" t="s">
        <v>199</v>
      </c>
      <c r="T1916" s="0" t="s">
        <v>199</v>
      </c>
      <c r="U1916" s="0" t="s">
        <v>199</v>
      </c>
      <c r="V1916" s="0" t="s">
        <v>199</v>
      </c>
      <c r="W1916" s="0" t="s">
        <v>199</v>
      </c>
      <c r="X1916" s="0" t="s">
        <v>199</v>
      </c>
      <c r="Y1916" s="0" t="s">
        <v>199</v>
      </c>
      <c r="Z1916" s="0" t="s">
        <v>199</v>
      </c>
      <c r="AA1916" s="0" t="s">
        <v>199</v>
      </c>
      <c r="AB1916" s="0" t="s">
        <v>199</v>
      </c>
      <c r="AC1916" s="0" t="s">
        <v>199</v>
      </c>
      <c r="AD1916" s="0" t="s">
        <v>199</v>
      </c>
      <c r="AE1916" s="0" t="s">
        <v>199</v>
      </c>
      <c r="AF1916" s="0" t="s">
        <v>199</v>
      </c>
      <c r="AG1916" s="0" t="s">
        <v>199</v>
      </c>
      <c r="AH1916" s="0" t="s">
        <v>199</v>
      </c>
    </row>
    <row r="1917" customFormat="false" ht="12.75" hidden="false" customHeight="false" outlineLevel="0" collapsed="false">
      <c r="A1917" s="0" t="n">
        <v>51033045</v>
      </c>
      <c r="B1917" s="0" t="n">
        <v>5</v>
      </c>
      <c r="C1917" s="0" t="s">
        <v>66</v>
      </c>
      <c r="D1917" s="0" t="n">
        <v>3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4</v>
      </c>
      <c r="J1917" s="0" t="s">
        <v>199</v>
      </c>
      <c r="K1917" s="0" t="s">
        <v>199</v>
      </c>
      <c r="L1917" s="0" t="s">
        <v>199</v>
      </c>
      <c r="M1917" s="0" t="s">
        <v>199</v>
      </c>
      <c r="N1917" s="0" t="s">
        <v>199</v>
      </c>
      <c r="O1917" s="0" t="s">
        <v>199</v>
      </c>
      <c r="P1917" s="0" t="s">
        <v>199</v>
      </c>
      <c r="Q1917" s="0" t="s">
        <v>199</v>
      </c>
      <c r="R1917" s="0" t="s">
        <v>199</v>
      </c>
      <c r="S1917" s="0" t="s">
        <v>199</v>
      </c>
      <c r="T1917" s="0" t="s">
        <v>199</v>
      </c>
      <c r="U1917" s="0" t="s">
        <v>199</v>
      </c>
      <c r="V1917" s="0" t="s">
        <v>199</v>
      </c>
      <c r="W1917" s="0" t="s">
        <v>199</v>
      </c>
      <c r="X1917" s="0" t="s">
        <v>199</v>
      </c>
      <c r="Y1917" s="0" t="s">
        <v>199</v>
      </c>
      <c r="Z1917" s="0" t="s">
        <v>199</v>
      </c>
      <c r="AA1917" s="0" t="s">
        <v>199</v>
      </c>
      <c r="AB1917" s="0" t="s">
        <v>199</v>
      </c>
      <c r="AC1917" s="0" t="s">
        <v>199</v>
      </c>
      <c r="AD1917" s="0" t="s">
        <v>199</v>
      </c>
      <c r="AE1917" s="0" t="s">
        <v>199</v>
      </c>
      <c r="AF1917" s="0" t="s">
        <v>199</v>
      </c>
      <c r="AG1917" s="0" t="s">
        <v>199</v>
      </c>
      <c r="AH1917" s="0" t="s">
        <v>199</v>
      </c>
    </row>
    <row r="1918" customFormat="false" ht="12.75" hidden="false" customHeight="false" outlineLevel="0" collapsed="false">
      <c r="A1918" s="0" t="n">
        <v>51033046</v>
      </c>
      <c r="B1918" s="0" t="n">
        <v>5</v>
      </c>
      <c r="C1918" s="0" t="s">
        <v>66</v>
      </c>
      <c r="D1918" s="0" t="n">
        <v>3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5</v>
      </c>
      <c r="J1918" s="0" t="n">
        <v>2.78152075840874</v>
      </c>
      <c r="K1918" s="0" t="n">
        <v>2.96596769269985</v>
      </c>
      <c r="L1918" s="0" t="n">
        <v>2.1126879342722</v>
      </c>
      <c r="M1918" s="0" t="n">
        <v>1.57432746153466</v>
      </c>
      <c r="N1918" s="0" t="n">
        <v>0.4726176970653</v>
      </c>
      <c r="O1918" s="0" t="n">
        <v>2.35916552417454</v>
      </c>
      <c r="P1918" s="0" t="n">
        <v>2.97782784563763</v>
      </c>
      <c r="Q1918" s="0" t="n">
        <v>1.56641970818542</v>
      </c>
      <c r="R1918" s="0" t="n">
        <v>1.38375790546558</v>
      </c>
      <c r="S1918" s="0" t="n">
        <v>0.936175363259229</v>
      </c>
      <c r="T1918" s="0" t="n">
        <v>1.87968383942029</v>
      </c>
      <c r="U1918" s="0" t="n">
        <v>1.21903183761256</v>
      </c>
      <c r="V1918" s="0" t="n">
        <v>1.06277469444154</v>
      </c>
      <c r="W1918" s="0" t="n">
        <v>3.05215745628604</v>
      </c>
      <c r="X1918" s="0" t="n">
        <v>2.61158917288888</v>
      </c>
      <c r="Y1918" s="0" t="n">
        <v>4.09768101216315</v>
      </c>
      <c r="Z1918" s="0" t="n">
        <v>1.61301755449918</v>
      </c>
      <c r="AA1918" s="0" t="n">
        <v>3.01501100687255</v>
      </c>
      <c r="AB1918" s="0" t="n">
        <v>5.24047572699203</v>
      </c>
      <c r="AC1918" s="0" t="n">
        <v>1.04601673742139</v>
      </c>
      <c r="AD1918" s="0" t="n">
        <v>1.44054571698085</v>
      </c>
      <c r="AE1918" s="0" t="n">
        <v>3.67152473552208</v>
      </c>
      <c r="AF1918" s="0" t="n">
        <v>2.50149005252755</v>
      </c>
      <c r="AG1918" s="0" t="n">
        <v>1.01842397516549</v>
      </c>
      <c r="AH1918" s="0" t="n">
        <v>0.765287128923493</v>
      </c>
    </row>
    <row r="1919" customFormat="false" ht="12.75" hidden="false" customHeight="false" outlineLevel="0" collapsed="false">
      <c r="A1919" s="0" t="n">
        <v>51033048</v>
      </c>
      <c r="B1919" s="0" t="n">
        <v>5</v>
      </c>
      <c r="C1919" s="0" t="s">
        <v>66</v>
      </c>
      <c r="D1919" s="0" t="n">
        <v>3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6</v>
      </c>
      <c r="J1919" s="0" t="s">
        <v>199</v>
      </c>
      <c r="K1919" s="0" t="s">
        <v>199</v>
      </c>
      <c r="L1919" s="0" t="s">
        <v>199</v>
      </c>
      <c r="M1919" s="0" t="s">
        <v>199</v>
      </c>
      <c r="N1919" s="0" t="s">
        <v>199</v>
      </c>
      <c r="O1919" s="0" t="s">
        <v>199</v>
      </c>
      <c r="P1919" s="0" t="s">
        <v>199</v>
      </c>
      <c r="Q1919" s="0" t="s">
        <v>199</v>
      </c>
      <c r="R1919" s="0" t="s">
        <v>199</v>
      </c>
      <c r="S1919" s="0" t="s">
        <v>199</v>
      </c>
      <c r="T1919" s="0" t="s">
        <v>199</v>
      </c>
      <c r="U1919" s="0" t="s">
        <v>199</v>
      </c>
      <c r="V1919" s="0" t="s">
        <v>199</v>
      </c>
      <c r="W1919" s="0" t="s">
        <v>199</v>
      </c>
      <c r="X1919" s="0" t="s">
        <v>199</v>
      </c>
      <c r="Y1919" s="0" t="s">
        <v>199</v>
      </c>
      <c r="Z1919" s="0" t="s">
        <v>199</v>
      </c>
      <c r="AA1919" s="0" t="s">
        <v>199</v>
      </c>
      <c r="AB1919" s="0" t="s">
        <v>199</v>
      </c>
      <c r="AC1919" s="0" t="s">
        <v>199</v>
      </c>
      <c r="AD1919" s="0" t="s">
        <v>199</v>
      </c>
      <c r="AE1919" s="0" t="s">
        <v>199</v>
      </c>
      <c r="AF1919" s="0" t="s">
        <v>199</v>
      </c>
      <c r="AG1919" s="0" t="s">
        <v>199</v>
      </c>
      <c r="AH1919" s="0" t="s">
        <v>199</v>
      </c>
    </row>
    <row r="1920" customFormat="false" ht="12.75" hidden="false" customHeight="false" outlineLevel="0" collapsed="false">
      <c r="A1920" s="0" t="n">
        <v>51033049</v>
      </c>
      <c r="B1920" s="0" t="n">
        <v>5</v>
      </c>
      <c r="C1920" s="0" t="s">
        <v>66</v>
      </c>
      <c r="D1920" s="0" t="n">
        <v>3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7</v>
      </c>
      <c r="J1920" s="0" t="s">
        <v>199</v>
      </c>
      <c r="K1920" s="0" t="s">
        <v>199</v>
      </c>
      <c r="L1920" s="0" t="s">
        <v>199</v>
      </c>
      <c r="M1920" s="0" t="s">
        <v>199</v>
      </c>
      <c r="N1920" s="0" t="s">
        <v>199</v>
      </c>
      <c r="O1920" s="0" t="s">
        <v>199</v>
      </c>
      <c r="P1920" s="0" t="s">
        <v>199</v>
      </c>
      <c r="Q1920" s="0" t="s">
        <v>199</v>
      </c>
      <c r="R1920" s="0" t="s">
        <v>199</v>
      </c>
      <c r="S1920" s="0" t="s">
        <v>199</v>
      </c>
      <c r="T1920" s="0" t="s">
        <v>199</v>
      </c>
      <c r="U1920" s="0" t="s">
        <v>199</v>
      </c>
      <c r="V1920" s="0" t="s">
        <v>199</v>
      </c>
      <c r="W1920" s="0" t="s">
        <v>199</v>
      </c>
      <c r="X1920" s="0" t="s">
        <v>199</v>
      </c>
      <c r="Y1920" s="0" t="s">
        <v>199</v>
      </c>
      <c r="Z1920" s="0" t="s">
        <v>199</v>
      </c>
      <c r="AA1920" s="0" t="s">
        <v>199</v>
      </c>
      <c r="AB1920" s="0" t="s">
        <v>199</v>
      </c>
      <c r="AC1920" s="0" t="s">
        <v>199</v>
      </c>
      <c r="AD1920" s="0" t="s">
        <v>199</v>
      </c>
      <c r="AE1920" s="0" t="s">
        <v>199</v>
      </c>
      <c r="AF1920" s="0" t="s">
        <v>199</v>
      </c>
      <c r="AG1920" s="0" t="s">
        <v>199</v>
      </c>
      <c r="AH1920" s="0" t="s">
        <v>199</v>
      </c>
    </row>
    <row r="1921" customFormat="false" ht="12.75" hidden="false" customHeight="false" outlineLevel="0" collapsed="false">
      <c r="A1921" s="0" t="n">
        <v>51033050</v>
      </c>
      <c r="B1921" s="0" t="n">
        <v>5</v>
      </c>
      <c r="C1921" s="0" t="s">
        <v>66</v>
      </c>
      <c r="D1921" s="0" t="n">
        <v>3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8</v>
      </c>
      <c r="J1921" s="0" t="n">
        <v>192.127397948577</v>
      </c>
      <c r="K1921" s="0" t="n">
        <v>213.896397089354</v>
      </c>
      <c r="L1921" s="0" t="n">
        <v>118.624687306227</v>
      </c>
      <c r="M1921" s="0" t="n">
        <v>57.5309827322768</v>
      </c>
      <c r="N1921" s="0" t="n">
        <v>39.7283716384577</v>
      </c>
      <c r="O1921" s="0" t="n">
        <v>103.227018686822</v>
      </c>
      <c r="P1921" s="0" t="n">
        <v>130.347884139449</v>
      </c>
      <c r="Q1921" s="0" t="n">
        <v>99.8794879349847</v>
      </c>
      <c r="R1921" s="0" t="n">
        <v>87.8572277536768</v>
      </c>
      <c r="S1921" s="0" t="n">
        <v>73.2094201185081</v>
      </c>
      <c r="T1921" s="0" t="n">
        <v>90.7303409265832</v>
      </c>
      <c r="U1921" s="0" t="n">
        <v>87.9777824501928</v>
      </c>
      <c r="V1921" s="0" t="n">
        <v>56.3745501032941</v>
      </c>
      <c r="W1921" s="0" t="n">
        <v>108.976675821496</v>
      </c>
      <c r="X1921" s="0" t="n">
        <v>141.619827745786</v>
      </c>
      <c r="Y1921" s="0" t="n">
        <v>155.009549522345</v>
      </c>
      <c r="Z1921" s="0" t="n">
        <v>100.616262757901</v>
      </c>
      <c r="AA1921" s="0" t="n">
        <v>102.744778789534</v>
      </c>
      <c r="AB1921" s="0" t="n">
        <v>202.864708761091</v>
      </c>
      <c r="AC1921" s="0" t="n">
        <v>69.9708036796308</v>
      </c>
      <c r="AD1921" s="0" t="n">
        <v>97.261437787349</v>
      </c>
      <c r="AE1921" s="0" t="n">
        <v>147.126119407775</v>
      </c>
      <c r="AF1921" s="0" t="n">
        <v>76.359766233876</v>
      </c>
      <c r="AG1921" s="0" t="n">
        <v>75.4484361688449</v>
      </c>
      <c r="AH1921" s="0" t="n">
        <v>48.8917954549064</v>
      </c>
    </row>
    <row r="1922" customFormat="false" ht="12.75" hidden="false" customHeight="false" outlineLevel="0" collapsed="false">
      <c r="A1922" s="0" t="n">
        <v>51033051</v>
      </c>
      <c r="B1922" s="0" t="n">
        <v>5</v>
      </c>
      <c r="C1922" s="0" t="s">
        <v>66</v>
      </c>
      <c r="D1922" s="0" t="n">
        <v>3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0</v>
      </c>
      <c r="J1922" s="0" t="n">
        <v>82.9469736337202</v>
      </c>
      <c r="K1922" s="0" t="n">
        <v>92.3452823447231</v>
      </c>
      <c r="L1922" s="0" t="n">
        <v>38.5171130747427</v>
      </c>
      <c r="M1922" s="0" t="n">
        <v>11.8642717397493</v>
      </c>
      <c r="N1922" s="0" t="n">
        <v>4.81129011613867</v>
      </c>
      <c r="O1922" s="0" t="n">
        <v>33.517531986111</v>
      </c>
      <c r="P1922" s="0" t="n">
        <v>59.6033528541864</v>
      </c>
      <c r="Q1922" s="0" t="n">
        <v>32.4305978628889</v>
      </c>
      <c r="R1922" s="0" t="n">
        <v>18.1182725353632</v>
      </c>
      <c r="S1922" s="0" t="n">
        <v>15.0975424535578</v>
      </c>
      <c r="T1922" s="0" t="n">
        <v>29.4598947330224</v>
      </c>
      <c r="U1922" s="0" t="n">
        <v>23.9709846852237</v>
      </c>
      <c r="V1922" s="0" t="n">
        <v>11.6257875298965</v>
      </c>
      <c r="W1922" s="0" t="n">
        <v>43.8142757013537</v>
      </c>
      <c r="X1922" s="0" t="n">
        <v>56.9385157957638</v>
      </c>
      <c r="Y1922" s="0" t="n">
        <v>66.9221212304458</v>
      </c>
      <c r="Z1922" s="0" t="n">
        <v>32.6698266424061</v>
      </c>
      <c r="AA1922" s="0" t="n">
        <v>37.7055229988105</v>
      </c>
      <c r="AB1922" s="0" t="n">
        <v>104.823155298517</v>
      </c>
      <c r="AC1922" s="0" t="n">
        <v>19.0646890238088</v>
      </c>
      <c r="AD1922" s="0" t="n">
        <v>31.5805241062221</v>
      </c>
      <c r="AE1922" s="0" t="n">
        <v>67.2754304147145</v>
      </c>
      <c r="AF1922" s="0" t="n">
        <v>24.7938082466644</v>
      </c>
      <c r="AG1922" s="0" t="n">
        <v>24.4979018551676</v>
      </c>
      <c r="AH1922" s="0" t="n">
        <v>10.0826636287548</v>
      </c>
    </row>
    <row r="1923" customFormat="false" ht="12.75" hidden="false" customHeight="false" outlineLevel="0" collapsed="false">
      <c r="A1923" s="0" t="n">
        <v>51033052</v>
      </c>
      <c r="B1923" s="0" t="n">
        <v>5</v>
      </c>
      <c r="C1923" s="0" t="s">
        <v>66</v>
      </c>
      <c r="D1923" s="0" t="n">
        <v>3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1</v>
      </c>
      <c r="J1923" s="0" t="n">
        <v>378.567566030851</v>
      </c>
      <c r="K1923" s="0" t="n">
        <v>421.461172604636</v>
      </c>
      <c r="L1923" s="0" t="n">
        <v>276.830448858975</v>
      </c>
      <c r="M1923" s="0" t="n">
        <v>168.129945194834</v>
      </c>
      <c r="N1923" s="0" t="n">
        <v>143.51253831756</v>
      </c>
      <c r="O1923" s="0" t="n">
        <v>240.897426719257</v>
      </c>
      <c r="P1923" s="0" t="n">
        <v>247.440886758983</v>
      </c>
      <c r="Q1923" s="0" t="n">
        <v>233.085406627621</v>
      </c>
      <c r="R1923" s="0" t="n">
        <v>256.75610228901</v>
      </c>
      <c r="S1923" s="0" t="n">
        <v>213.948992485483</v>
      </c>
      <c r="T1923" s="0" t="n">
        <v>211.734349520307</v>
      </c>
      <c r="U1923" s="0" t="n">
        <v>225.258065107256</v>
      </c>
      <c r="V1923" s="0" t="n">
        <v>164.75035831315</v>
      </c>
      <c r="W1923" s="0" t="n">
        <v>224.533602481559</v>
      </c>
      <c r="X1923" s="0" t="n">
        <v>291.790971479668</v>
      </c>
      <c r="Y1923" s="0" t="n">
        <v>305.430607507206</v>
      </c>
      <c r="Z1923" s="0" t="n">
        <v>234.804793287914</v>
      </c>
      <c r="AA1923" s="0" t="n">
        <v>223.632128258558</v>
      </c>
      <c r="AB1923" s="0" t="n">
        <v>354.363820497438</v>
      </c>
      <c r="AC1923" s="0" t="n">
        <v>179.15304764355</v>
      </c>
      <c r="AD1923" s="0" t="n">
        <v>226.975750923034</v>
      </c>
      <c r="AE1923" s="0" t="n">
        <v>279.291203627985</v>
      </c>
      <c r="AF1923" s="0" t="n">
        <v>178.198221983263</v>
      </c>
      <c r="AG1923" s="0" t="n">
        <v>176.071481616732</v>
      </c>
      <c r="AH1923" s="0" t="n">
        <v>142.882573874384</v>
      </c>
    </row>
    <row r="1924" customFormat="false" ht="12.75" hidden="false" customHeight="false" outlineLevel="0" collapsed="false">
      <c r="A1924" s="0" t="n">
        <v>52033019</v>
      </c>
      <c r="B1924" s="0" t="n">
        <v>5</v>
      </c>
      <c r="C1924" s="0" t="s">
        <v>66</v>
      </c>
      <c r="D1924" s="0" t="n">
        <v>3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69</v>
      </c>
      <c r="J1924" s="0" t="n">
        <v>1</v>
      </c>
      <c r="K1924" s="0" t="n">
        <v>5</v>
      </c>
      <c r="L1924" s="0" t="n">
        <v>1</v>
      </c>
      <c r="M1924" s="0" t="n">
        <v>3</v>
      </c>
      <c r="N1924" s="0" t="n">
        <v>3</v>
      </c>
      <c r="O1924" s="0" t="n">
        <v>7</v>
      </c>
      <c r="P1924" s="0" t="n">
        <v>2</v>
      </c>
      <c r="Q1924" s="0" t="n">
        <v>1</v>
      </c>
      <c r="R1924" s="0" t="n">
        <v>2</v>
      </c>
      <c r="S1924" s="0" t="n">
        <v>5</v>
      </c>
      <c r="T1924" s="0" t="n">
        <v>2</v>
      </c>
      <c r="U1924" s="0" t="n">
        <v>2</v>
      </c>
      <c r="V1924" s="0" t="n">
        <v>4</v>
      </c>
      <c r="W1924" s="0" t="n">
        <v>3</v>
      </c>
      <c r="X1924" s="0" t="n">
        <v>6</v>
      </c>
      <c r="Y1924" s="0" t="n">
        <v>2</v>
      </c>
      <c r="Z1924" s="0" t="n">
        <v>4</v>
      </c>
      <c r="AA1924" s="0" t="n">
        <v>4</v>
      </c>
      <c r="AB1924" s="0" t="n">
        <v>3</v>
      </c>
      <c r="AC1924" s="0" t="n">
        <v>4</v>
      </c>
      <c r="AD1924" s="0" t="n">
        <v>3</v>
      </c>
      <c r="AE1924" s="0" t="n">
        <v>7</v>
      </c>
      <c r="AF1924" s="0" t="n">
        <v>9</v>
      </c>
      <c r="AG1924" s="0" t="n">
        <v>2</v>
      </c>
      <c r="AH1924" s="0" t="n">
        <v>5</v>
      </c>
    </row>
    <row r="1925" customFormat="false" ht="12.75" hidden="false" customHeight="false" outlineLevel="0" collapsed="false">
      <c r="A1925" s="0" t="n">
        <v>52033039</v>
      </c>
      <c r="B1925" s="0" t="n">
        <v>5</v>
      </c>
      <c r="C1925" s="0" t="s">
        <v>66</v>
      </c>
      <c r="D1925" s="0" t="n">
        <v>3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89</v>
      </c>
      <c r="J1925" s="0" t="n">
        <v>0.50981911617758</v>
      </c>
      <c r="K1925" s="0" t="n">
        <v>2.54790052996331</v>
      </c>
      <c r="L1925" s="0" t="n">
        <v>0.51059223593446</v>
      </c>
      <c r="M1925" s="0" t="n">
        <v>1.53206614440234</v>
      </c>
      <c r="N1925" s="0" t="n">
        <v>1.5318236360387</v>
      </c>
      <c r="O1925" s="0" t="n">
        <v>3.57564272177924</v>
      </c>
      <c r="P1925" s="0" t="n">
        <v>1.02501550335949</v>
      </c>
      <c r="Q1925" s="0" t="n">
        <v>0.512836292398741</v>
      </c>
      <c r="R1925" s="0" t="n">
        <v>1.02734800386283</v>
      </c>
      <c r="S1925" s="0" t="n">
        <v>2.57770491465219</v>
      </c>
      <c r="T1925" s="0" t="n">
        <v>1.03660780462016</v>
      </c>
      <c r="U1925" s="0" t="n">
        <v>1.03765117280524</v>
      </c>
      <c r="V1925" s="0" t="n">
        <v>2.07788969522553</v>
      </c>
      <c r="W1925" s="0" t="n">
        <v>1.55820681559661</v>
      </c>
      <c r="X1925" s="0" t="n">
        <v>3.11161357908166</v>
      </c>
      <c r="Y1925" s="0" t="n">
        <v>1.03625332248722</v>
      </c>
      <c r="Z1925" s="0" t="n">
        <v>2.0715513848321</v>
      </c>
      <c r="AA1925" s="0" t="n">
        <v>2.06478255258743</v>
      </c>
      <c r="AB1925" s="0" t="n">
        <v>1.54446515171796</v>
      </c>
      <c r="AC1925" s="0" t="n">
        <v>2.05879930824343</v>
      </c>
      <c r="AD1925" s="0" t="n">
        <v>1.54237680265289</v>
      </c>
      <c r="AE1925" s="0" t="n">
        <v>3.59223051856413</v>
      </c>
      <c r="AF1925" s="0" t="n">
        <v>4.62639305835424</v>
      </c>
      <c r="AG1925" s="0" t="n">
        <v>1.03098097840095</v>
      </c>
      <c r="AH1925" s="0" t="n">
        <v>2.58540898584747</v>
      </c>
    </row>
    <row r="1926" customFormat="false" ht="12.75" hidden="false" customHeight="false" outlineLevel="0" collapsed="false">
      <c r="A1926" s="0" t="n">
        <v>52033040</v>
      </c>
      <c r="B1926" s="0" t="n">
        <v>5</v>
      </c>
      <c r="C1926" s="0" t="s">
        <v>66</v>
      </c>
      <c r="D1926" s="0" t="n">
        <v>3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0</v>
      </c>
      <c r="J1926" s="0" t="n">
        <v>0.0129075024901044</v>
      </c>
      <c r="K1926" s="0" t="n">
        <v>0.827296366754189</v>
      </c>
      <c r="L1926" s="0" t="n">
        <v>0.0129270761876579</v>
      </c>
      <c r="M1926" s="0" t="n">
        <v>0.315948871324625</v>
      </c>
      <c r="N1926" s="0" t="n">
        <v>0.315898860269908</v>
      </c>
      <c r="O1926" s="0" t="n">
        <v>1.43759382308735</v>
      </c>
      <c r="P1926" s="0" t="n">
        <v>0.12413413278254</v>
      </c>
      <c r="Q1926" s="0" t="n">
        <v>0.0129838907783265</v>
      </c>
      <c r="R1926" s="0" t="n">
        <v>0.124416609414599</v>
      </c>
      <c r="S1926" s="0" t="n">
        <v>0.836973769335839</v>
      </c>
      <c r="T1926" s="0" t="n">
        <v>0.125538014245046</v>
      </c>
      <c r="U1926" s="0" t="n">
        <v>0.125664370972728</v>
      </c>
      <c r="V1926" s="0" t="n">
        <v>0.566155007260315</v>
      </c>
      <c r="W1926" s="0" t="n">
        <v>0.32133970617185</v>
      </c>
      <c r="X1926" s="0" t="n">
        <v>1.141907343144</v>
      </c>
      <c r="Y1926" s="0" t="n">
        <v>0.125495084814208</v>
      </c>
      <c r="Z1926" s="0" t="n">
        <v>0.564428031004042</v>
      </c>
      <c r="AA1926" s="0" t="n">
        <v>0.562583752033204</v>
      </c>
      <c r="AB1926" s="0" t="n">
        <v>0.318505844717209</v>
      </c>
      <c r="AC1926" s="0" t="n">
        <v>0.560953519325087</v>
      </c>
      <c r="AD1926" s="0" t="n">
        <v>0.318075176934064</v>
      </c>
      <c r="AE1926" s="0" t="n">
        <v>1.44426297771271</v>
      </c>
      <c r="AF1926" s="0" t="n">
        <v>2.11548150336099</v>
      </c>
      <c r="AG1926" s="0" t="n">
        <v>0.124856579485522</v>
      </c>
      <c r="AH1926" s="0" t="n">
        <v>0.839475260282648</v>
      </c>
    </row>
    <row r="1927" customFormat="false" ht="12.75" hidden="false" customHeight="false" outlineLevel="0" collapsed="false">
      <c r="A1927" s="0" t="n">
        <v>52033041</v>
      </c>
      <c r="B1927" s="0" t="n">
        <v>5</v>
      </c>
      <c r="C1927" s="0" t="s">
        <v>66</v>
      </c>
      <c r="D1927" s="0" t="n">
        <v>3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1</v>
      </c>
      <c r="J1927" s="0" t="n">
        <v>2.84053030922512</v>
      </c>
      <c r="K1927" s="0" t="n">
        <v>5.94594989773883</v>
      </c>
      <c r="L1927" s="0" t="n">
        <v>2.84483785680895</v>
      </c>
      <c r="M1927" s="0" t="n">
        <v>4.4773474162942</v>
      </c>
      <c r="N1927" s="0" t="n">
        <v>4.47663870394563</v>
      </c>
      <c r="O1927" s="0" t="n">
        <v>7.36719059795084</v>
      </c>
      <c r="P1927" s="0" t="n">
        <v>3.70270843317358</v>
      </c>
      <c r="Q1927" s="0" t="n">
        <v>2.85734093917705</v>
      </c>
      <c r="R1927" s="0" t="n">
        <v>3.7111342269843</v>
      </c>
      <c r="S1927" s="0" t="n">
        <v>6.01550338933277</v>
      </c>
      <c r="T1927" s="0" t="n">
        <v>3.74458381115284</v>
      </c>
      <c r="U1927" s="0" t="n">
        <v>3.74835281578265</v>
      </c>
      <c r="V1927" s="0" t="n">
        <v>5.32022289283995</v>
      </c>
      <c r="W1927" s="0" t="n">
        <v>4.5537415504897</v>
      </c>
      <c r="X1927" s="0" t="n">
        <v>6.77267278402222</v>
      </c>
      <c r="Y1927" s="0" t="n">
        <v>3.74330329980568</v>
      </c>
      <c r="Z1927" s="0" t="n">
        <v>5.30399430085332</v>
      </c>
      <c r="AA1927" s="0" t="n">
        <v>5.28666340193764</v>
      </c>
      <c r="AB1927" s="0" t="n">
        <v>4.51358257727079</v>
      </c>
      <c r="AC1927" s="0" t="n">
        <v>5.27134392005872</v>
      </c>
      <c r="AD1927" s="0" t="n">
        <v>4.50747953509798</v>
      </c>
      <c r="AE1927" s="0" t="n">
        <v>7.4013677990929</v>
      </c>
      <c r="AF1927" s="0" t="n">
        <v>8.78233512122135</v>
      </c>
      <c r="AG1927" s="0" t="n">
        <v>3.72425778015566</v>
      </c>
      <c r="AH1927" s="0" t="n">
        <v>6.03348212154663</v>
      </c>
    </row>
    <row r="1928" customFormat="false" ht="12.75" hidden="false" customHeight="false" outlineLevel="0" collapsed="false">
      <c r="A1928" s="0" t="n">
        <v>52033042</v>
      </c>
      <c r="B1928" s="0" t="n">
        <v>5</v>
      </c>
      <c r="C1928" s="0" t="s">
        <v>66</v>
      </c>
      <c r="D1928" s="0" t="n">
        <v>3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2</v>
      </c>
      <c r="J1928" s="0" t="n">
        <v>0.554543293987166</v>
      </c>
      <c r="K1928" s="0" t="n">
        <v>2.80576993668929</v>
      </c>
      <c r="L1928" s="0" t="n">
        <v>0.549395664768754</v>
      </c>
      <c r="M1928" s="0" t="n">
        <v>1.58071554908925</v>
      </c>
      <c r="N1928" s="0" t="n">
        <v>1.57414016403916</v>
      </c>
      <c r="O1928" s="0" t="n">
        <v>3.71819692220797</v>
      </c>
      <c r="P1928" s="0" t="n">
        <v>1.1062109852617</v>
      </c>
      <c r="Q1928" s="0" t="n">
        <v>0.560915413955576</v>
      </c>
      <c r="R1928" s="0" t="n">
        <v>1.03940818735495</v>
      </c>
      <c r="S1928" s="0" t="n">
        <v>2.58358693985383</v>
      </c>
      <c r="T1928" s="0" t="n">
        <v>1.19014043128268</v>
      </c>
      <c r="U1928" s="0" t="n">
        <v>0.997696056668441</v>
      </c>
      <c r="V1928" s="0" t="n">
        <v>2.1493773491152</v>
      </c>
      <c r="W1928" s="0" t="n">
        <v>1.5665894590737</v>
      </c>
      <c r="X1928" s="0" t="n">
        <v>3.00615134819946</v>
      </c>
      <c r="Y1928" s="0" t="n">
        <v>1.16844794632922</v>
      </c>
      <c r="Z1928" s="0" t="n">
        <v>2.03126904448664</v>
      </c>
      <c r="AA1928" s="0" t="n">
        <v>2.09248861037205</v>
      </c>
      <c r="AB1928" s="0" t="n">
        <v>1.3611545483226</v>
      </c>
      <c r="AC1928" s="0" t="n">
        <v>1.98082553289818</v>
      </c>
      <c r="AD1928" s="0" t="n">
        <v>1.57905120430533</v>
      </c>
      <c r="AE1928" s="0" t="n">
        <v>3.20709141470029</v>
      </c>
      <c r="AF1928" s="0" t="n">
        <v>4.24893669910435</v>
      </c>
      <c r="AG1928" s="0" t="n">
        <v>0.955109837631328</v>
      </c>
      <c r="AH1928" s="0" t="n">
        <v>2.36878938954995</v>
      </c>
    </row>
    <row r="1929" customFormat="false" ht="12.75" hidden="false" customHeight="false" outlineLevel="0" collapsed="false">
      <c r="A1929" s="0" t="n">
        <v>52033044</v>
      </c>
      <c r="B1929" s="0" t="n">
        <v>5</v>
      </c>
      <c r="C1929" s="0" t="s">
        <v>66</v>
      </c>
      <c r="D1929" s="0" t="n">
        <v>3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3</v>
      </c>
      <c r="J1929" s="0" t="s">
        <v>199</v>
      </c>
      <c r="K1929" s="0" t="s">
        <v>199</v>
      </c>
      <c r="L1929" s="0" t="s">
        <v>199</v>
      </c>
      <c r="M1929" s="0" t="s">
        <v>199</v>
      </c>
      <c r="N1929" s="0" t="s">
        <v>199</v>
      </c>
      <c r="O1929" s="0" t="s">
        <v>199</v>
      </c>
      <c r="P1929" s="0" t="s">
        <v>199</v>
      </c>
      <c r="Q1929" s="0" t="s">
        <v>199</v>
      </c>
      <c r="R1929" s="0" t="s">
        <v>199</v>
      </c>
      <c r="S1929" s="0" t="s">
        <v>199</v>
      </c>
      <c r="T1929" s="0" t="s">
        <v>199</v>
      </c>
      <c r="U1929" s="0" t="s">
        <v>199</v>
      </c>
      <c r="V1929" s="0" t="s">
        <v>199</v>
      </c>
      <c r="W1929" s="0" t="s">
        <v>199</v>
      </c>
      <c r="X1929" s="0" t="s">
        <v>199</v>
      </c>
      <c r="Y1929" s="0" t="s">
        <v>199</v>
      </c>
      <c r="Z1929" s="0" t="s">
        <v>199</v>
      </c>
      <c r="AA1929" s="0" t="s">
        <v>199</v>
      </c>
      <c r="AB1929" s="0" t="s">
        <v>199</v>
      </c>
      <c r="AC1929" s="0" t="s">
        <v>199</v>
      </c>
      <c r="AD1929" s="0" t="s">
        <v>199</v>
      </c>
      <c r="AE1929" s="0" t="s">
        <v>199</v>
      </c>
      <c r="AF1929" s="0" t="s">
        <v>199</v>
      </c>
      <c r="AG1929" s="0" t="s">
        <v>199</v>
      </c>
      <c r="AH1929" s="0" t="s">
        <v>199</v>
      </c>
    </row>
    <row r="1930" customFormat="false" ht="12.75" hidden="false" customHeight="false" outlineLevel="0" collapsed="false">
      <c r="A1930" s="0" t="n">
        <v>52033045</v>
      </c>
      <c r="B1930" s="0" t="n">
        <v>5</v>
      </c>
      <c r="C1930" s="0" t="s">
        <v>66</v>
      </c>
      <c r="D1930" s="0" t="n">
        <v>3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4</v>
      </c>
      <c r="J1930" s="0" t="s">
        <v>199</v>
      </c>
      <c r="K1930" s="0" t="s">
        <v>199</v>
      </c>
      <c r="L1930" s="0" t="s">
        <v>199</v>
      </c>
      <c r="M1930" s="0" t="s">
        <v>199</v>
      </c>
      <c r="N1930" s="0" t="s">
        <v>199</v>
      </c>
      <c r="O1930" s="0" t="s">
        <v>199</v>
      </c>
      <c r="P1930" s="0" t="s">
        <v>199</v>
      </c>
      <c r="Q1930" s="0" t="s">
        <v>199</v>
      </c>
      <c r="R1930" s="0" t="s">
        <v>199</v>
      </c>
      <c r="S1930" s="0" t="s">
        <v>199</v>
      </c>
      <c r="T1930" s="0" t="s">
        <v>199</v>
      </c>
      <c r="U1930" s="0" t="s">
        <v>199</v>
      </c>
      <c r="V1930" s="0" t="s">
        <v>199</v>
      </c>
      <c r="W1930" s="0" t="s">
        <v>199</v>
      </c>
      <c r="X1930" s="0" t="s">
        <v>199</v>
      </c>
      <c r="Y1930" s="0" t="s">
        <v>199</v>
      </c>
      <c r="Z1930" s="0" t="s">
        <v>199</v>
      </c>
      <c r="AA1930" s="0" t="s">
        <v>199</v>
      </c>
      <c r="AB1930" s="0" t="s">
        <v>199</v>
      </c>
      <c r="AC1930" s="0" t="s">
        <v>199</v>
      </c>
      <c r="AD1930" s="0" t="s">
        <v>199</v>
      </c>
      <c r="AE1930" s="0" t="s">
        <v>199</v>
      </c>
      <c r="AF1930" s="0" t="s">
        <v>199</v>
      </c>
      <c r="AG1930" s="0" t="s">
        <v>199</v>
      </c>
      <c r="AH1930" s="0" t="s">
        <v>199</v>
      </c>
    </row>
    <row r="1931" customFormat="false" ht="12.75" hidden="false" customHeight="false" outlineLevel="0" collapsed="false">
      <c r="A1931" s="0" t="n">
        <v>52033046</v>
      </c>
      <c r="B1931" s="0" t="n">
        <v>5</v>
      </c>
      <c r="C1931" s="0" t="s">
        <v>66</v>
      </c>
      <c r="D1931" s="0" t="n">
        <v>3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5</v>
      </c>
      <c r="J1931" s="0" t="n">
        <v>0.475322823417571</v>
      </c>
      <c r="K1931" s="0" t="n">
        <v>2.10724533254169</v>
      </c>
      <c r="L1931" s="0" t="n">
        <v>0.299670362601139</v>
      </c>
      <c r="M1931" s="0" t="n">
        <v>0.626774083293977</v>
      </c>
      <c r="N1931" s="0" t="n">
        <v>0.66669781666159</v>
      </c>
      <c r="O1931" s="0" t="n">
        <v>2.03468640502938</v>
      </c>
      <c r="P1931" s="0" t="n">
        <v>0.80414522843042</v>
      </c>
      <c r="Q1931" s="0" t="n">
        <v>0.22436616558223</v>
      </c>
      <c r="R1931" s="0" t="n">
        <v>0.507263739895984</v>
      </c>
      <c r="S1931" s="0" t="n">
        <v>1.40758684554285</v>
      </c>
      <c r="T1931" s="0" t="n">
        <v>1.32230364382665</v>
      </c>
      <c r="U1931" s="0" t="n">
        <v>0.569749098366847</v>
      </c>
      <c r="V1931" s="0" t="n">
        <v>1.42979498667318</v>
      </c>
      <c r="W1931" s="0" t="n">
        <v>1.64423247242125</v>
      </c>
      <c r="X1931" s="0" t="n">
        <v>1.80324264189763</v>
      </c>
      <c r="Y1931" s="0" t="n">
        <v>0.983674918809139</v>
      </c>
      <c r="Z1931" s="0" t="n">
        <v>1.53734872155147</v>
      </c>
      <c r="AA1931" s="0" t="n">
        <v>1.0683713757966</v>
      </c>
      <c r="AB1931" s="0" t="n">
        <v>0.705332129177404</v>
      </c>
      <c r="AC1931" s="0" t="n">
        <v>1.29778282380235</v>
      </c>
      <c r="AD1931" s="0" t="n">
        <v>1.49092001803476</v>
      </c>
      <c r="AE1931" s="0" t="n">
        <v>1.13130928477197</v>
      </c>
      <c r="AF1931" s="0" t="n">
        <v>2.89031097421379</v>
      </c>
      <c r="AG1931" s="0" t="n">
        <v>0.682221312593806</v>
      </c>
      <c r="AH1931" s="0" t="n">
        <v>1.28877121533017</v>
      </c>
    </row>
    <row r="1932" customFormat="false" ht="12.75" hidden="false" customHeight="false" outlineLevel="0" collapsed="false">
      <c r="A1932" s="0" t="n">
        <v>52033048</v>
      </c>
      <c r="B1932" s="0" t="n">
        <v>5</v>
      </c>
      <c r="C1932" s="0" t="s">
        <v>66</v>
      </c>
      <c r="D1932" s="0" t="n">
        <v>3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6</v>
      </c>
      <c r="J1932" s="0" t="s">
        <v>199</v>
      </c>
      <c r="K1932" s="0" t="s">
        <v>199</v>
      </c>
      <c r="L1932" s="0" t="s">
        <v>199</v>
      </c>
      <c r="M1932" s="0" t="s">
        <v>199</v>
      </c>
      <c r="N1932" s="0" t="s">
        <v>199</v>
      </c>
      <c r="O1932" s="0" t="s">
        <v>199</v>
      </c>
      <c r="P1932" s="0" t="s">
        <v>199</v>
      </c>
      <c r="Q1932" s="0" t="s">
        <v>199</v>
      </c>
      <c r="R1932" s="0" t="s">
        <v>199</v>
      </c>
      <c r="S1932" s="0" t="s">
        <v>199</v>
      </c>
      <c r="T1932" s="0" t="s">
        <v>199</v>
      </c>
      <c r="U1932" s="0" t="s">
        <v>199</v>
      </c>
      <c r="V1932" s="0" t="s">
        <v>199</v>
      </c>
      <c r="W1932" s="0" t="s">
        <v>199</v>
      </c>
      <c r="X1932" s="0" t="s">
        <v>199</v>
      </c>
      <c r="Y1932" s="0" t="s">
        <v>199</v>
      </c>
      <c r="Z1932" s="0" t="s">
        <v>199</v>
      </c>
      <c r="AA1932" s="0" t="s">
        <v>199</v>
      </c>
      <c r="AB1932" s="0" t="s">
        <v>199</v>
      </c>
      <c r="AC1932" s="0" t="s">
        <v>199</v>
      </c>
      <c r="AD1932" s="0" t="s">
        <v>199</v>
      </c>
      <c r="AE1932" s="0" t="s">
        <v>199</v>
      </c>
      <c r="AF1932" s="0" t="s">
        <v>199</v>
      </c>
      <c r="AG1932" s="0" t="s">
        <v>199</v>
      </c>
      <c r="AH1932" s="0" t="s">
        <v>199</v>
      </c>
    </row>
    <row r="1933" customFormat="false" ht="12.75" hidden="false" customHeight="false" outlineLevel="0" collapsed="false">
      <c r="A1933" s="0" t="n">
        <v>52033049</v>
      </c>
      <c r="B1933" s="0" t="n">
        <v>5</v>
      </c>
      <c r="C1933" s="0" t="s">
        <v>66</v>
      </c>
      <c r="D1933" s="0" t="n">
        <v>3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7</v>
      </c>
      <c r="J1933" s="0" t="s">
        <v>199</v>
      </c>
      <c r="K1933" s="0" t="s">
        <v>199</v>
      </c>
      <c r="L1933" s="0" t="s">
        <v>199</v>
      </c>
      <c r="M1933" s="0" t="s">
        <v>199</v>
      </c>
      <c r="N1933" s="0" t="s">
        <v>199</v>
      </c>
      <c r="O1933" s="0" t="s">
        <v>199</v>
      </c>
      <c r="P1933" s="0" t="s">
        <v>199</v>
      </c>
      <c r="Q1933" s="0" t="s">
        <v>199</v>
      </c>
      <c r="R1933" s="0" t="s">
        <v>199</v>
      </c>
      <c r="S1933" s="0" t="s">
        <v>199</v>
      </c>
      <c r="T1933" s="0" t="s">
        <v>199</v>
      </c>
      <c r="U1933" s="0" t="s">
        <v>199</v>
      </c>
      <c r="V1933" s="0" t="s">
        <v>199</v>
      </c>
      <c r="W1933" s="0" t="s">
        <v>199</v>
      </c>
      <c r="X1933" s="0" t="s">
        <v>199</v>
      </c>
      <c r="Y1933" s="0" t="s">
        <v>199</v>
      </c>
      <c r="Z1933" s="0" t="s">
        <v>199</v>
      </c>
      <c r="AA1933" s="0" t="s">
        <v>199</v>
      </c>
      <c r="AB1933" s="0" t="s">
        <v>199</v>
      </c>
      <c r="AC1933" s="0" t="s">
        <v>199</v>
      </c>
      <c r="AD1933" s="0" t="s">
        <v>199</v>
      </c>
      <c r="AE1933" s="0" t="s">
        <v>199</v>
      </c>
      <c r="AF1933" s="0" t="s">
        <v>199</v>
      </c>
      <c r="AG1933" s="0" t="s">
        <v>199</v>
      </c>
      <c r="AH1933" s="0" t="s">
        <v>199</v>
      </c>
    </row>
    <row r="1934" customFormat="false" ht="12.75" hidden="false" customHeight="false" outlineLevel="0" collapsed="false">
      <c r="A1934" s="0" t="n">
        <v>52033050</v>
      </c>
      <c r="B1934" s="0" t="n">
        <v>5</v>
      </c>
      <c r="C1934" s="0" t="s">
        <v>66</v>
      </c>
      <c r="D1934" s="0" t="n">
        <v>3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8</v>
      </c>
      <c r="J1934" s="0" t="n">
        <v>31.8538144714836</v>
      </c>
      <c r="K1934" s="0" t="n">
        <v>140.942883588204</v>
      </c>
      <c r="L1934" s="0" t="n">
        <v>29.9761974483607</v>
      </c>
      <c r="M1934" s="0" t="n">
        <v>68.5001997471506</v>
      </c>
      <c r="N1934" s="0" t="n">
        <v>62.1041153309678</v>
      </c>
      <c r="O1934" s="0" t="n">
        <v>148.962187690803</v>
      </c>
      <c r="P1934" s="0" t="n">
        <v>46.0872430273888</v>
      </c>
      <c r="Q1934" s="0" t="n">
        <v>25.8272850162911</v>
      </c>
      <c r="R1934" s="0" t="n">
        <v>59.439233153336</v>
      </c>
      <c r="S1934" s="0" t="n">
        <v>150.746164978124</v>
      </c>
      <c r="T1934" s="0" t="n">
        <v>54.8116428633194</v>
      </c>
      <c r="U1934" s="0" t="n">
        <v>60.3076992059105</v>
      </c>
      <c r="V1934" s="0" t="n">
        <v>97.9451400129165</v>
      </c>
      <c r="W1934" s="0" t="n">
        <v>79.2240178192192</v>
      </c>
      <c r="X1934" s="0" t="n">
        <v>132.535737417806</v>
      </c>
      <c r="Y1934" s="0" t="n">
        <v>43.6094609951016</v>
      </c>
      <c r="Z1934" s="0" t="n">
        <v>84.0015387388144</v>
      </c>
      <c r="AA1934" s="0" t="n">
        <v>75.1952467302933</v>
      </c>
      <c r="AB1934" s="0" t="n">
        <v>70.9463346021266</v>
      </c>
      <c r="AC1934" s="0" t="n">
        <v>116.049525951242</v>
      </c>
      <c r="AD1934" s="0" t="n">
        <v>85.215230170501</v>
      </c>
      <c r="AE1934" s="0" t="n">
        <v>179.496828290803</v>
      </c>
      <c r="AF1934" s="0" t="n">
        <v>185.33934692602</v>
      </c>
      <c r="AG1934" s="0" t="n">
        <v>48.0850690586056</v>
      </c>
      <c r="AH1934" s="0" t="n">
        <v>107.790459475275</v>
      </c>
    </row>
    <row r="1935" customFormat="false" ht="12.75" hidden="false" customHeight="false" outlineLevel="0" collapsed="false">
      <c r="A1935" s="0" t="n">
        <v>52033051</v>
      </c>
      <c r="B1935" s="0" t="n">
        <v>5</v>
      </c>
      <c r="C1935" s="0" t="s">
        <v>66</v>
      </c>
      <c r="D1935" s="0" t="n">
        <v>3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0</v>
      </c>
      <c r="J1935" s="0" t="n">
        <v>0.806468758356216</v>
      </c>
      <c r="K1935" s="0" t="n">
        <v>45.7637706578988</v>
      </c>
      <c r="L1935" s="0" t="n">
        <v>0.758931611096758</v>
      </c>
      <c r="M1935" s="0" t="n">
        <v>14.1263879987808</v>
      </c>
      <c r="N1935" s="0" t="n">
        <v>12.807361624121</v>
      </c>
      <c r="O1935" s="0" t="n">
        <v>59.8905253015088</v>
      </c>
      <c r="P1935" s="0" t="n">
        <v>5.58137894187211</v>
      </c>
      <c r="Q1935" s="0" t="n">
        <v>0.653890242797986</v>
      </c>
      <c r="R1935" s="0" t="n">
        <v>7.19836688963802</v>
      </c>
      <c r="S1935" s="0" t="n">
        <v>48.9468694409062</v>
      </c>
      <c r="T1935" s="0" t="n">
        <v>6.63794423686703</v>
      </c>
      <c r="U1935" s="0" t="n">
        <v>7.30354215765502</v>
      </c>
      <c r="V1935" s="0" t="n">
        <v>26.686754153765</v>
      </c>
      <c r="W1935" s="0" t="n">
        <v>16.3378970961784</v>
      </c>
      <c r="X1935" s="0" t="n">
        <v>48.6382797670732</v>
      </c>
      <c r="Y1935" s="0" t="n">
        <v>5.28130804265737</v>
      </c>
      <c r="Z1935" s="0" t="n">
        <v>22.887592100691</v>
      </c>
      <c r="AA1935" s="0" t="n">
        <v>20.4881739181587</v>
      </c>
      <c r="AB1935" s="0" t="n">
        <v>14.6308398133198</v>
      </c>
      <c r="AC1935" s="0" t="n">
        <v>31.619589990002</v>
      </c>
      <c r="AD1935" s="0" t="n">
        <v>17.5734291175404</v>
      </c>
      <c r="AE1935" s="0" t="n">
        <v>72.167034486663</v>
      </c>
      <c r="AF1935" s="0" t="n">
        <v>84.7489513583348</v>
      </c>
      <c r="AG1935" s="0" t="n">
        <v>5.82332494271079</v>
      </c>
      <c r="AH1935" s="0" t="n">
        <v>34.999268788544</v>
      </c>
    </row>
    <row r="1936" customFormat="false" ht="12.75" hidden="false" customHeight="false" outlineLevel="0" collapsed="false">
      <c r="A1936" s="0" t="n">
        <v>52033052</v>
      </c>
      <c r="B1936" s="0" t="n">
        <v>5</v>
      </c>
      <c r="C1936" s="0" t="s">
        <v>66</v>
      </c>
      <c r="D1936" s="0" t="n">
        <v>3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1</v>
      </c>
      <c r="J1936" s="0" t="n">
        <v>177.478094876235</v>
      </c>
      <c r="K1936" s="0" t="n">
        <v>328.913673984896</v>
      </c>
      <c r="L1936" s="0" t="n">
        <v>167.016682398638</v>
      </c>
      <c r="M1936" s="0" t="n">
        <v>200.186652171721</v>
      </c>
      <c r="N1936" s="0" t="n">
        <v>181.494579287122</v>
      </c>
      <c r="O1936" s="0" t="n">
        <v>306.919039176203</v>
      </c>
      <c r="P1936" s="0" t="n">
        <v>166.482968169686</v>
      </c>
      <c r="Q1936" s="0" t="n">
        <v>143.900421866913</v>
      </c>
      <c r="R1936" s="0" t="n">
        <v>214.714947370938</v>
      </c>
      <c r="S1936" s="0" t="n">
        <v>351.791262529823</v>
      </c>
      <c r="T1936" s="0" t="n">
        <v>197.998500121157</v>
      </c>
      <c r="U1936" s="0" t="n">
        <v>217.852145360874</v>
      </c>
      <c r="V1936" s="0" t="n">
        <v>250.778459191779</v>
      </c>
      <c r="W1936" s="0" t="n">
        <v>231.526199301076</v>
      </c>
      <c r="X1936" s="0" t="n">
        <v>288.474503310532</v>
      </c>
      <c r="Y1936" s="0" t="n">
        <v>157.5323675237</v>
      </c>
      <c r="Z1936" s="0" t="n">
        <v>215.077301965981</v>
      </c>
      <c r="AA1936" s="0" t="n">
        <v>192.52969683929</v>
      </c>
      <c r="AB1936" s="0" t="n">
        <v>207.335296251384</v>
      </c>
      <c r="AC1936" s="0" t="n">
        <v>297.132877692051</v>
      </c>
      <c r="AD1936" s="0" t="n">
        <v>249.035064201909</v>
      </c>
      <c r="AE1936" s="0" t="n">
        <v>369.832068984783</v>
      </c>
      <c r="AF1936" s="0" t="n">
        <v>351.831812671716</v>
      </c>
      <c r="AG1936" s="0" t="n">
        <v>173.699802714681</v>
      </c>
      <c r="AH1936" s="0" t="n">
        <v>251.546975228056</v>
      </c>
    </row>
    <row r="1937" customFormat="false" ht="12.75" hidden="false" customHeight="false" outlineLevel="0" collapsed="false">
      <c r="A1937" s="0" t="n">
        <v>60031019</v>
      </c>
      <c r="B1937" s="0" t="n">
        <v>6</v>
      </c>
      <c r="C1937" s="0" t="s">
        <v>77</v>
      </c>
      <c r="D1937" s="0" t="n">
        <v>3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69</v>
      </c>
      <c r="J1937" s="0" t="n">
        <v>1</v>
      </c>
      <c r="K1937" s="0" t="n">
        <v>1</v>
      </c>
      <c r="L1937" s="0" t="n">
        <v>1</v>
      </c>
      <c r="M1937" s="0" t="n">
        <v>1</v>
      </c>
      <c r="N1937" s="0" t="n">
        <v>1</v>
      </c>
      <c r="O1937" s="0" t="n">
        <v>1</v>
      </c>
      <c r="P1937" s="0" t="n">
        <v>1</v>
      </c>
      <c r="Q1937" s="0" t="n">
        <v>2</v>
      </c>
      <c r="R1937" s="0" t="n">
        <v>1</v>
      </c>
      <c r="S1937" s="0" t="n">
        <v>1</v>
      </c>
      <c r="T1937" s="0" t="n">
        <v>1</v>
      </c>
      <c r="U1937" s="0" t="n">
        <v>1</v>
      </c>
      <c r="V1937" s="0" t="n">
        <v>1</v>
      </c>
      <c r="W1937" s="0" t="n">
        <v>2</v>
      </c>
      <c r="X1937" s="0" t="n">
        <v>0</v>
      </c>
      <c r="Y1937" s="0" t="n">
        <v>0</v>
      </c>
      <c r="Z1937" s="0" t="n">
        <v>0</v>
      </c>
      <c r="AA1937" s="0" t="n">
        <v>2</v>
      </c>
      <c r="AB1937" s="0" t="n">
        <v>1</v>
      </c>
      <c r="AC1937" s="0" t="n">
        <v>2</v>
      </c>
      <c r="AD1937" s="0" t="n">
        <v>0</v>
      </c>
      <c r="AE1937" s="0" t="n">
        <v>3</v>
      </c>
      <c r="AF1937" s="0" t="n">
        <v>0</v>
      </c>
      <c r="AG1937" s="0" t="n">
        <v>2</v>
      </c>
      <c r="AH1937" s="0" t="n">
        <v>0</v>
      </c>
    </row>
    <row r="1938" customFormat="false" ht="12.75" hidden="false" customHeight="false" outlineLevel="0" collapsed="false">
      <c r="A1938" s="0" t="n">
        <v>60031039</v>
      </c>
      <c r="B1938" s="0" t="n">
        <v>6</v>
      </c>
      <c r="C1938" s="0" t="s">
        <v>77</v>
      </c>
      <c r="D1938" s="0" t="n">
        <v>3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89</v>
      </c>
      <c r="J1938" s="0" t="n">
        <v>0.967398664989842</v>
      </c>
      <c r="K1938" s="0" t="n">
        <v>0.963112780506597</v>
      </c>
      <c r="L1938" s="0" t="n">
        <v>0.956571647216377</v>
      </c>
      <c r="M1938" s="0" t="n">
        <v>0.952018278750952</v>
      </c>
      <c r="N1938" s="0" t="n">
        <v>0.948316737790422</v>
      </c>
      <c r="O1938" s="0" t="n">
        <v>0.943930526713234</v>
      </c>
      <c r="P1938" s="0" t="n">
        <v>0.944643869261289</v>
      </c>
      <c r="Q1938" s="0" t="n">
        <v>1.8875047187618</v>
      </c>
      <c r="R1938" s="0" t="n">
        <v>0.943040362127499</v>
      </c>
      <c r="S1938" s="0" t="n">
        <v>0.945090256119459</v>
      </c>
      <c r="T1938" s="0" t="n">
        <v>0.941176470588235</v>
      </c>
      <c r="U1938" s="0" t="n">
        <v>0.935016362786349</v>
      </c>
      <c r="V1938" s="0" t="n">
        <v>0.929973030782107</v>
      </c>
      <c r="W1938" s="0" t="n">
        <v>1.8450184501845</v>
      </c>
      <c r="X1938" s="0" t="n">
        <v>0</v>
      </c>
      <c r="Y1938" s="0" t="n">
        <v>0</v>
      </c>
      <c r="Z1938" s="0" t="n">
        <v>0</v>
      </c>
      <c r="AA1938" s="0" t="n">
        <v>1.7825311942959</v>
      </c>
      <c r="AB1938" s="0" t="n">
        <v>0.882145377558222</v>
      </c>
      <c r="AC1938" s="0" t="n">
        <v>1.76071837309622</v>
      </c>
      <c r="AD1938" s="0" t="n">
        <v>0</v>
      </c>
      <c r="AE1938" s="0" t="n">
        <v>2.63435194942044</v>
      </c>
      <c r="AF1938" s="0" t="n">
        <v>0</v>
      </c>
      <c r="AG1938" s="0" t="n">
        <v>1.7563888644946</v>
      </c>
      <c r="AH1938" s="0" t="n">
        <v>0</v>
      </c>
    </row>
    <row r="1939" customFormat="false" ht="12.75" hidden="false" customHeight="false" outlineLevel="0" collapsed="false">
      <c r="A1939" s="0" t="n">
        <v>60031040</v>
      </c>
      <c r="B1939" s="0" t="n">
        <v>6</v>
      </c>
      <c r="C1939" s="0" t="s">
        <v>77</v>
      </c>
      <c r="D1939" s="0" t="n">
        <v>3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0</v>
      </c>
      <c r="J1939" s="0" t="n">
        <v>0.0244924136444712</v>
      </c>
      <c r="K1939" s="0" t="n">
        <v>0.0243839044440816</v>
      </c>
      <c r="L1939" s="0" t="n">
        <v>0.0242182972874401</v>
      </c>
      <c r="M1939" s="0" t="n">
        <v>0.0241030159789508</v>
      </c>
      <c r="N1939" s="0" t="n">
        <v>0.0240093010756661</v>
      </c>
      <c r="O1939" s="0" t="n">
        <v>0.0238982518258353</v>
      </c>
      <c r="P1939" s="0" t="n">
        <v>0.023916312095494</v>
      </c>
      <c r="Q1939" s="0" t="n">
        <v>0.228585578089812</v>
      </c>
      <c r="R1939" s="0" t="n">
        <v>0.0238757148097793</v>
      </c>
      <c r="S1939" s="0" t="n">
        <v>0.0239276136322559</v>
      </c>
      <c r="T1939" s="0" t="n">
        <v>0.0238285251616846</v>
      </c>
      <c r="U1939" s="0" t="n">
        <v>0.0236725647351939</v>
      </c>
      <c r="V1939" s="0" t="n">
        <v>0.0235448786239095</v>
      </c>
      <c r="W1939" s="0" t="n">
        <v>0.223440293859746</v>
      </c>
      <c r="X1939" s="0" t="n">
        <v>0</v>
      </c>
      <c r="Y1939" s="0" t="n">
        <v>0</v>
      </c>
      <c r="Z1939" s="0" t="n">
        <v>0</v>
      </c>
      <c r="AA1939" s="0" t="n">
        <v>0.215872797276261</v>
      </c>
      <c r="AB1939" s="0" t="n">
        <v>0.022333987283248</v>
      </c>
      <c r="AC1939" s="0" t="n">
        <v>0.21323116343337</v>
      </c>
      <c r="AD1939" s="0" t="n">
        <v>0</v>
      </c>
      <c r="AE1939" s="0" t="n">
        <v>0.543266704334037</v>
      </c>
      <c r="AF1939" s="0" t="n">
        <v>0</v>
      </c>
      <c r="AG1939" s="0" t="n">
        <v>0.212706839855945</v>
      </c>
      <c r="AH1939" s="0" t="n">
        <v>0</v>
      </c>
    </row>
    <row r="1940" customFormat="false" ht="12.75" hidden="false" customHeight="false" outlineLevel="0" collapsed="false">
      <c r="A1940" s="0" t="n">
        <v>60031041</v>
      </c>
      <c r="B1940" s="0" t="n">
        <v>6</v>
      </c>
      <c r="C1940" s="0" t="s">
        <v>77</v>
      </c>
      <c r="D1940" s="0" t="n">
        <v>3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1</v>
      </c>
      <c r="J1940" s="0" t="n">
        <v>5.39000037819377</v>
      </c>
      <c r="K1940" s="0" t="n">
        <v>5.36612095823837</v>
      </c>
      <c r="L1940" s="0" t="n">
        <v>5.32967609617266</v>
      </c>
      <c r="M1940" s="0" t="n">
        <v>5.30430635085577</v>
      </c>
      <c r="N1940" s="0" t="n">
        <v>5.28368268462674</v>
      </c>
      <c r="O1940" s="0" t="n">
        <v>5.25924428066726</v>
      </c>
      <c r="P1940" s="0" t="n">
        <v>5.26321877096061</v>
      </c>
      <c r="Q1940" s="0" t="n">
        <v>6.81831603220457</v>
      </c>
      <c r="R1940" s="0" t="n">
        <v>5.2542846010363</v>
      </c>
      <c r="S1940" s="0" t="n">
        <v>5.26570587934874</v>
      </c>
      <c r="T1940" s="0" t="n">
        <v>5.24389966206014</v>
      </c>
      <c r="U1940" s="0" t="n">
        <v>5.20957773813829</v>
      </c>
      <c r="V1940" s="0" t="n">
        <v>5.18147809070854</v>
      </c>
      <c r="W1940" s="0" t="n">
        <v>6.66484102188557</v>
      </c>
      <c r="X1940" s="0" t="n">
        <v>2.73682831495888</v>
      </c>
      <c r="Y1940" s="0" t="n">
        <v>2.71721748168162</v>
      </c>
      <c r="Z1940" s="0" t="n">
        <v>2.70226616773768</v>
      </c>
      <c r="AA1940" s="0" t="n">
        <v>6.43911556838143</v>
      </c>
      <c r="AB1940" s="0" t="n">
        <v>4.91499946271956</v>
      </c>
      <c r="AC1940" s="0" t="n">
        <v>6.36032015822164</v>
      </c>
      <c r="AD1940" s="0" t="n">
        <v>2.63500068040636</v>
      </c>
      <c r="AE1940" s="0" t="n">
        <v>7.69869430079235</v>
      </c>
      <c r="AF1940" s="0" t="n">
        <v>2.63453722060856</v>
      </c>
      <c r="AG1940" s="0" t="n">
        <v>6.34468048452091</v>
      </c>
      <c r="AH1940" s="0" t="n">
        <v>2.62714397400157</v>
      </c>
    </row>
    <row r="1941" customFormat="false" ht="12.75" hidden="false" customHeight="false" outlineLevel="0" collapsed="false">
      <c r="A1941" s="0" t="n">
        <v>60031042</v>
      </c>
      <c r="B1941" s="0" t="n">
        <v>6</v>
      </c>
      <c r="C1941" s="0" t="s">
        <v>77</v>
      </c>
      <c r="D1941" s="0" t="n">
        <v>3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2</v>
      </c>
      <c r="J1941" s="0" t="n">
        <v>0.869313242538395</v>
      </c>
      <c r="K1941" s="0" t="n">
        <v>0.859352621025494</v>
      </c>
      <c r="L1941" s="0" t="n">
        <v>0.972492358988608</v>
      </c>
      <c r="M1941" s="0" t="n">
        <v>1.16738505747126</v>
      </c>
      <c r="N1941" s="0" t="n">
        <v>0.659282700421941</v>
      </c>
      <c r="O1941" s="0" t="n">
        <v>0.870528648306426</v>
      </c>
      <c r="P1941" s="0" t="n">
        <v>0.963391136801541</v>
      </c>
      <c r="Q1941" s="0" t="n">
        <v>2.01198242735967</v>
      </c>
      <c r="R1941" s="0" t="n">
        <v>1.10472823685373</v>
      </c>
      <c r="S1941" s="0" t="n">
        <v>0.977603981514397</v>
      </c>
      <c r="T1941" s="0" t="n">
        <v>1.00401606425703</v>
      </c>
      <c r="U1941" s="0" t="n">
        <v>0.972074938140686</v>
      </c>
      <c r="V1941" s="0" t="n">
        <v>0.926170944694364</v>
      </c>
      <c r="W1941" s="0" t="n">
        <v>1.73546663720649</v>
      </c>
      <c r="X1941" s="0" t="n">
        <v>0</v>
      </c>
      <c r="Y1941" s="0" t="n">
        <v>0</v>
      </c>
      <c r="Z1941" s="0" t="n">
        <v>0</v>
      </c>
      <c r="AA1941" s="0" t="n">
        <v>1.92415071821321</v>
      </c>
      <c r="AB1941" s="0" t="n">
        <v>0.861798809150736</v>
      </c>
      <c r="AC1941" s="0" t="n">
        <v>2.20528191329101</v>
      </c>
      <c r="AD1941" s="0" t="n">
        <v>0</v>
      </c>
      <c r="AE1941" s="0" t="n">
        <v>2.37204415633912</v>
      </c>
      <c r="AF1941" s="0" t="n">
        <v>0</v>
      </c>
      <c r="AG1941" s="0" t="n">
        <v>1.4968853743146</v>
      </c>
      <c r="AH1941" s="0" t="n">
        <v>0</v>
      </c>
    </row>
    <row r="1942" customFormat="false" ht="12.75" hidden="false" customHeight="false" outlineLevel="0" collapsed="false">
      <c r="A1942" s="0" t="n">
        <v>60031044</v>
      </c>
      <c r="B1942" s="0" t="n">
        <v>6</v>
      </c>
      <c r="C1942" s="0" t="s">
        <v>77</v>
      </c>
      <c r="D1942" s="0" t="n">
        <v>3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3</v>
      </c>
      <c r="J1942" s="0" t="s">
        <v>199</v>
      </c>
      <c r="K1942" s="0" t="s">
        <v>199</v>
      </c>
      <c r="L1942" s="0" t="s">
        <v>199</v>
      </c>
      <c r="M1942" s="0" t="s">
        <v>199</v>
      </c>
      <c r="N1942" s="0" t="s">
        <v>199</v>
      </c>
      <c r="O1942" s="0" t="s">
        <v>199</v>
      </c>
      <c r="P1942" s="0" t="s">
        <v>199</v>
      </c>
      <c r="Q1942" s="0" t="s">
        <v>199</v>
      </c>
      <c r="R1942" s="0" t="s">
        <v>199</v>
      </c>
      <c r="S1942" s="0" t="s">
        <v>199</v>
      </c>
      <c r="T1942" s="0" t="s">
        <v>199</v>
      </c>
      <c r="U1942" s="0" t="s">
        <v>199</v>
      </c>
      <c r="V1942" s="0" t="s">
        <v>199</v>
      </c>
      <c r="W1942" s="0" t="s">
        <v>199</v>
      </c>
      <c r="X1942" s="0" t="s">
        <v>199</v>
      </c>
      <c r="Y1942" s="0" t="s">
        <v>199</v>
      </c>
      <c r="Z1942" s="0" t="s">
        <v>199</v>
      </c>
      <c r="AA1942" s="0" t="s">
        <v>199</v>
      </c>
      <c r="AB1942" s="0" t="s">
        <v>199</v>
      </c>
      <c r="AC1942" s="0" t="s">
        <v>199</v>
      </c>
      <c r="AD1942" s="0" t="s">
        <v>199</v>
      </c>
      <c r="AE1942" s="0" t="s">
        <v>199</v>
      </c>
      <c r="AF1942" s="0" t="s">
        <v>199</v>
      </c>
      <c r="AG1942" s="0" t="s">
        <v>199</v>
      </c>
      <c r="AH1942" s="0" t="s">
        <v>199</v>
      </c>
    </row>
    <row r="1943" customFormat="false" ht="12.75" hidden="false" customHeight="false" outlineLevel="0" collapsed="false">
      <c r="A1943" s="0" t="n">
        <v>60031045</v>
      </c>
      <c r="B1943" s="0" t="n">
        <v>6</v>
      </c>
      <c r="C1943" s="0" t="s">
        <v>77</v>
      </c>
      <c r="D1943" s="0" t="n">
        <v>3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4</v>
      </c>
      <c r="J1943" s="0" t="s">
        <v>199</v>
      </c>
      <c r="K1943" s="0" t="s">
        <v>199</v>
      </c>
      <c r="L1943" s="0" t="s">
        <v>199</v>
      </c>
      <c r="M1943" s="0" t="s">
        <v>199</v>
      </c>
      <c r="N1943" s="0" t="s">
        <v>199</v>
      </c>
      <c r="O1943" s="0" t="s">
        <v>199</v>
      </c>
      <c r="P1943" s="0" t="s">
        <v>199</v>
      </c>
      <c r="Q1943" s="0" t="s">
        <v>199</v>
      </c>
      <c r="R1943" s="0" t="s">
        <v>199</v>
      </c>
      <c r="S1943" s="0" t="s">
        <v>199</v>
      </c>
      <c r="T1943" s="0" t="s">
        <v>199</v>
      </c>
      <c r="U1943" s="0" t="s">
        <v>199</v>
      </c>
      <c r="V1943" s="0" t="s">
        <v>199</v>
      </c>
      <c r="W1943" s="0" t="s">
        <v>199</v>
      </c>
      <c r="X1943" s="0" t="s">
        <v>199</v>
      </c>
      <c r="Y1943" s="0" t="s">
        <v>199</v>
      </c>
      <c r="Z1943" s="0" t="s">
        <v>199</v>
      </c>
      <c r="AA1943" s="0" t="s">
        <v>199</v>
      </c>
      <c r="AB1943" s="0" t="s">
        <v>199</v>
      </c>
      <c r="AC1943" s="0" t="s">
        <v>199</v>
      </c>
      <c r="AD1943" s="0" t="s">
        <v>199</v>
      </c>
      <c r="AE1943" s="0" t="s">
        <v>199</v>
      </c>
      <c r="AF1943" s="0" t="s">
        <v>199</v>
      </c>
      <c r="AG1943" s="0" t="s">
        <v>199</v>
      </c>
      <c r="AH1943" s="0" t="s">
        <v>199</v>
      </c>
    </row>
    <row r="1944" customFormat="false" ht="12.75" hidden="false" customHeight="false" outlineLevel="0" collapsed="false">
      <c r="A1944" s="0" t="n">
        <v>60031046</v>
      </c>
      <c r="B1944" s="0" t="n">
        <v>6</v>
      </c>
      <c r="C1944" s="0" t="s">
        <v>77</v>
      </c>
      <c r="D1944" s="0" t="n">
        <v>3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5</v>
      </c>
      <c r="J1944" s="0" t="n">
        <v>1.15908432338453</v>
      </c>
      <c r="K1944" s="0" t="n">
        <v>1.14580349470066</v>
      </c>
      <c r="L1944" s="0" t="n">
        <v>0.833564879133093</v>
      </c>
      <c r="M1944" s="0" t="n">
        <v>0.718390804597701</v>
      </c>
      <c r="N1944" s="0" t="n">
        <v>0.131856540084388</v>
      </c>
      <c r="O1944" s="0" t="n">
        <v>1.42450142450142</v>
      </c>
      <c r="P1944" s="0" t="n">
        <v>0.642260757867694</v>
      </c>
      <c r="Q1944" s="0" t="n">
        <v>1.2168455076423</v>
      </c>
      <c r="R1944" s="0" t="n">
        <v>0.441891294741494</v>
      </c>
      <c r="S1944" s="0" t="n">
        <v>1.59971560611447</v>
      </c>
      <c r="T1944" s="0" t="n">
        <v>1.64293537787514</v>
      </c>
      <c r="U1944" s="0" t="n">
        <v>1.59066808059385</v>
      </c>
      <c r="V1944" s="0" t="n">
        <v>0.661550674781688</v>
      </c>
      <c r="W1944" s="0" t="n">
        <v>2.19874666290925</v>
      </c>
      <c r="X1944" s="0" t="n">
        <v>0</v>
      </c>
      <c r="Y1944" s="0" t="n">
        <v>0</v>
      </c>
      <c r="Z1944" s="0" t="n">
        <v>0</v>
      </c>
      <c r="AA1944" s="0" t="n">
        <v>1.52892033587656</v>
      </c>
      <c r="AB1944" s="0" t="n">
        <v>1.41021623315575</v>
      </c>
      <c r="AC1944" s="0" t="n">
        <v>1.97510726938381</v>
      </c>
      <c r="AD1944" s="0" t="n">
        <v>0</v>
      </c>
      <c r="AE1944" s="0" t="n">
        <v>1.17843878767916</v>
      </c>
      <c r="AF1944" s="0" t="n">
        <v>0</v>
      </c>
      <c r="AG1944" s="0" t="n">
        <v>1.14535097488583</v>
      </c>
      <c r="AH1944" s="0" t="n">
        <v>0</v>
      </c>
    </row>
    <row r="1945" customFormat="false" ht="12.75" hidden="false" customHeight="false" outlineLevel="0" collapsed="false">
      <c r="A1945" s="0" t="n">
        <v>60031048</v>
      </c>
      <c r="B1945" s="0" t="n">
        <v>6</v>
      </c>
      <c r="C1945" s="0" t="s">
        <v>77</v>
      </c>
      <c r="D1945" s="0" t="n">
        <v>3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6</v>
      </c>
      <c r="J1945" s="0" t="s">
        <v>199</v>
      </c>
      <c r="K1945" s="0" t="s">
        <v>199</v>
      </c>
      <c r="L1945" s="0" t="s">
        <v>199</v>
      </c>
      <c r="M1945" s="0" t="s">
        <v>199</v>
      </c>
      <c r="N1945" s="0" t="s">
        <v>199</v>
      </c>
      <c r="O1945" s="0" t="s">
        <v>199</v>
      </c>
      <c r="P1945" s="0" t="s">
        <v>199</v>
      </c>
      <c r="Q1945" s="0" t="s">
        <v>199</v>
      </c>
      <c r="R1945" s="0" t="s">
        <v>199</v>
      </c>
      <c r="S1945" s="0" t="s">
        <v>199</v>
      </c>
      <c r="T1945" s="0" t="s">
        <v>199</v>
      </c>
      <c r="U1945" s="0" t="s">
        <v>199</v>
      </c>
      <c r="V1945" s="0" t="s">
        <v>199</v>
      </c>
      <c r="W1945" s="0" t="s">
        <v>199</v>
      </c>
      <c r="X1945" s="0" t="s">
        <v>199</v>
      </c>
      <c r="Y1945" s="0" t="s">
        <v>199</v>
      </c>
      <c r="Z1945" s="0" t="s">
        <v>199</v>
      </c>
      <c r="AA1945" s="0" t="s">
        <v>199</v>
      </c>
      <c r="AB1945" s="0" t="s">
        <v>199</v>
      </c>
      <c r="AC1945" s="0" t="s">
        <v>199</v>
      </c>
      <c r="AD1945" s="0" t="s">
        <v>199</v>
      </c>
      <c r="AE1945" s="0" t="s">
        <v>199</v>
      </c>
      <c r="AF1945" s="0" t="s">
        <v>199</v>
      </c>
      <c r="AG1945" s="0" t="s">
        <v>199</v>
      </c>
      <c r="AH1945" s="0" t="s">
        <v>199</v>
      </c>
    </row>
    <row r="1946" customFormat="false" ht="12.75" hidden="false" customHeight="false" outlineLevel="0" collapsed="false">
      <c r="A1946" s="0" t="n">
        <v>60031049</v>
      </c>
      <c r="B1946" s="0" t="n">
        <v>6</v>
      </c>
      <c r="C1946" s="0" t="s">
        <v>77</v>
      </c>
      <c r="D1946" s="0" t="n">
        <v>3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7</v>
      </c>
      <c r="J1946" s="0" t="s">
        <v>199</v>
      </c>
      <c r="K1946" s="0" t="s">
        <v>199</v>
      </c>
      <c r="L1946" s="0" t="s">
        <v>199</v>
      </c>
      <c r="M1946" s="0" t="s">
        <v>199</v>
      </c>
      <c r="N1946" s="0" t="s">
        <v>199</v>
      </c>
      <c r="O1946" s="0" t="s">
        <v>199</v>
      </c>
      <c r="P1946" s="0" t="s">
        <v>199</v>
      </c>
      <c r="Q1946" s="0" t="s">
        <v>199</v>
      </c>
      <c r="R1946" s="0" t="s">
        <v>199</v>
      </c>
      <c r="S1946" s="0" t="s">
        <v>199</v>
      </c>
      <c r="T1946" s="0" t="s">
        <v>199</v>
      </c>
      <c r="U1946" s="0" t="s">
        <v>199</v>
      </c>
      <c r="V1946" s="0" t="s">
        <v>199</v>
      </c>
      <c r="W1946" s="0" t="s">
        <v>199</v>
      </c>
      <c r="X1946" s="0" t="s">
        <v>199</v>
      </c>
      <c r="Y1946" s="0" t="s">
        <v>199</v>
      </c>
      <c r="Z1946" s="0" t="s">
        <v>199</v>
      </c>
      <c r="AA1946" s="0" t="s">
        <v>199</v>
      </c>
      <c r="AB1946" s="0" t="s">
        <v>199</v>
      </c>
      <c r="AC1946" s="0" t="s">
        <v>199</v>
      </c>
      <c r="AD1946" s="0" t="s">
        <v>199</v>
      </c>
      <c r="AE1946" s="0" t="s">
        <v>199</v>
      </c>
      <c r="AF1946" s="0" t="s">
        <v>199</v>
      </c>
      <c r="AG1946" s="0" t="s">
        <v>199</v>
      </c>
      <c r="AH1946" s="0" t="s">
        <v>199</v>
      </c>
    </row>
    <row r="1947" customFormat="false" ht="12.75" hidden="false" customHeight="false" outlineLevel="0" collapsed="false">
      <c r="A1947" s="0" t="n">
        <v>60031050</v>
      </c>
      <c r="B1947" s="0" t="n">
        <v>6</v>
      </c>
      <c r="C1947" s="0" t="s">
        <v>77</v>
      </c>
      <c r="D1947" s="0" t="n">
        <v>3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8</v>
      </c>
      <c r="J1947" s="0" t="n">
        <v>93.7151857149787</v>
      </c>
      <c r="K1947" s="0" t="n">
        <v>114.006836362164</v>
      </c>
      <c r="L1947" s="0" t="n">
        <v>107.443135080795</v>
      </c>
      <c r="M1947" s="0" t="n">
        <v>122.26195956935</v>
      </c>
      <c r="N1947" s="0" t="n">
        <v>105.605804907848</v>
      </c>
      <c r="O1947" s="0" t="n">
        <v>138.250440202706</v>
      </c>
      <c r="P1947" s="0" t="n">
        <v>101.470228359045</v>
      </c>
      <c r="Q1947" s="0" t="n">
        <v>186.335405583597</v>
      </c>
      <c r="R1947" s="0" t="n">
        <v>100.735027910963</v>
      </c>
      <c r="S1947" s="0" t="n">
        <v>101.352389391312</v>
      </c>
      <c r="T1947" s="0" t="n">
        <v>109.058345024064</v>
      </c>
      <c r="U1947" s="0" t="n">
        <v>146.886203150146</v>
      </c>
      <c r="V1947" s="0" t="n">
        <v>105.448066185278</v>
      </c>
      <c r="W1947" s="0" t="n">
        <v>231.431029105748</v>
      </c>
      <c r="X1947" s="0" t="n">
        <v>0</v>
      </c>
      <c r="Y1947" s="0" t="n">
        <v>0</v>
      </c>
      <c r="Z1947" s="0" t="n">
        <v>0</v>
      </c>
      <c r="AA1947" s="0" t="n">
        <v>215.866299284882</v>
      </c>
      <c r="AB1947" s="0" t="n">
        <v>100.299734048381</v>
      </c>
      <c r="AC1947" s="0" t="n">
        <v>167.197238824825</v>
      </c>
      <c r="AD1947" s="0" t="n">
        <v>0</v>
      </c>
      <c r="AE1947" s="0" t="n">
        <v>244.323778725505</v>
      </c>
      <c r="AF1947" s="0" t="n">
        <v>0</v>
      </c>
      <c r="AG1947" s="0" t="n">
        <v>161.406807701761</v>
      </c>
      <c r="AH1947" s="0" t="n">
        <v>0</v>
      </c>
    </row>
    <row r="1948" customFormat="false" ht="12.75" hidden="false" customHeight="false" outlineLevel="0" collapsed="false">
      <c r="A1948" s="0" t="n">
        <v>60031051</v>
      </c>
      <c r="B1948" s="0" t="n">
        <v>6</v>
      </c>
      <c r="C1948" s="0" t="s">
        <v>77</v>
      </c>
      <c r="D1948" s="0" t="n">
        <v>3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0</v>
      </c>
      <c r="J1948" s="0" t="n">
        <v>2.3726630771439</v>
      </c>
      <c r="K1948" s="0" t="n">
        <v>2.88640319191362</v>
      </c>
      <c r="L1948" s="0" t="n">
        <v>2.7202246632057</v>
      </c>
      <c r="M1948" s="0" t="n">
        <v>3.09540481615982</v>
      </c>
      <c r="N1948" s="0" t="n">
        <v>2.67370749068327</v>
      </c>
      <c r="O1948" s="0" t="n">
        <v>3.50019809879566</v>
      </c>
      <c r="P1948" s="0" t="n">
        <v>2.56900375771636</v>
      </c>
      <c r="Q1948" s="0" t="n">
        <v>22.5660820768001</v>
      </c>
      <c r="R1948" s="0" t="n">
        <v>2.55039009394185</v>
      </c>
      <c r="S1948" s="0" t="n">
        <v>2.56602033335823</v>
      </c>
      <c r="T1948" s="0" t="n">
        <v>2.7611182384037</v>
      </c>
      <c r="U1948" s="0" t="n">
        <v>3.71883668689681</v>
      </c>
      <c r="V1948" s="0" t="n">
        <v>2.66971389199357</v>
      </c>
      <c r="W1948" s="0" t="n">
        <v>28.0273712961953</v>
      </c>
      <c r="X1948" s="0" t="n">
        <v>0</v>
      </c>
      <c r="Y1948" s="0" t="n">
        <v>0</v>
      </c>
      <c r="Z1948" s="0" t="n">
        <v>0</v>
      </c>
      <c r="AA1948" s="0" t="n">
        <v>26.1424103058735</v>
      </c>
      <c r="AB1948" s="0" t="n">
        <v>2.53936940751225</v>
      </c>
      <c r="AC1948" s="0" t="n">
        <v>20.2483612951519</v>
      </c>
      <c r="AD1948" s="0" t="n">
        <v>0</v>
      </c>
      <c r="AE1948" s="0" t="n">
        <v>50.3854369526612</v>
      </c>
      <c r="AF1948" s="0" t="n">
        <v>0</v>
      </c>
      <c r="AG1948" s="0" t="n">
        <v>19.547113222764</v>
      </c>
      <c r="AH1948" s="0" t="n">
        <v>0</v>
      </c>
    </row>
    <row r="1949" customFormat="false" ht="12.75" hidden="false" customHeight="false" outlineLevel="0" collapsed="false">
      <c r="A1949" s="0" t="n">
        <v>60031052</v>
      </c>
      <c r="B1949" s="0" t="n">
        <v>6</v>
      </c>
      <c r="C1949" s="0" t="s">
        <v>77</v>
      </c>
      <c r="D1949" s="0" t="n">
        <v>3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1</v>
      </c>
      <c r="J1949" s="0" t="n">
        <v>522.147595119473</v>
      </c>
      <c r="K1949" s="0" t="n">
        <v>635.205436339101</v>
      </c>
      <c r="L1949" s="0" t="n">
        <v>598.634833474668</v>
      </c>
      <c r="M1949" s="0" t="n">
        <v>681.200038997808</v>
      </c>
      <c r="N1949" s="0" t="n">
        <v>588.397884959592</v>
      </c>
      <c r="O1949" s="0" t="n">
        <v>770.282151449798</v>
      </c>
      <c r="P1949" s="0" t="n">
        <v>565.355927213735</v>
      </c>
      <c r="Q1949" s="0" t="n">
        <v>673.107553390078</v>
      </c>
      <c r="R1949" s="0" t="n">
        <v>561.259652496163</v>
      </c>
      <c r="S1949" s="0" t="n">
        <v>564.69937050797</v>
      </c>
      <c r="T1949" s="0" t="n">
        <v>607.634207280061</v>
      </c>
      <c r="U1949" s="0" t="n">
        <v>818.397543001621</v>
      </c>
      <c r="V1949" s="0" t="n">
        <v>587.519021048494</v>
      </c>
      <c r="W1949" s="0" t="n">
        <v>836.008450954481</v>
      </c>
      <c r="X1949" s="0" t="n">
        <v>299.573227355399</v>
      </c>
      <c r="Y1949" s="0" t="n">
        <v>299.573227355399</v>
      </c>
      <c r="Z1949" s="0" t="n">
        <v>299.573227355399</v>
      </c>
      <c r="AA1949" s="0" t="n">
        <v>779.78329516035</v>
      </c>
      <c r="AB1949" s="0" t="n">
        <v>558.834350323589</v>
      </c>
      <c r="AC1949" s="0" t="n">
        <v>603.973914707604</v>
      </c>
      <c r="AD1949" s="0" t="n">
        <v>299.573227355399</v>
      </c>
      <c r="AE1949" s="0" t="n">
        <v>714.017761839268</v>
      </c>
      <c r="AF1949" s="0" t="n">
        <v>299.573227355399</v>
      </c>
      <c r="AG1949" s="0" t="n">
        <v>583.056886544804</v>
      </c>
      <c r="AH1949" s="0" t="n">
        <v>299.573227355399</v>
      </c>
    </row>
    <row r="1950" customFormat="false" ht="12.75" hidden="false" customHeight="false" outlineLevel="0" collapsed="false">
      <c r="A1950" s="0" t="n">
        <v>61031019</v>
      </c>
      <c r="B1950" s="0" t="n">
        <v>6</v>
      </c>
      <c r="C1950" s="0" t="s">
        <v>77</v>
      </c>
      <c r="D1950" s="0" t="n">
        <v>3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69</v>
      </c>
      <c r="J1950" s="0" t="n">
        <v>1</v>
      </c>
      <c r="K1950" s="0" t="n">
        <v>0</v>
      </c>
      <c r="L1950" s="0" t="n">
        <v>1</v>
      </c>
      <c r="M1950" s="0" t="n">
        <v>1</v>
      </c>
      <c r="N1950" s="0" t="n">
        <v>0</v>
      </c>
      <c r="O1950" s="0" t="n">
        <v>0</v>
      </c>
      <c r="P1950" s="0" t="n">
        <v>0</v>
      </c>
      <c r="Q1950" s="0" t="n">
        <v>2</v>
      </c>
      <c r="R1950" s="0" t="n">
        <v>1</v>
      </c>
      <c r="S1950" s="0" t="n">
        <v>0</v>
      </c>
      <c r="T1950" s="0" t="n">
        <v>1</v>
      </c>
      <c r="U1950" s="0" t="n">
        <v>1</v>
      </c>
      <c r="V1950" s="0" t="n">
        <v>1</v>
      </c>
      <c r="W1950" s="0" t="n">
        <v>2</v>
      </c>
      <c r="X1950" s="0" t="n">
        <v>0</v>
      </c>
      <c r="Y1950" s="0" t="n">
        <v>0</v>
      </c>
      <c r="Z1950" s="0" t="n">
        <v>0</v>
      </c>
      <c r="AA1950" s="0" t="n">
        <v>1</v>
      </c>
      <c r="AB1950" s="0" t="n">
        <v>1</v>
      </c>
      <c r="AC1950" s="0" t="n">
        <v>1</v>
      </c>
      <c r="AD1950" s="0" t="n">
        <v>0</v>
      </c>
      <c r="AE1950" s="0" t="n">
        <v>2</v>
      </c>
      <c r="AF1950" s="0" t="n">
        <v>0</v>
      </c>
      <c r="AG1950" s="0" t="n">
        <v>1</v>
      </c>
      <c r="AH1950" s="0" t="n">
        <v>0</v>
      </c>
    </row>
    <row r="1951" customFormat="false" ht="12.75" hidden="false" customHeight="false" outlineLevel="0" collapsed="false">
      <c r="A1951" s="0" t="n">
        <v>61031039</v>
      </c>
      <c r="B1951" s="0" t="n">
        <v>6</v>
      </c>
      <c r="C1951" s="0" t="s">
        <v>77</v>
      </c>
      <c r="D1951" s="0" t="n">
        <v>3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89</v>
      </c>
      <c r="J1951" s="0" t="n">
        <v>2.02093690634978</v>
      </c>
      <c r="K1951" s="0" t="n">
        <v>0</v>
      </c>
      <c r="L1951" s="0" t="n">
        <v>1.99952011517236</v>
      </c>
      <c r="M1951" s="0" t="n">
        <v>1.98937672827103</v>
      </c>
      <c r="N1951" s="0" t="n">
        <v>0</v>
      </c>
      <c r="O1951" s="0" t="n">
        <v>0</v>
      </c>
      <c r="P1951" s="0" t="n">
        <v>0</v>
      </c>
      <c r="Q1951" s="0" t="n">
        <v>3.93035412490665</v>
      </c>
      <c r="R1951" s="0" t="n">
        <v>1.96293969849246</v>
      </c>
      <c r="S1951" s="0" t="n">
        <v>0</v>
      </c>
      <c r="T1951" s="0" t="n">
        <v>1.95679398872887</v>
      </c>
      <c r="U1951" s="0" t="n">
        <v>1.9429925971982</v>
      </c>
      <c r="V1951" s="0" t="n">
        <v>1.92774800478082</v>
      </c>
      <c r="W1951" s="0" t="n">
        <v>3.8242380205744</v>
      </c>
      <c r="X1951" s="0" t="n">
        <v>0</v>
      </c>
      <c r="Y1951" s="0" t="n">
        <v>0</v>
      </c>
      <c r="Z1951" s="0" t="n">
        <v>0</v>
      </c>
      <c r="AA1951" s="0" t="n">
        <v>1.83975715205593</v>
      </c>
      <c r="AB1951" s="0" t="n">
        <v>1.82305434525003</v>
      </c>
      <c r="AC1951" s="0" t="n">
        <v>1.82112873559032</v>
      </c>
      <c r="AD1951" s="0" t="n">
        <v>0</v>
      </c>
      <c r="AE1951" s="0" t="n">
        <v>3.62351662288251</v>
      </c>
      <c r="AF1951" s="0" t="n">
        <v>0</v>
      </c>
      <c r="AG1951" s="0" t="n">
        <v>1.80808939193954</v>
      </c>
      <c r="AH1951" s="0" t="n">
        <v>0</v>
      </c>
    </row>
    <row r="1952" customFormat="false" ht="12.75" hidden="false" customHeight="false" outlineLevel="0" collapsed="false">
      <c r="A1952" s="0" t="n">
        <v>61031040</v>
      </c>
      <c r="B1952" s="0" t="n">
        <v>6</v>
      </c>
      <c r="C1952" s="0" t="s">
        <v>77</v>
      </c>
      <c r="D1952" s="0" t="n">
        <v>3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0</v>
      </c>
      <c r="J1952" s="0" t="n">
        <v>0.0511656925433287</v>
      </c>
      <c r="K1952" s="0" t="n">
        <v>0</v>
      </c>
      <c r="L1952" s="0" t="n">
        <v>0.0506234663366591</v>
      </c>
      <c r="M1952" s="0" t="n">
        <v>0.0503666580147809</v>
      </c>
      <c r="N1952" s="0" t="n">
        <v>0</v>
      </c>
      <c r="O1952" s="0" t="n">
        <v>0</v>
      </c>
      <c r="P1952" s="0" t="n">
        <v>0</v>
      </c>
      <c r="Q1952" s="0" t="n">
        <v>0.475984118507969</v>
      </c>
      <c r="R1952" s="0" t="n">
        <v>0.0496973303711721</v>
      </c>
      <c r="S1952" s="0" t="n">
        <v>0</v>
      </c>
      <c r="T1952" s="0" t="n">
        <v>0.0495417344714502</v>
      </c>
      <c r="U1952" s="0" t="n">
        <v>0.0491923134907609</v>
      </c>
      <c r="V1952" s="0" t="n">
        <v>0.0488063538271387</v>
      </c>
      <c r="W1952" s="0" t="n">
        <v>0.463132965971863</v>
      </c>
      <c r="X1952" s="0" t="n">
        <v>0</v>
      </c>
      <c r="Y1952" s="0" t="n">
        <v>0</v>
      </c>
      <c r="Z1952" s="0" t="n">
        <v>0</v>
      </c>
      <c r="AA1952" s="0" t="n">
        <v>0.0465786183134761</v>
      </c>
      <c r="AB1952" s="0" t="n">
        <v>0.0461557398579657</v>
      </c>
      <c r="AC1952" s="0" t="n">
        <v>0.0461069876423484</v>
      </c>
      <c r="AD1952" s="0" t="n">
        <v>0</v>
      </c>
      <c r="AE1952" s="0" t="n">
        <v>0.438824673510218</v>
      </c>
      <c r="AF1952" s="0" t="n">
        <v>0</v>
      </c>
      <c r="AG1952" s="0" t="n">
        <v>0.0457768600435567</v>
      </c>
      <c r="AH1952" s="0" t="n">
        <v>0</v>
      </c>
    </row>
    <row r="1953" customFormat="false" ht="12.75" hidden="false" customHeight="false" outlineLevel="0" collapsed="false">
      <c r="A1953" s="0" t="n">
        <v>61031041</v>
      </c>
      <c r="B1953" s="0" t="n">
        <v>6</v>
      </c>
      <c r="C1953" s="0" t="s">
        <v>77</v>
      </c>
      <c r="D1953" s="0" t="n">
        <v>3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1</v>
      </c>
      <c r="J1953" s="0" t="n">
        <v>11.2599397577683</v>
      </c>
      <c r="K1953" s="0" t="n">
        <v>6.01758084798825</v>
      </c>
      <c r="L1953" s="0" t="n">
        <v>11.1406130347495</v>
      </c>
      <c r="M1953" s="0" t="n">
        <v>11.0840977001589</v>
      </c>
      <c r="N1953" s="0" t="n">
        <v>5.93085124735996</v>
      </c>
      <c r="O1953" s="0" t="n">
        <v>5.89595015460341</v>
      </c>
      <c r="P1953" s="0" t="n">
        <v>5.89595015460341</v>
      </c>
      <c r="Q1953" s="0" t="n">
        <v>14.1977904880005</v>
      </c>
      <c r="R1953" s="0" t="n">
        <v>10.9367999979171</v>
      </c>
      <c r="S1953" s="0" t="n">
        <v>5.88252027167653</v>
      </c>
      <c r="T1953" s="0" t="n">
        <v>10.9025582947302</v>
      </c>
      <c r="U1953" s="0" t="n">
        <v>10.8256618628226</v>
      </c>
      <c r="V1953" s="0" t="n">
        <v>10.7407244302327</v>
      </c>
      <c r="W1953" s="0" t="n">
        <v>13.8144626328425</v>
      </c>
      <c r="X1953" s="0" t="n">
        <v>5.66461619278433</v>
      </c>
      <c r="Y1953" s="0" t="n">
        <v>5.61977277572175</v>
      </c>
      <c r="Z1953" s="0" t="n">
        <v>5.58113919359489</v>
      </c>
      <c r="AA1953" s="0" t="n">
        <v>10.250470777185</v>
      </c>
      <c r="AB1953" s="0" t="n">
        <v>10.1574086940348</v>
      </c>
      <c r="AC1953" s="0" t="n">
        <v>10.1466798837007</v>
      </c>
      <c r="AD1953" s="0" t="n">
        <v>5.4530321523818</v>
      </c>
      <c r="AE1953" s="0" t="n">
        <v>13.089387929566</v>
      </c>
      <c r="AF1953" s="0" t="n">
        <v>5.42911664501711</v>
      </c>
      <c r="AG1953" s="0" t="n">
        <v>10.0740293108267</v>
      </c>
      <c r="AH1953" s="0" t="n">
        <v>5.41567046343552</v>
      </c>
    </row>
    <row r="1954" customFormat="false" ht="12.75" hidden="false" customHeight="false" outlineLevel="0" collapsed="false">
      <c r="A1954" s="0" t="n">
        <v>61031042</v>
      </c>
      <c r="B1954" s="0" t="n">
        <v>6</v>
      </c>
      <c r="C1954" s="0" t="s">
        <v>77</v>
      </c>
      <c r="D1954" s="0" t="n">
        <v>3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2</v>
      </c>
      <c r="J1954" s="0" t="n">
        <v>1.73862648507679</v>
      </c>
      <c r="K1954" s="0" t="n">
        <v>0</v>
      </c>
      <c r="L1954" s="0" t="n">
        <v>1.94498471797722</v>
      </c>
      <c r="M1954" s="0" t="n">
        <v>2.33477011494253</v>
      </c>
      <c r="N1954" s="0" t="n">
        <v>0</v>
      </c>
      <c r="O1954" s="0" t="n">
        <v>0</v>
      </c>
      <c r="P1954" s="0" t="n">
        <v>0</v>
      </c>
      <c r="Q1954" s="0" t="n">
        <v>4.02396485471933</v>
      </c>
      <c r="R1954" s="0" t="n">
        <v>2.20945647370747</v>
      </c>
      <c r="S1954" s="0" t="n">
        <v>0</v>
      </c>
      <c r="T1954" s="0" t="n">
        <v>2.00803212851406</v>
      </c>
      <c r="U1954" s="0" t="n">
        <v>1.94414987628137</v>
      </c>
      <c r="V1954" s="0" t="n">
        <v>1.85234188938873</v>
      </c>
      <c r="W1954" s="0" t="n">
        <v>3.47093327441298</v>
      </c>
      <c r="X1954" s="0" t="n">
        <v>0</v>
      </c>
      <c r="Y1954" s="0" t="n">
        <v>0</v>
      </c>
      <c r="Z1954" s="0" t="n">
        <v>0</v>
      </c>
      <c r="AA1954" s="0" t="n">
        <v>1.60692212608158</v>
      </c>
      <c r="AB1954" s="0" t="n">
        <v>1.72359761830147</v>
      </c>
      <c r="AC1954" s="0" t="n">
        <v>2.57425742574257</v>
      </c>
      <c r="AD1954" s="0" t="n">
        <v>0</v>
      </c>
      <c r="AE1954" s="0" t="n">
        <v>3.15729047072331</v>
      </c>
      <c r="AF1954" s="0" t="n">
        <v>0</v>
      </c>
      <c r="AG1954" s="0" t="n">
        <v>1.54798761609907</v>
      </c>
      <c r="AH1954" s="0" t="n">
        <v>0</v>
      </c>
    </row>
    <row r="1955" customFormat="false" ht="12.75" hidden="false" customHeight="false" outlineLevel="0" collapsed="false">
      <c r="A1955" s="0" t="n">
        <v>61031044</v>
      </c>
      <c r="B1955" s="0" t="n">
        <v>6</v>
      </c>
      <c r="C1955" s="0" t="s">
        <v>77</v>
      </c>
      <c r="D1955" s="0" t="n">
        <v>3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3</v>
      </c>
      <c r="J1955" s="0" t="s">
        <v>199</v>
      </c>
      <c r="K1955" s="0" t="s">
        <v>199</v>
      </c>
      <c r="L1955" s="0" t="s">
        <v>199</v>
      </c>
      <c r="M1955" s="0" t="s">
        <v>199</v>
      </c>
      <c r="N1955" s="0" t="s">
        <v>199</v>
      </c>
      <c r="O1955" s="0" t="s">
        <v>199</v>
      </c>
      <c r="P1955" s="0" t="s">
        <v>199</v>
      </c>
      <c r="Q1955" s="0" t="s">
        <v>199</v>
      </c>
      <c r="R1955" s="0" t="s">
        <v>199</v>
      </c>
      <c r="S1955" s="0" t="s">
        <v>199</v>
      </c>
      <c r="T1955" s="0" t="s">
        <v>199</v>
      </c>
      <c r="U1955" s="0" t="s">
        <v>199</v>
      </c>
      <c r="V1955" s="0" t="s">
        <v>199</v>
      </c>
      <c r="W1955" s="0" t="s">
        <v>199</v>
      </c>
      <c r="X1955" s="0" t="s">
        <v>199</v>
      </c>
      <c r="Y1955" s="0" t="s">
        <v>199</v>
      </c>
      <c r="Z1955" s="0" t="s">
        <v>199</v>
      </c>
      <c r="AA1955" s="0" t="s">
        <v>199</v>
      </c>
      <c r="AB1955" s="0" t="s">
        <v>199</v>
      </c>
      <c r="AC1955" s="0" t="s">
        <v>199</v>
      </c>
      <c r="AD1955" s="0" t="s">
        <v>199</v>
      </c>
      <c r="AE1955" s="0" t="s">
        <v>199</v>
      </c>
      <c r="AF1955" s="0" t="s">
        <v>199</v>
      </c>
      <c r="AG1955" s="0" t="s">
        <v>199</v>
      </c>
      <c r="AH1955" s="0" t="s">
        <v>199</v>
      </c>
    </row>
    <row r="1956" customFormat="false" ht="12.75" hidden="false" customHeight="false" outlineLevel="0" collapsed="false">
      <c r="A1956" s="0" t="n">
        <v>61031045</v>
      </c>
      <c r="B1956" s="0" t="n">
        <v>6</v>
      </c>
      <c r="C1956" s="0" t="s">
        <v>77</v>
      </c>
      <c r="D1956" s="0" t="n">
        <v>3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4</v>
      </c>
      <c r="J1956" s="0" t="s">
        <v>199</v>
      </c>
      <c r="K1956" s="0" t="s">
        <v>199</v>
      </c>
      <c r="L1956" s="0" t="s">
        <v>199</v>
      </c>
      <c r="M1956" s="0" t="s">
        <v>199</v>
      </c>
      <c r="N1956" s="0" t="s">
        <v>199</v>
      </c>
      <c r="O1956" s="0" t="s">
        <v>199</v>
      </c>
      <c r="P1956" s="0" t="s">
        <v>199</v>
      </c>
      <c r="Q1956" s="0" t="s">
        <v>199</v>
      </c>
      <c r="R1956" s="0" t="s">
        <v>199</v>
      </c>
      <c r="S1956" s="0" t="s">
        <v>199</v>
      </c>
      <c r="T1956" s="0" t="s">
        <v>199</v>
      </c>
      <c r="U1956" s="0" t="s">
        <v>199</v>
      </c>
      <c r="V1956" s="0" t="s">
        <v>199</v>
      </c>
      <c r="W1956" s="0" t="s">
        <v>199</v>
      </c>
      <c r="X1956" s="0" t="s">
        <v>199</v>
      </c>
      <c r="Y1956" s="0" t="s">
        <v>199</v>
      </c>
      <c r="Z1956" s="0" t="s">
        <v>199</v>
      </c>
      <c r="AA1956" s="0" t="s">
        <v>199</v>
      </c>
      <c r="AB1956" s="0" t="s">
        <v>199</v>
      </c>
      <c r="AC1956" s="0" t="s">
        <v>199</v>
      </c>
      <c r="AD1956" s="0" t="s">
        <v>199</v>
      </c>
      <c r="AE1956" s="0" t="s">
        <v>199</v>
      </c>
      <c r="AF1956" s="0" t="s">
        <v>199</v>
      </c>
      <c r="AG1956" s="0" t="s">
        <v>199</v>
      </c>
      <c r="AH1956" s="0" t="s">
        <v>199</v>
      </c>
    </row>
    <row r="1957" customFormat="false" ht="12.75" hidden="false" customHeight="false" outlineLevel="0" collapsed="false">
      <c r="A1957" s="0" t="n">
        <v>61031046</v>
      </c>
      <c r="B1957" s="0" t="n">
        <v>6</v>
      </c>
      <c r="C1957" s="0" t="s">
        <v>77</v>
      </c>
      <c r="D1957" s="0" t="n">
        <v>3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5</v>
      </c>
      <c r="J1957" s="0" t="n">
        <v>2.31816864676905</v>
      </c>
      <c r="K1957" s="0" t="n">
        <v>0</v>
      </c>
      <c r="L1957" s="0" t="n">
        <v>1.66712975826619</v>
      </c>
      <c r="M1957" s="0" t="n">
        <v>1.4367816091954</v>
      </c>
      <c r="N1957" s="0" t="n">
        <v>0</v>
      </c>
      <c r="O1957" s="0" t="n">
        <v>0</v>
      </c>
      <c r="P1957" s="0" t="n">
        <v>0</v>
      </c>
      <c r="Q1957" s="0" t="n">
        <v>2.43369101528459</v>
      </c>
      <c r="R1957" s="0" t="n">
        <v>0.883782589482987</v>
      </c>
      <c r="S1957" s="0" t="n">
        <v>0</v>
      </c>
      <c r="T1957" s="0" t="n">
        <v>3.28587075575027</v>
      </c>
      <c r="U1957" s="0" t="n">
        <v>3.1813361611877</v>
      </c>
      <c r="V1957" s="0" t="n">
        <v>1.32310134956338</v>
      </c>
      <c r="W1957" s="0" t="n">
        <v>4.39749332581849</v>
      </c>
      <c r="X1957" s="0" t="n">
        <v>0</v>
      </c>
      <c r="Y1957" s="0" t="n">
        <v>0</v>
      </c>
      <c r="Z1957" s="0" t="n">
        <v>0</v>
      </c>
      <c r="AA1957" s="0" t="n">
        <v>0.988875154511743</v>
      </c>
      <c r="AB1957" s="0" t="n">
        <v>2.8204324663115</v>
      </c>
      <c r="AC1957" s="0" t="n">
        <v>2.37623762376238</v>
      </c>
      <c r="AD1957" s="0" t="n">
        <v>0</v>
      </c>
      <c r="AE1957" s="0" t="n">
        <v>1.72215843857635</v>
      </c>
      <c r="AF1957" s="0" t="n">
        <v>0</v>
      </c>
      <c r="AG1957" s="0" t="n">
        <v>1.32684652808492</v>
      </c>
      <c r="AH1957" s="0" t="n">
        <v>0</v>
      </c>
    </row>
    <row r="1958" customFormat="false" ht="12.75" hidden="false" customHeight="false" outlineLevel="0" collapsed="false">
      <c r="A1958" s="0" t="n">
        <v>61031048</v>
      </c>
      <c r="B1958" s="0" t="n">
        <v>6</v>
      </c>
      <c r="C1958" s="0" t="s">
        <v>77</v>
      </c>
      <c r="D1958" s="0" t="n">
        <v>3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6</v>
      </c>
      <c r="J1958" s="0" t="s">
        <v>199</v>
      </c>
      <c r="K1958" s="0" t="s">
        <v>199</v>
      </c>
      <c r="L1958" s="0" t="s">
        <v>199</v>
      </c>
      <c r="M1958" s="0" t="s">
        <v>199</v>
      </c>
      <c r="N1958" s="0" t="s">
        <v>199</v>
      </c>
      <c r="O1958" s="0" t="s">
        <v>199</v>
      </c>
      <c r="P1958" s="0" t="s">
        <v>199</v>
      </c>
      <c r="Q1958" s="0" t="s">
        <v>199</v>
      </c>
      <c r="R1958" s="0" t="s">
        <v>199</v>
      </c>
      <c r="S1958" s="0" t="s">
        <v>199</v>
      </c>
      <c r="T1958" s="0" t="s">
        <v>199</v>
      </c>
      <c r="U1958" s="0" t="s">
        <v>199</v>
      </c>
      <c r="V1958" s="0" t="s">
        <v>199</v>
      </c>
      <c r="W1958" s="0" t="s">
        <v>199</v>
      </c>
      <c r="X1958" s="0" t="s">
        <v>199</v>
      </c>
      <c r="Y1958" s="0" t="s">
        <v>199</v>
      </c>
      <c r="Z1958" s="0" t="s">
        <v>199</v>
      </c>
      <c r="AA1958" s="0" t="s">
        <v>199</v>
      </c>
      <c r="AB1958" s="0" t="s">
        <v>199</v>
      </c>
      <c r="AC1958" s="0" t="s">
        <v>199</v>
      </c>
      <c r="AD1958" s="0" t="s">
        <v>199</v>
      </c>
      <c r="AE1958" s="0" t="s">
        <v>199</v>
      </c>
      <c r="AF1958" s="0" t="s">
        <v>199</v>
      </c>
      <c r="AG1958" s="0" t="s">
        <v>199</v>
      </c>
      <c r="AH1958" s="0" t="s">
        <v>199</v>
      </c>
    </row>
    <row r="1959" customFormat="false" ht="12.75" hidden="false" customHeight="false" outlineLevel="0" collapsed="false">
      <c r="A1959" s="0" t="n">
        <v>61031049</v>
      </c>
      <c r="B1959" s="0" t="n">
        <v>6</v>
      </c>
      <c r="C1959" s="0" t="s">
        <v>77</v>
      </c>
      <c r="D1959" s="0" t="n">
        <v>3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7</v>
      </c>
      <c r="J1959" s="0" t="s">
        <v>199</v>
      </c>
      <c r="K1959" s="0" t="s">
        <v>199</v>
      </c>
      <c r="L1959" s="0" t="s">
        <v>199</v>
      </c>
      <c r="M1959" s="0" t="s">
        <v>199</v>
      </c>
      <c r="N1959" s="0" t="s">
        <v>199</v>
      </c>
      <c r="O1959" s="0" t="s">
        <v>199</v>
      </c>
      <c r="P1959" s="0" t="s">
        <v>199</v>
      </c>
      <c r="Q1959" s="0" t="s">
        <v>199</v>
      </c>
      <c r="R1959" s="0" t="s">
        <v>199</v>
      </c>
      <c r="S1959" s="0" t="s">
        <v>199</v>
      </c>
      <c r="T1959" s="0" t="s">
        <v>199</v>
      </c>
      <c r="U1959" s="0" t="s">
        <v>199</v>
      </c>
      <c r="V1959" s="0" t="s">
        <v>199</v>
      </c>
      <c r="W1959" s="0" t="s">
        <v>199</v>
      </c>
      <c r="X1959" s="0" t="s">
        <v>199</v>
      </c>
      <c r="Y1959" s="0" t="s">
        <v>199</v>
      </c>
      <c r="Z1959" s="0" t="s">
        <v>199</v>
      </c>
      <c r="AA1959" s="0" t="s">
        <v>199</v>
      </c>
      <c r="AB1959" s="0" t="s">
        <v>199</v>
      </c>
      <c r="AC1959" s="0" t="s">
        <v>199</v>
      </c>
      <c r="AD1959" s="0" t="s">
        <v>199</v>
      </c>
      <c r="AE1959" s="0" t="s">
        <v>199</v>
      </c>
      <c r="AF1959" s="0" t="s">
        <v>199</v>
      </c>
      <c r="AG1959" s="0" t="s">
        <v>199</v>
      </c>
      <c r="AH1959" s="0" t="s">
        <v>199</v>
      </c>
    </row>
    <row r="1960" customFormat="false" ht="12.75" hidden="false" customHeight="false" outlineLevel="0" collapsed="false">
      <c r="A1960" s="0" t="n">
        <v>61031050</v>
      </c>
      <c r="B1960" s="0" t="n">
        <v>6</v>
      </c>
      <c r="C1960" s="0" t="s">
        <v>77</v>
      </c>
      <c r="D1960" s="0" t="n">
        <v>3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8</v>
      </c>
      <c r="J1960" s="0" t="n">
        <v>144.251182376691</v>
      </c>
      <c r="K1960" s="0" t="n">
        <v>0</v>
      </c>
      <c r="L1960" s="0" t="n">
        <v>230.496173353774</v>
      </c>
      <c r="M1960" s="0" t="n">
        <v>219.420420127182</v>
      </c>
      <c r="N1960" s="0" t="n">
        <v>0</v>
      </c>
      <c r="O1960" s="0" t="n">
        <v>0</v>
      </c>
      <c r="P1960" s="0" t="n">
        <v>0</v>
      </c>
      <c r="Q1960" s="0" t="n">
        <v>338.638275435004</v>
      </c>
      <c r="R1960" s="0" t="n">
        <v>167.057132518346</v>
      </c>
      <c r="S1960" s="0" t="n">
        <v>0</v>
      </c>
      <c r="T1960" s="0" t="n">
        <v>187.241929480813</v>
      </c>
      <c r="U1960" s="0" t="n">
        <v>259.85909281897</v>
      </c>
      <c r="V1960" s="0" t="n">
        <v>165.94901311749</v>
      </c>
      <c r="W1960" s="0" t="n">
        <v>476.742168310103</v>
      </c>
      <c r="X1960" s="0" t="n">
        <v>0</v>
      </c>
      <c r="Y1960" s="0" t="n">
        <v>0</v>
      </c>
      <c r="Z1960" s="0" t="n">
        <v>0</v>
      </c>
      <c r="AA1960" s="0" t="n">
        <v>198.097979837495</v>
      </c>
      <c r="AB1960" s="0" t="n">
        <v>175.49590441049</v>
      </c>
      <c r="AC1960" s="0" t="n">
        <v>138.228878141863</v>
      </c>
      <c r="AD1960" s="0" t="n">
        <v>0</v>
      </c>
      <c r="AE1960" s="0" t="n">
        <v>304.438740522868</v>
      </c>
      <c r="AF1960" s="0" t="n">
        <v>0</v>
      </c>
      <c r="AG1960" s="0" t="n">
        <v>137.328251733163</v>
      </c>
      <c r="AH1960" s="0" t="n">
        <v>0</v>
      </c>
    </row>
    <row r="1961" customFormat="false" ht="12.75" hidden="false" customHeight="false" outlineLevel="0" collapsed="false">
      <c r="A1961" s="0" t="n">
        <v>61031051</v>
      </c>
      <c r="B1961" s="0" t="n">
        <v>6</v>
      </c>
      <c r="C1961" s="0" t="s">
        <v>77</v>
      </c>
      <c r="D1961" s="0" t="n">
        <v>3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0</v>
      </c>
      <c r="J1961" s="0" t="n">
        <v>3.65212373691985</v>
      </c>
      <c r="K1961" s="0" t="n">
        <v>0</v>
      </c>
      <c r="L1961" s="0" t="n">
        <v>5.83565785808446</v>
      </c>
      <c r="M1961" s="0" t="n">
        <v>5.55524406461223</v>
      </c>
      <c r="N1961" s="0" t="n">
        <v>0</v>
      </c>
      <c r="O1961" s="0" t="n">
        <v>0</v>
      </c>
      <c r="P1961" s="0" t="n">
        <v>0</v>
      </c>
      <c r="Q1961" s="0" t="n">
        <v>41.0106661902424</v>
      </c>
      <c r="R1961" s="0" t="n">
        <v>4.22952040350556</v>
      </c>
      <c r="S1961" s="0" t="n">
        <v>0</v>
      </c>
      <c r="T1961" s="0" t="n">
        <v>4.74055521720319</v>
      </c>
      <c r="U1961" s="0" t="n">
        <v>6.57906261496246</v>
      </c>
      <c r="V1961" s="0" t="n">
        <v>4.20146524929101</v>
      </c>
      <c r="W1961" s="0" t="n">
        <v>57.7356883189377</v>
      </c>
      <c r="X1961" s="0" t="n">
        <v>0</v>
      </c>
      <c r="Y1961" s="0" t="n">
        <v>0</v>
      </c>
      <c r="Z1961" s="0" t="n">
        <v>0</v>
      </c>
      <c r="AA1961" s="0" t="n">
        <v>5.01540661560144</v>
      </c>
      <c r="AB1961" s="0" t="n">
        <v>4.44317160989409</v>
      </c>
      <c r="AC1961" s="0" t="n">
        <v>3.49965219467951</v>
      </c>
      <c r="AD1961" s="0" t="n">
        <v>0</v>
      </c>
      <c r="AE1961" s="0" t="n">
        <v>36.8689438514386</v>
      </c>
      <c r="AF1961" s="0" t="n">
        <v>0</v>
      </c>
      <c r="AG1961" s="0" t="n">
        <v>3.47685030819845</v>
      </c>
      <c r="AH1961" s="0" t="n">
        <v>0</v>
      </c>
    </row>
    <row r="1962" customFormat="false" ht="12.75" hidden="false" customHeight="false" outlineLevel="0" collapsed="false">
      <c r="A1962" s="0" t="n">
        <v>61031052</v>
      </c>
      <c r="B1962" s="0" t="n">
        <v>6</v>
      </c>
      <c r="C1962" s="0" t="s">
        <v>77</v>
      </c>
      <c r="D1962" s="0" t="n">
        <v>3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1</v>
      </c>
      <c r="J1962" s="0" t="n">
        <v>803.716146924213</v>
      </c>
      <c r="K1962" s="0" t="n">
        <v>299.573227355399</v>
      </c>
      <c r="L1962" s="0" t="n">
        <v>1284.24248090326</v>
      </c>
      <c r="M1962" s="0" t="n">
        <v>1222.53233363865</v>
      </c>
      <c r="N1962" s="0" t="n">
        <v>299.573227355399</v>
      </c>
      <c r="O1962" s="0" t="n">
        <v>299.573227355399</v>
      </c>
      <c r="P1962" s="0" t="n">
        <v>299.573227355399</v>
      </c>
      <c r="Q1962" s="0" t="n">
        <v>1223.27788617729</v>
      </c>
      <c r="R1962" s="0" t="n">
        <v>930.782768305047</v>
      </c>
      <c r="S1962" s="0" t="n">
        <v>299.573227355399</v>
      </c>
      <c r="T1962" s="0" t="n">
        <v>1043.24525889842</v>
      </c>
      <c r="U1962" s="0" t="n">
        <v>1447.84219708019</v>
      </c>
      <c r="V1962" s="0" t="n">
        <v>924.608722168893</v>
      </c>
      <c r="W1962" s="0" t="n">
        <v>1722.15663203699</v>
      </c>
      <c r="X1962" s="0" t="n">
        <v>299.573227355399</v>
      </c>
      <c r="Y1962" s="0" t="n">
        <v>299.573227355399</v>
      </c>
      <c r="Z1962" s="0" t="n">
        <v>299.573227355399</v>
      </c>
      <c r="AA1962" s="0" t="n">
        <v>1103.73130011993</v>
      </c>
      <c r="AB1962" s="0" t="n">
        <v>977.800595945552</v>
      </c>
      <c r="AC1962" s="0" t="n">
        <v>770.162015336012</v>
      </c>
      <c r="AD1962" s="0" t="n">
        <v>299.573227355399</v>
      </c>
      <c r="AE1962" s="0" t="n">
        <v>1099.73740711649</v>
      </c>
      <c r="AF1962" s="0" t="n">
        <v>299.573227355399</v>
      </c>
      <c r="AG1962" s="0" t="n">
        <v>765.144046158271</v>
      </c>
      <c r="AH1962" s="0" t="n">
        <v>299.573227355399</v>
      </c>
    </row>
    <row r="1963" customFormat="false" ht="12.75" hidden="false" customHeight="false" outlineLevel="0" collapsed="false">
      <c r="A1963" s="0" t="n">
        <v>62031019</v>
      </c>
      <c r="B1963" s="0" t="n">
        <v>6</v>
      </c>
      <c r="C1963" s="0" t="s">
        <v>77</v>
      </c>
      <c r="D1963" s="0" t="n">
        <v>3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69</v>
      </c>
      <c r="J1963" s="0" t="n">
        <v>0</v>
      </c>
      <c r="K1963" s="0" t="n">
        <v>1</v>
      </c>
      <c r="L1963" s="0" t="n">
        <v>0</v>
      </c>
      <c r="M1963" s="0" t="n">
        <v>0</v>
      </c>
      <c r="N1963" s="0" t="n">
        <v>1</v>
      </c>
      <c r="O1963" s="0" t="n">
        <v>1</v>
      </c>
      <c r="P1963" s="0" t="n">
        <v>1</v>
      </c>
      <c r="Q1963" s="0" t="n">
        <v>0</v>
      </c>
      <c r="R1963" s="0" t="n">
        <v>0</v>
      </c>
      <c r="S1963" s="0" t="n">
        <v>1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1</v>
      </c>
      <c r="AB1963" s="0" t="n">
        <v>0</v>
      </c>
      <c r="AC1963" s="0" t="n">
        <v>1</v>
      </c>
      <c r="AD1963" s="0" t="n">
        <v>0</v>
      </c>
      <c r="AE1963" s="0" t="n">
        <v>1</v>
      </c>
      <c r="AF1963" s="0" t="n">
        <v>0</v>
      </c>
      <c r="AG1963" s="0" t="n">
        <v>1</v>
      </c>
      <c r="AH1963" s="0" t="n">
        <v>0</v>
      </c>
    </row>
    <row r="1964" customFormat="false" ht="12.75" hidden="false" customHeight="false" outlineLevel="0" collapsed="false">
      <c r="A1964" s="0" t="n">
        <v>62031039</v>
      </c>
      <c r="B1964" s="0" t="n">
        <v>6</v>
      </c>
      <c r="C1964" s="0" t="s">
        <v>77</v>
      </c>
      <c r="D1964" s="0" t="n">
        <v>3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89</v>
      </c>
      <c r="J1964" s="0" t="n">
        <v>0</v>
      </c>
      <c r="K1964" s="0" t="n">
        <v>1.85024145651007</v>
      </c>
      <c r="L1964" s="0" t="n">
        <v>0</v>
      </c>
      <c r="M1964" s="0" t="n">
        <v>0</v>
      </c>
      <c r="N1964" s="0" t="n">
        <v>1.82020058610459</v>
      </c>
      <c r="O1964" s="0" t="n">
        <v>1.8138944313441</v>
      </c>
      <c r="P1964" s="0" t="n">
        <v>1.81653042688465</v>
      </c>
      <c r="Q1964" s="0" t="n">
        <v>0</v>
      </c>
      <c r="R1964" s="0" t="n">
        <v>0</v>
      </c>
      <c r="S1964" s="0" t="n">
        <v>1.82202463377305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1.72875788745786</v>
      </c>
      <c r="AB1964" s="0" t="n">
        <v>0</v>
      </c>
      <c r="AC1964" s="0" t="n">
        <v>1.70418718792072</v>
      </c>
      <c r="AD1964" s="0" t="n">
        <v>0</v>
      </c>
      <c r="AE1964" s="0" t="n">
        <v>1.70401295049842</v>
      </c>
      <c r="AF1964" s="0" t="n">
        <v>0</v>
      </c>
      <c r="AG1964" s="0" t="n">
        <v>1.70756279562181</v>
      </c>
      <c r="AH1964" s="0" t="n">
        <v>0</v>
      </c>
    </row>
    <row r="1965" customFormat="false" ht="12.75" hidden="false" customHeight="false" outlineLevel="0" collapsed="false">
      <c r="A1965" s="0" t="n">
        <v>62031040</v>
      </c>
      <c r="B1965" s="0" t="n">
        <v>6</v>
      </c>
      <c r="C1965" s="0" t="s">
        <v>77</v>
      </c>
      <c r="D1965" s="0" t="n">
        <v>3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0</v>
      </c>
      <c r="J1965" s="0" t="n">
        <v>0</v>
      </c>
      <c r="K1965" s="0" t="n">
        <v>0.046844057920495</v>
      </c>
      <c r="L1965" s="0" t="n">
        <v>0</v>
      </c>
      <c r="M1965" s="0" t="n">
        <v>0</v>
      </c>
      <c r="N1965" s="0" t="n">
        <v>0.046083488931888</v>
      </c>
      <c r="O1965" s="0" t="n">
        <v>0.0459238309165426</v>
      </c>
      <c r="P1965" s="0" t="n">
        <v>0.0459905685454858</v>
      </c>
      <c r="Q1965" s="0" t="n">
        <v>0</v>
      </c>
      <c r="R1965" s="0" t="n">
        <v>0</v>
      </c>
      <c r="S1965" s="0" t="n">
        <v>0.0461296698205122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.0437683602459848</v>
      </c>
      <c r="AB1965" s="0" t="n">
        <v>0</v>
      </c>
      <c r="AC1965" s="0" t="n">
        <v>0.0431462839930638</v>
      </c>
      <c r="AD1965" s="0" t="n">
        <v>0</v>
      </c>
      <c r="AE1965" s="0" t="n">
        <v>0.0431418726834624</v>
      </c>
      <c r="AF1965" s="0" t="n">
        <v>0</v>
      </c>
      <c r="AG1965" s="0" t="n">
        <v>0.0432317469806703</v>
      </c>
      <c r="AH1965" s="0" t="n">
        <v>0</v>
      </c>
    </row>
    <row r="1966" customFormat="false" ht="12.75" hidden="false" customHeight="false" outlineLevel="0" collapsed="false">
      <c r="A1966" s="0" t="n">
        <v>62031041</v>
      </c>
      <c r="B1966" s="0" t="n">
        <v>6</v>
      </c>
      <c r="C1966" s="0" t="s">
        <v>77</v>
      </c>
      <c r="D1966" s="0" t="n">
        <v>3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1</v>
      </c>
      <c r="J1966" s="0" t="n">
        <v>5.55918251476023</v>
      </c>
      <c r="K1966" s="0" t="n">
        <v>10.3088855828055</v>
      </c>
      <c r="L1966" s="0" t="n">
        <v>5.49393389369497</v>
      </c>
      <c r="M1966" s="0" t="n">
        <v>5.4693594901758</v>
      </c>
      <c r="N1966" s="0" t="n">
        <v>10.1415085657527</v>
      </c>
      <c r="O1966" s="0" t="n">
        <v>10.1063729202592</v>
      </c>
      <c r="P1966" s="0" t="n">
        <v>10.1210597473913</v>
      </c>
      <c r="Q1966" s="0" t="n">
        <v>5.43946739578384</v>
      </c>
      <c r="R1966" s="0" t="n">
        <v>5.43729539994553</v>
      </c>
      <c r="S1966" s="0" t="n">
        <v>10.1516715088895</v>
      </c>
      <c r="T1966" s="0" t="n">
        <v>5.43236549079533</v>
      </c>
      <c r="U1966" s="0" t="n">
        <v>5.39936966918514</v>
      </c>
      <c r="V1966" s="0" t="n">
        <v>5.38258637622896</v>
      </c>
      <c r="W1966" s="0" t="n">
        <v>5.33979586031512</v>
      </c>
      <c r="X1966" s="0" t="n">
        <v>5.29515205223861</v>
      </c>
      <c r="Y1966" s="0" t="n">
        <v>5.26093158694482</v>
      </c>
      <c r="Z1966" s="0" t="n">
        <v>5.23875957182777</v>
      </c>
      <c r="AA1966" s="0" t="n">
        <v>9.63202245818808</v>
      </c>
      <c r="AB1966" s="0" t="n">
        <v>5.12029718418991</v>
      </c>
      <c r="AC1966" s="0" t="n">
        <v>9.49512328250123</v>
      </c>
      <c r="AD1966" s="0" t="n">
        <v>5.0988583962589</v>
      </c>
      <c r="AE1966" s="0" t="n">
        <v>9.49415249371883</v>
      </c>
      <c r="AF1966" s="0" t="n">
        <v>5.11819766201499</v>
      </c>
      <c r="AG1966" s="0" t="n">
        <v>9.5139309648394</v>
      </c>
      <c r="AH1966" s="0" t="n">
        <v>5.10224524568926</v>
      </c>
    </row>
    <row r="1967" customFormat="false" ht="12.75" hidden="false" customHeight="false" outlineLevel="0" collapsed="false">
      <c r="A1967" s="0" t="n">
        <v>62031042</v>
      </c>
      <c r="B1967" s="0" t="n">
        <v>6</v>
      </c>
      <c r="C1967" s="0" t="s">
        <v>77</v>
      </c>
      <c r="D1967" s="0" t="n">
        <v>3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2</v>
      </c>
      <c r="J1967" s="0" t="n">
        <v>0</v>
      </c>
      <c r="K1967" s="0" t="n">
        <v>1.71870524205099</v>
      </c>
      <c r="L1967" s="0" t="n">
        <v>0</v>
      </c>
      <c r="M1967" s="0" t="n">
        <v>0</v>
      </c>
      <c r="N1967" s="0" t="n">
        <v>1.31856540084388</v>
      </c>
      <c r="O1967" s="0" t="n">
        <v>1.74105729661285</v>
      </c>
      <c r="P1967" s="0" t="n">
        <v>1.92678227360308</v>
      </c>
      <c r="Q1967" s="0" t="n">
        <v>0</v>
      </c>
      <c r="R1967" s="0" t="n">
        <v>0</v>
      </c>
      <c r="S1967" s="0" t="n">
        <v>1.95520796302879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2.24137931034483</v>
      </c>
      <c r="AB1967" s="0" t="n">
        <v>0</v>
      </c>
      <c r="AC1967" s="0" t="n">
        <v>1.83630640083945</v>
      </c>
      <c r="AD1967" s="0" t="n">
        <v>0</v>
      </c>
      <c r="AE1967" s="0" t="n">
        <v>1.58679784195494</v>
      </c>
      <c r="AF1967" s="0" t="n">
        <v>0</v>
      </c>
      <c r="AG1967" s="0" t="n">
        <v>1.44578313253012</v>
      </c>
      <c r="AH1967" s="0" t="n">
        <v>0</v>
      </c>
    </row>
    <row r="1968" customFormat="false" ht="12.75" hidden="false" customHeight="false" outlineLevel="0" collapsed="false">
      <c r="A1968" s="0" t="n">
        <v>62031044</v>
      </c>
      <c r="B1968" s="0" t="n">
        <v>6</v>
      </c>
      <c r="C1968" s="0" t="s">
        <v>77</v>
      </c>
      <c r="D1968" s="0" t="n">
        <v>3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3</v>
      </c>
      <c r="J1968" s="0" t="s">
        <v>199</v>
      </c>
      <c r="K1968" s="0" t="s">
        <v>199</v>
      </c>
      <c r="L1968" s="0" t="s">
        <v>199</v>
      </c>
      <c r="M1968" s="0" t="s">
        <v>199</v>
      </c>
      <c r="N1968" s="0" t="s">
        <v>199</v>
      </c>
      <c r="O1968" s="0" t="s">
        <v>199</v>
      </c>
      <c r="P1968" s="0" t="s">
        <v>199</v>
      </c>
      <c r="Q1968" s="0" t="s">
        <v>199</v>
      </c>
      <c r="R1968" s="0" t="s">
        <v>199</v>
      </c>
      <c r="S1968" s="0" t="s">
        <v>199</v>
      </c>
      <c r="T1968" s="0" t="s">
        <v>199</v>
      </c>
      <c r="U1968" s="0" t="s">
        <v>199</v>
      </c>
      <c r="V1968" s="0" t="s">
        <v>199</v>
      </c>
      <c r="W1968" s="0" t="s">
        <v>199</v>
      </c>
      <c r="X1968" s="0" t="s">
        <v>199</v>
      </c>
      <c r="Y1968" s="0" t="s">
        <v>199</v>
      </c>
      <c r="Z1968" s="0" t="s">
        <v>199</v>
      </c>
      <c r="AA1968" s="0" t="s">
        <v>199</v>
      </c>
      <c r="AB1968" s="0" t="s">
        <v>199</v>
      </c>
      <c r="AC1968" s="0" t="s">
        <v>199</v>
      </c>
      <c r="AD1968" s="0" t="s">
        <v>199</v>
      </c>
      <c r="AE1968" s="0" t="s">
        <v>199</v>
      </c>
      <c r="AF1968" s="0" t="s">
        <v>199</v>
      </c>
      <c r="AG1968" s="0" t="s">
        <v>199</v>
      </c>
      <c r="AH1968" s="0" t="s">
        <v>199</v>
      </c>
    </row>
    <row r="1969" customFormat="false" ht="12.75" hidden="false" customHeight="false" outlineLevel="0" collapsed="false">
      <c r="A1969" s="0" t="n">
        <v>62031045</v>
      </c>
      <c r="B1969" s="0" t="n">
        <v>6</v>
      </c>
      <c r="C1969" s="0" t="s">
        <v>77</v>
      </c>
      <c r="D1969" s="0" t="n">
        <v>3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4</v>
      </c>
      <c r="J1969" s="0" t="s">
        <v>199</v>
      </c>
      <c r="K1969" s="0" t="s">
        <v>199</v>
      </c>
      <c r="L1969" s="0" t="s">
        <v>199</v>
      </c>
      <c r="M1969" s="0" t="s">
        <v>199</v>
      </c>
      <c r="N1969" s="0" t="s">
        <v>199</v>
      </c>
      <c r="O1969" s="0" t="s">
        <v>199</v>
      </c>
      <c r="P1969" s="0" t="s">
        <v>199</v>
      </c>
      <c r="Q1969" s="0" t="s">
        <v>199</v>
      </c>
      <c r="R1969" s="0" t="s">
        <v>199</v>
      </c>
      <c r="S1969" s="0" t="s">
        <v>199</v>
      </c>
      <c r="T1969" s="0" t="s">
        <v>199</v>
      </c>
      <c r="U1969" s="0" t="s">
        <v>199</v>
      </c>
      <c r="V1969" s="0" t="s">
        <v>199</v>
      </c>
      <c r="W1969" s="0" t="s">
        <v>199</v>
      </c>
      <c r="X1969" s="0" t="s">
        <v>199</v>
      </c>
      <c r="Y1969" s="0" t="s">
        <v>199</v>
      </c>
      <c r="Z1969" s="0" t="s">
        <v>199</v>
      </c>
      <c r="AA1969" s="0" t="s">
        <v>199</v>
      </c>
      <c r="AB1969" s="0" t="s">
        <v>199</v>
      </c>
      <c r="AC1969" s="0" t="s">
        <v>199</v>
      </c>
      <c r="AD1969" s="0" t="s">
        <v>199</v>
      </c>
      <c r="AE1969" s="0" t="s">
        <v>199</v>
      </c>
      <c r="AF1969" s="0" t="s">
        <v>199</v>
      </c>
      <c r="AG1969" s="0" t="s">
        <v>199</v>
      </c>
      <c r="AH1969" s="0" t="s">
        <v>199</v>
      </c>
    </row>
    <row r="1970" customFormat="false" ht="12.75" hidden="false" customHeight="false" outlineLevel="0" collapsed="false">
      <c r="A1970" s="0" t="n">
        <v>62031046</v>
      </c>
      <c r="B1970" s="0" t="n">
        <v>6</v>
      </c>
      <c r="C1970" s="0" t="s">
        <v>77</v>
      </c>
      <c r="D1970" s="0" t="n">
        <v>3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5</v>
      </c>
      <c r="J1970" s="0" t="n">
        <v>0</v>
      </c>
      <c r="K1970" s="0" t="n">
        <v>2.29160698940132</v>
      </c>
      <c r="L1970" s="0" t="n">
        <v>0</v>
      </c>
      <c r="M1970" s="0" t="n">
        <v>0</v>
      </c>
      <c r="N1970" s="0" t="n">
        <v>0.263713080168776</v>
      </c>
      <c r="O1970" s="0" t="n">
        <v>2.84900284900285</v>
      </c>
      <c r="P1970" s="0" t="n">
        <v>1.28452151573539</v>
      </c>
      <c r="Q1970" s="0" t="n">
        <v>0</v>
      </c>
      <c r="R1970" s="0" t="n">
        <v>0</v>
      </c>
      <c r="S1970" s="0" t="n">
        <v>3.19943121222894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2.06896551724138</v>
      </c>
      <c r="AB1970" s="0" t="n">
        <v>0</v>
      </c>
      <c r="AC1970" s="0" t="n">
        <v>1.57397691500525</v>
      </c>
      <c r="AD1970" s="0" t="n">
        <v>0</v>
      </c>
      <c r="AE1970" s="0" t="n">
        <v>0.634719136781974</v>
      </c>
      <c r="AF1970" s="0" t="n">
        <v>0</v>
      </c>
      <c r="AG1970" s="0" t="n">
        <v>0.963855421686747</v>
      </c>
      <c r="AH1970" s="0" t="n">
        <v>0</v>
      </c>
    </row>
    <row r="1971" customFormat="false" ht="12.75" hidden="false" customHeight="false" outlineLevel="0" collapsed="false">
      <c r="A1971" s="0" t="n">
        <v>62031048</v>
      </c>
      <c r="B1971" s="0" t="n">
        <v>6</v>
      </c>
      <c r="C1971" s="0" t="s">
        <v>77</v>
      </c>
      <c r="D1971" s="0" t="n">
        <v>3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6</v>
      </c>
      <c r="J1971" s="0" t="s">
        <v>199</v>
      </c>
      <c r="K1971" s="0" t="s">
        <v>199</v>
      </c>
      <c r="L1971" s="0" t="s">
        <v>199</v>
      </c>
      <c r="M1971" s="0" t="s">
        <v>199</v>
      </c>
      <c r="N1971" s="0" t="s">
        <v>199</v>
      </c>
      <c r="O1971" s="0" t="s">
        <v>199</v>
      </c>
      <c r="P1971" s="0" t="s">
        <v>199</v>
      </c>
      <c r="Q1971" s="0" t="s">
        <v>199</v>
      </c>
      <c r="R1971" s="0" t="s">
        <v>199</v>
      </c>
      <c r="S1971" s="0" t="s">
        <v>199</v>
      </c>
      <c r="T1971" s="0" t="s">
        <v>199</v>
      </c>
      <c r="U1971" s="0" t="s">
        <v>199</v>
      </c>
      <c r="V1971" s="0" t="s">
        <v>199</v>
      </c>
      <c r="W1971" s="0" t="s">
        <v>199</v>
      </c>
      <c r="X1971" s="0" t="s">
        <v>199</v>
      </c>
      <c r="Y1971" s="0" t="s">
        <v>199</v>
      </c>
      <c r="Z1971" s="0" t="s">
        <v>199</v>
      </c>
      <c r="AA1971" s="0" t="s">
        <v>199</v>
      </c>
      <c r="AB1971" s="0" t="s">
        <v>199</v>
      </c>
      <c r="AC1971" s="0" t="s">
        <v>199</v>
      </c>
      <c r="AD1971" s="0" t="s">
        <v>199</v>
      </c>
      <c r="AE1971" s="0" t="s">
        <v>199</v>
      </c>
      <c r="AF1971" s="0" t="s">
        <v>199</v>
      </c>
      <c r="AG1971" s="0" t="s">
        <v>199</v>
      </c>
      <c r="AH1971" s="0" t="s">
        <v>199</v>
      </c>
    </row>
    <row r="1972" customFormat="false" ht="12.75" hidden="false" customHeight="false" outlineLevel="0" collapsed="false">
      <c r="A1972" s="0" t="n">
        <v>62031049</v>
      </c>
      <c r="B1972" s="0" t="n">
        <v>6</v>
      </c>
      <c r="C1972" s="0" t="s">
        <v>77</v>
      </c>
      <c r="D1972" s="0" t="n">
        <v>3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7</v>
      </c>
      <c r="J1972" s="0" t="s">
        <v>199</v>
      </c>
      <c r="K1972" s="0" t="s">
        <v>199</v>
      </c>
      <c r="L1972" s="0" t="s">
        <v>199</v>
      </c>
      <c r="M1972" s="0" t="s">
        <v>199</v>
      </c>
      <c r="N1972" s="0" t="s">
        <v>199</v>
      </c>
      <c r="O1972" s="0" t="s">
        <v>199</v>
      </c>
      <c r="P1972" s="0" t="s">
        <v>199</v>
      </c>
      <c r="Q1972" s="0" t="s">
        <v>199</v>
      </c>
      <c r="R1972" s="0" t="s">
        <v>199</v>
      </c>
      <c r="S1972" s="0" t="s">
        <v>199</v>
      </c>
      <c r="T1972" s="0" t="s">
        <v>199</v>
      </c>
      <c r="U1972" s="0" t="s">
        <v>199</v>
      </c>
      <c r="V1972" s="0" t="s">
        <v>199</v>
      </c>
      <c r="W1972" s="0" t="s">
        <v>199</v>
      </c>
      <c r="X1972" s="0" t="s">
        <v>199</v>
      </c>
      <c r="Y1972" s="0" t="s">
        <v>199</v>
      </c>
      <c r="Z1972" s="0" t="s">
        <v>199</v>
      </c>
      <c r="AA1972" s="0" t="s">
        <v>199</v>
      </c>
      <c r="AB1972" s="0" t="s">
        <v>199</v>
      </c>
      <c r="AC1972" s="0" t="s">
        <v>199</v>
      </c>
      <c r="AD1972" s="0" t="s">
        <v>199</v>
      </c>
      <c r="AE1972" s="0" t="s">
        <v>199</v>
      </c>
      <c r="AF1972" s="0" t="s">
        <v>199</v>
      </c>
      <c r="AG1972" s="0" t="s">
        <v>199</v>
      </c>
      <c r="AH1972" s="0" t="s">
        <v>199</v>
      </c>
    </row>
    <row r="1973" customFormat="false" ht="12.75" hidden="false" customHeight="false" outlineLevel="0" collapsed="false">
      <c r="A1973" s="0" t="n">
        <v>62031050</v>
      </c>
      <c r="B1973" s="0" t="n">
        <v>6</v>
      </c>
      <c r="C1973" s="0" t="s">
        <v>77</v>
      </c>
      <c r="D1973" s="0" t="n">
        <v>3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8</v>
      </c>
      <c r="J1973" s="0" t="n">
        <v>0</v>
      </c>
      <c r="K1973" s="0" t="n">
        <v>332.986535390119</v>
      </c>
      <c r="L1973" s="0" t="n">
        <v>0</v>
      </c>
      <c r="M1973" s="0" t="n">
        <v>0</v>
      </c>
      <c r="N1973" s="0" t="n">
        <v>231.929161242921</v>
      </c>
      <c r="O1973" s="0" t="n">
        <v>233.196382661947</v>
      </c>
      <c r="P1973" s="0" t="n">
        <v>235.428203295849</v>
      </c>
      <c r="Q1973" s="0" t="n">
        <v>0</v>
      </c>
      <c r="R1973" s="0" t="n">
        <v>0</v>
      </c>
      <c r="S1973" s="0" t="n">
        <v>229.081740546176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237.136130078783</v>
      </c>
      <c r="AB1973" s="0" t="n">
        <v>0</v>
      </c>
      <c r="AC1973" s="0" t="n">
        <v>211.526425910128</v>
      </c>
      <c r="AD1973" s="0" t="n">
        <v>0</v>
      </c>
      <c r="AE1973" s="0" t="n">
        <v>175.15213567626</v>
      </c>
      <c r="AF1973" s="0" t="n">
        <v>0</v>
      </c>
      <c r="AG1973" s="0" t="n">
        <v>195.724276077475</v>
      </c>
      <c r="AH1973" s="0" t="n">
        <v>0</v>
      </c>
    </row>
    <row r="1974" customFormat="false" ht="12.75" hidden="false" customHeight="false" outlineLevel="0" collapsed="false">
      <c r="A1974" s="0" t="n">
        <v>62031051</v>
      </c>
      <c r="B1974" s="0" t="n">
        <v>6</v>
      </c>
      <c r="C1974" s="0" t="s">
        <v>77</v>
      </c>
      <c r="D1974" s="0" t="n">
        <v>3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0</v>
      </c>
      <c r="J1974" s="0" t="n">
        <v>0</v>
      </c>
      <c r="K1974" s="0" t="n">
        <v>8.43048916436099</v>
      </c>
      <c r="L1974" s="0" t="n">
        <v>0</v>
      </c>
      <c r="M1974" s="0" t="n">
        <v>0</v>
      </c>
      <c r="N1974" s="0" t="n">
        <v>5.87193797030568</v>
      </c>
      <c r="O1974" s="0" t="n">
        <v>5.90402123886617</v>
      </c>
      <c r="P1974" s="0" t="n">
        <v>5.96052604513068</v>
      </c>
      <c r="Q1974" s="0" t="n">
        <v>0</v>
      </c>
      <c r="R1974" s="0" t="n">
        <v>0</v>
      </c>
      <c r="S1974" s="0" t="n">
        <v>5.799847519855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6.00376700747221</v>
      </c>
      <c r="AB1974" s="0" t="n">
        <v>0</v>
      </c>
      <c r="AC1974" s="0" t="n">
        <v>5.35538543479576</v>
      </c>
      <c r="AD1974" s="0" t="n">
        <v>0</v>
      </c>
      <c r="AE1974" s="0" t="n">
        <v>4.43446813908984</v>
      </c>
      <c r="AF1974" s="0" t="n">
        <v>0</v>
      </c>
      <c r="AG1974" s="0" t="n">
        <v>4.95530963959366</v>
      </c>
      <c r="AH1974" s="0" t="n">
        <v>0</v>
      </c>
    </row>
    <row r="1975" customFormat="false" ht="12.75" hidden="false" customHeight="false" outlineLevel="0" collapsed="false">
      <c r="A1975" s="0" t="n">
        <v>62031052</v>
      </c>
      <c r="B1975" s="0" t="n">
        <v>6</v>
      </c>
      <c r="C1975" s="0" t="s">
        <v>77</v>
      </c>
      <c r="D1975" s="0" t="n">
        <v>3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1</v>
      </c>
      <c r="J1975" s="0" t="n">
        <v>299.573227355399</v>
      </c>
      <c r="K1975" s="0" t="n">
        <v>1855.282229178</v>
      </c>
      <c r="L1975" s="0" t="n">
        <v>299.573227355399</v>
      </c>
      <c r="M1975" s="0" t="n">
        <v>299.573227355399</v>
      </c>
      <c r="N1975" s="0" t="n">
        <v>1292.22657840512</v>
      </c>
      <c r="O1975" s="0" t="n">
        <v>1299.2870842493</v>
      </c>
      <c r="P1975" s="0" t="n">
        <v>1311.72199293394</v>
      </c>
      <c r="Q1975" s="0" t="n">
        <v>299.573227355399</v>
      </c>
      <c r="R1975" s="0" t="n">
        <v>299.573227355399</v>
      </c>
      <c r="S1975" s="0" t="n">
        <v>1276.36176569888</v>
      </c>
      <c r="T1975" s="0" t="n">
        <v>299.573227355399</v>
      </c>
      <c r="U1975" s="0" t="n">
        <v>299.573227355399</v>
      </c>
      <c r="V1975" s="0" t="n">
        <v>299.573227355399</v>
      </c>
      <c r="W1975" s="0" t="n">
        <v>299.573227355399</v>
      </c>
      <c r="X1975" s="0" t="n">
        <v>299.573227355399</v>
      </c>
      <c r="Y1975" s="0" t="n">
        <v>299.573227355399</v>
      </c>
      <c r="Z1975" s="0" t="n">
        <v>299.573227355399</v>
      </c>
      <c r="AA1975" s="0" t="n">
        <v>1321.23795190628</v>
      </c>
      <c r="AB1975" s="0" t="n">
        <v>299.573227355399</v>
      </c>
      <c r="AC1975" s="0" t="n">
        <v>1178.54981293109</v>
      </c>
      <c r="AD1975" s="0" t="n">
        <v>299.573227355399</v>
      </c>
      <c r="AE1975" s="0" t="n">
        <v>975.885239149466</v>
      </c>
      <c r="AF1975" s="0" t="n">
        <v>299.573227355399</v>
      </c>
      <c r="AG1975" s="0" t="n">
        <v>1090.50586925336</v>
      </c>
      <c r="AH1975" s="0" t="n">
        <v>299.573227355399</v>
      </c>
    </row>
    <row r="1976" customFormat="false" ht="12.75" hidden="false" customHeight="false" outlineLevel="0" collapsed="false">
      <c r="A1976" s="0" t="n">
        <v>60032019</v>
      </c>
      <c r="B1976" s="0" t="n">
        <v>6</v>
      </c>
      <c r="C1976" s="0" t="s">
        <v>77</v>
      </c>
      <c r="D1976" s="0" t="n">
        <v>3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69</v>
      </c>
      <c r="J1976" s="0" t="n">
        <v>2</v>
      </c>
      <c r="K1976" s="0" t="n">
        <v>4</v>
      </c>
      <c r="L1976" s="0" t="n">
        <v>4</v>
      </c>
      <c r="M1976" s="0" t="n">
        <v>4</v>
      </c>
      <c r="N1976" s="0" t="n">
        <v>5</v>
      </c>
      <c r="O1976" s="0" t="n">
        <v>2</v>
      </c>
      <c r="P1976" s="0" t="n">
        <v>2</v>
      </c>
      <c r="Q1976" s="0" t="n">
        <v>4</v>
      </c>
      <c r="R1976" s="0" t="n">
        <v>5</v>
      </c>
      <c r="S1976" s="0" t="n">
        <v>4</v>
      </c>
      <c r="T1976" s="0" t="n">
        <v>5</v>
      </c>
      <c r="U1976" s="0" t="n">
        <v>3</v>
      </c>
      <c r="V1976" s="0" t="n">
        <v>7</v>
      </c>
      <c r="W1976" s="0" t="n">
        <v>8</v>
      </c>
      <c r="X1976" s="0" t="n">
        <v>4</v>
      </c>
      <c r="Y1976" s="0" t="n">
        <v>3</v>
      </c>
      <c r="Z1976" s="0" t="n">
        <v>2</v>
      </c>
      <c r="AA1976" s="0" t="n">
        <v>9</v>
      </c>
      <c r="AB1976" s="0" t="n">
        <v>2</v>
      </c>
      <c r="AC1976" s="0" t="n">
        <v>7</v>
      </c>
      <c r="AD1976" s="0" t="n">
        <v>4</v>
      </c>
      <c r="AE1976" s="0" t="n">
        <v>8</v>
      </c>
      <c r="AF1976" s="0" t="n">
        <v>1</v>
      </c>
      <c r="AG1976" s="0" t="n">
        <v>7</v>
      </c>
      <c r="AH1976" s="0" t="n">
        <v>1</v>
      </c>
    </row>
    <row r="1977" customFormat="false" ht="12.75" hidden="false" customHeight="false" outlineLevel="0" collapsed="false">
      <c r="A1977" s="0" t="n">
        <v>60032039</v>
      </c>
      <c r="B1977" s="0" t="n">
        <v>6</v>
      </c>
      <c r="C1977" s="0" t="s">
        <v>77</v>
      </c>
      <c r="D1977" s="0" t="n">
        <v>3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89</v>
      </c>
      <c r="J1977" s="0" t="n">
        <v>1.93479732997968</v>
      </c>
      <c r="K1977" s="0" t="n">
        <v>3.85245112202639</v>
      </c>
      <c r="L1977" s="0" t="n">
        <v>3.82628658886551</v>
      </c>
      <c r="M1977" s="0" t="n">
        <v>3.80807311500381</v>
      </c>
      <c r="N1977" s="0" t="n">
        <v>4.74158368895211</v>
      </c>
      <c r="O1977" s="0" t="n">
        <v>1.88786105342647</v>
      </c>
      <c r="P1977" s="0" t="n">
        <v>1.88928773852258</v>
      </c>
      <c r="Q1977" s="0" t="n">
        <v>3.77500943752359</v>
      </c>
      <c r="R1977" s="0" t="n">
        <v>4.7152018106375</v>
      </c>
      <c r="S1977" s="0" t="n">
        <v>3.78036102447784</v>
      </c>
      <c r="T1977" s="0" t="n">
        <v>4.70588235294118</v>
      </c>
      <c r="U1977" s="0" t="n">
        <v>2.80504908835905</v>
      </c>
      <c r="V1977" s="0" t="n">
        <v>6.50981121547475</v>
      </c>
      <c r="W1977" s="0" t="n">
        <v>7.38007380073801</v>
      </c>
      <c r="X1977" s="0" t="n">
        <v>3.65430294171387</v>
      </c>
      <c r="Y1977" s="0" t="n">
        <v>2.72108843537415</v>
      </c>
      <c r="Z1977" s="0" t="n">
        <v>1.80407721450478</v>
      </c>
      <c r="AA1977" s="0" t="n">
        <v>8.02139037433155</v>
      </c>
      <c r="AB1977" s="0" t="n">
        <v>1.76429075511644</v>
      </c>
      <c r="AC1977" s="0" t="n">
        <v>6.16251430583678</v>
      </c>
      <c r="AD1977" s="0" t="n">
        <v>3.51833934382971</v>
      </c>
      <c r="AE1977" s="0" t="n">
        <v>7.02493853178785</v>
      </c>
      <c r="AF1977" s="0" t="n">
        <v>0.879430129276229</v>
      </c>
      <c r="AG1977" s="0" t="n">
        <v>6.1473610257311</v>
      </c>
      <c r="AH1977" s="0" t="n">
        <v>0.876962202929054</v>
      </c>
    </row>
    <row r="1978" customFormat="false" ht="12.75" hidden="false" customHeight="false" outlineLevel="0" collapsed="false">
      <c r="A1978" s="0" t="n">
        <v>60032040</v>
      </c>
      <c r="B1978" s="0" t="n">
        <v>6</v>
      </c>
      <c r="C1978" s="0" t="s">
        <v>77</v>
      </c>
      <c r="D1978" s="0" t="n">
        <v>3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0</v>
      </c>
      <c r="J1978" s="0" t="n">
        <v>0.234312932711585</v>
      </c>
      <c r="K1978" s="0" t="n">
        <v>1.04966327037111</v>
      </c>
      <c r="L1978" s="0" t="n">
        <v>1.04253431569383</v>
      </c>
      <c r="M1978" s="0" t="n">
        <v>1.03757175707</v>
      </c>
      <c r="N1978" s="0" t="n">
        <v>1.53957931732425</v>
      </c>
      <c r="O1978" s="0" t="n">
        <v>0.228628731870837</v>
      </c>
      <c r="P1978" s="0" t="n">
        <v>0.228801510054756</v>
      </c>
      <c r="Q1978" s="0" t="n">
        <v>1.02856301776739</v>
      </c>
      <c r="R1978" s="0" t="n">
        <v>1.53101319324634</v>
      </c>
      <c r="S1978" s="0" t="n">
        <v>1.03002114509623</v>
      </c>
      <c r="T1978" s="0" t="n">
        <v>1.52798719069969</v>
      </c>
      <c r="U1978" s="0" t="n">
        <v>0.578468558107154</v>
      </c>
      <c r="V1978" s="0" t="n">
        <v>2.61728173674311</v>
      </c>
      <c r="W1978" s="0" t="n">
        <v>3.18619204497094</v>
      </c>
      <c r="X1978" s="0" t="n">
        <v>0.995674560228691</v>
      </c>
      <c r="Y1978" s="0" t="n">
        <v>0.561153852966532</v>
      </c>
      <c r="Z1978" s="0" t="n">
        <v>0.218482120281404</v>
      </c>
      <c r="AA1978" s="0" t="n">
        <v>3.66789046112151</v>
      </c>
      <c r="AB1978" s="0" t="n">
        <v>0.21366379546927</v>
      </c>
      <c r="AC1978" s="0" t="n">
        <v>2.47765036668709</v>
      </c>
      <c r="AD1978" s="0" t="n">
        <v>0.958629055876792</v>
      </c>
      <c r="AE1978" s="0" t="n">
        <v>3.03286984259616</v>
      </c>
      <c r="AF1978" s="0" t="n">
        <v>0.0222652431486148</v>
      </c>
      <c r="AG1978" s="0" t="n">
        <v>2.47155796216727</v>
      </c>
      <c r="AH1978" s="0" t="n">
        <v>0.0222027606632377</v>
      </c>
    </row>
    <row r="1979" customFormat="false" ht="12.75" hidden="false" customHeight="false" outlineLevel="0" collapsed="false">
      <c r="A1979" s="0" t="n">
        <v>60032041</v>
      </c>
      <c r="B1979" s="0" t="n">
        <v>6</v>
      </c>
      <c r="C1979" s="0" t="s">
        <v>77</v>
      </c>
      <c r="D1979" s="0" t="n">
        <v>3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1</v>
      </c>
      <c r="J1979" s="0" t="n">
        <v>6.98915320472474</v>
      </c>
      <c r="K1979" s="0" t="n">
        <v>9.86380494597293</v>
      </c>
      <c r="L1979" s="0" t="n">
        <v>9.7968133493435</v>
      </c>
      <c r="M1979" s="0" t="n">
        <v>9.75017962243306</v>
      </c>
      <c r="N1979" s="0" t="n">
        <v>11.0652746129186</v>
      </c>
      <c r="O1979" s="0" t="n">
        <v>6.81960323553328</v>
      </c>
      <c r="P1979" s="0" t="n">
        <v>6.82475691264307</v>
      </c>
      <c r="Q1979" s="0" t="n">
        <v>9.66552347622092</v>
      </c>
      <c r="R1979" s="0" t="n">
        <v>11.0037081095084</v>
      </c>
      <c r="S1979" s="0" t="n">
        <v>9.67922566430743</v>
      </c>
      <c r="T1979" s="0" t="n">
        <v>10.9819596040684</v>
      </c>
      <c r="U1979" s="0" t="n">
        <v>8.19754377722517</v>
      </c>
      <c r="V1979" s="0" t="n">
        <v>13.4126991181088</v>
      </c>
      <c r="W1979" s="0" t="n">
        <v>14.5416874725031</v>
      </c>
      <c r="X1979" s="0" t="n">
        <v>9.35646690608779</v>
      </c>
      <c r="Y1979" s="0" t="n">
        <v>7.95217511994769</v>
      </c>
      <c r="Z1979" s="0" t="n">
        <v>6.51694720162724</v>
      </c>
      <c r="AA1979" s="0" t="n">
        <v>15.2270975502845</v>
      </c>
      <c r="AB1979" s="0" t="n">
        <v>6.37322483038458</v>
      </c>
      <c r="AC1979" s="0" t="n">
        <v>12.6971347492758</v>
      </c>
      <c r="AD1979" s="0" t="n">
        <v>9.00834609499841</v>
      </c>
      <c r="AE1979" s="0" t="n">
        <v>13.8419294170998</v>
      </c>
      <c r="AF1979" s="0" t="n">
        <v>4.89987106757444</v>
      </c>
      <c r="AG1979" s="0" t="n">
        <v>12.6659132007573</v>
      </c>
      <c r="AH1979" s="0" t="n">
        <v>4.88612066205288</v>
      </c>
    </row>
    <row r="1980" customFormat="false" ht="12.75" hidden="false" customHeight="false" outlineLevel="0" collapsed="false">
      <c r="A1980" s="0" t="n">
        <v>60032042</v>
      </c>
      <c r="B1980" s="0" t="n">
        <v>6</v>
      </c>
      <c r="C1980" s="0" t="s">
        <v>77</v>
      </c>
      <c r="D1980" s="0" t="n">
        <v>3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2</v>
      </c>
      <c r="J1980" s="0" t="n">
        <v>1.71755506857171</v>
      </c>
      <c r="K1980" s="0" t="n">
        <v>3.79280943613859</v>
      </c>
      <c r="L1980" s="0" t="n">
        <v>3.69657877097001</v>
      </c>
      <c r="M1980" s="0" t="n">
        <v>4.34691468272792</v>
      </c>
      <c r="N1980" s="0" t="n">
        <v>3.88432183871028</v>
      </c>
      <c r="O1980" s="0" t="n">
        <v>1.74105729661285</v>
      </c>
      <c r="P1980" s="0" t="n">
        <v>2.71164288505329</v>
      </c>
      <c r="Q1980" s="0" t="n">
        <v>4.25232860258062</v>
      </c>
      <c r="R1980" s="0" t="n">
        <v>4.93742046422434</v>
      </c>
      <c r="S1980" s="0" t="n">
        <v>3.69905976126729</v>
      </c>
      <c r="T1980" s="0" t="n">
        <v>5.4444561071543</v>
      </c>
      <c r="U1980" s="0" t="n">
        <v>2.80626422647524</v>
      </c>
      <c r="V1980" s="0" t="n">
        <v>6.77451776351261</v>
      </c>
      <c r="W1980" s="0" t="n">
        <v>7.00351643775729</v>
      </c>
      <c r="X1980" s="0" t="n">
        <v>3.47585034925058</v>
      </c>
      <c r="Y1980" s="0" t="n">
        <v>2.55741496222792</v>
      </c>
      <c r="Z1980" s="0" t="n">
        <v>2.20647926944189</v>
      </c>
      <c r="AA1980" s="0" t="n">
        <v>8.24206053752258</v>
      </c>
      <c r="AB1980" s="0" t="n">
        <v>2.03720568076014</v>
      </c>
      <c r="AC1980" s="0" t="n">
        <v>6.89620750642466</v>
      </c>
      <c r="AD1980" s="0" t="n">
        <v>3.70455099748116</v>
      </c>
      <c r="AE1980" s="0" t="n">
        <v>6.32900449838499</v>
      </c>
      <c r="AF1980" s="0" t="n">
        <v>1.14810562571757</v>
      </c>
      <c r="AG1980" s="0" t="n">
        <v>5.10113594667849</v>
      </c>
      <c r="AH1980" s="0" t="n">
        <v>0.761200521966072</v>
      </c>
    </row>
    <row r="1981" customFormat="false" ht="12.75" hidden="false" customHeight="false" outlineLevel="0" collapsed="false">
      <c r="A1981" s="0" t="n">
        <v>60032044</v>
      </c>
      <c r="B1981" s="0" t="n">
        <v>6</v>
      </c>
      <c r="C1981" s="0" t="s">
        <v>77</v>
      </c>
      <c r="D1981" s="0" t="n">
        <v>3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3</v>
      </c>
      <c r="J1981" s="0" t="s">
        <v>199</v>
      </c>
      <c r="K1981" s="0" t="s">
        <v>199</v>
      </c>
      <c r="L1981" s="0" t="s">
        <v>199</v>
      </c>
      <c r="M1981" s="0" t="s">
        <v>199</v>
      </c>
      <c r="N1981" s="0" t="s">
        <v>199</v>
      </c>
      <c r="O1981" s="0" t="s">
        <v>199</v>
      </c>
      <c r="P1981" s="0" t="s">
        <v>199</v>
      </c>
      <c r="Q1981" s="0" t="s">
        <v>199</v>
      </c>
      <c r="R1981" s="0" t="s">
        <v>199</v>
      </c>
      <c r="S1981" s="0" t="s">
        <v>199</v>
      </c>
      <c r="T1981" s="0" t="s">
        <v>199</v>
      </c>
      <c r="U1981" s="0" t="s">
        <v>199</v>
      </c>
      <c r="V1981" s="0" t="s">
        <v>199</v>
      </c>
      <c r="W1981" s="0" t="s">
        <v>199</v>
      </c>
      <c r="X1981" s="0" t="s">
        <v>199</v>
      </c>
      <c r="Y1981" s="0" t="s">
        <v>199</v>
      </c>
      <c r="Z1981" s="0" t="s">
        <v>199</v>
      </c>
      <c r="AA1981" s="0" t="s">
        <v>199</v>
      </c>
      <c r="AB1981" s="0" t="s">
        <v>199</v>
      </c>
      <c r="AC1981" s="0" t="s">
        <v>199</v>
      </c>
      <c r="AD1981" s="0" t="s">
        <v>199</v>
      </c>
      <c r="AE1981" s="0" t="s">
        <v>199</v>
      </c>
      <c r="AF1981" s="0" t="s">
        <v>199</v>
      </c>
      <c r="AG1981" s="0" t="s">
        <v>199</v>
      </c>
      <c r="AH1981" s="0" t="s">
        <v>199</v>
      </c>
    </row>
    <row r="1982" customFormat="false" ht="12.75" hidden="false" customHeight="false" outlineLevel="0" collapsed="false">
      <c r="A1982" s="0" t="n">
        <v>60032045</v>
      </c>
      <c r="B1982" s="0" t="n">
        <v>6</v>
      </c>
      <c r="C1982" s="0" t="s">
        <v>77</v>
      </c>
      <c r="D1982" s="0" t="n">
        <v>3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4</v>
      </c>
      <c r="J1982" s="0" t="s">
        <v>199</v>
      </c>
      <c r="K1982" s="0" t="s">
        <v>199</v>
      </c>
      <c r="L1982" s="0" t="s">
        <v>199</v>
      </c>
      <c r="M1982" s="0" t="s">
        <v>199</v>
      </c>
      <c r="N1982" s="0" t="s">
        <v>199</v>
      </c>
      <c r="O1982" s="0" t="s">
        <v>199</v>
      </c>
      <c r="P1982" s="0" t="s">
        <v>199</v>
      </c>
      <c r="Q1982" s="0" t="s">
        <v>199</v>
      </c>
      <c r="R1982" s="0" t="s">
        <v>199</v>
      </c>
      <c r="S1982" s="0" t="s">
        <v>199</v>
      </c>
      <c r="T1982" s="0" t="s">
        <v>199</v>
      </c>
      <c r="U1982" s="0" t="s">
        <v>199</v>
      </c>
      <c r="V1982" s="0" t="s">
        <v>199</v>
      </c>
      <c r="W1982" s="0" t="s">
        <v>199</v>
      </c>
      <c r="X1982" s="0" t="s">
        <v>199</v>
      </c>
      <c r="Y1982" s="0" t="s">
        <v>199</v>
      </c>
      <c r="Z1982" s="0" t="s">
        <v>199</v>
      </c>
      <c r="AA1982" s="0" t="s">
        <v>199</v>
      </c>
      <c r="AB1982" s="0" t="s">
        <v>199</v>
      </c>
      <c r="AC1982" s="0" t="s">
        <v>199</v>
      </c>
      <c r="AD1982" s="0" t="s">
        <v>199</v>
      </c>
      <c r="AE1982" s="0" t="s">
        <v>199</v>
      </c>
      <c r="AF1982" s="0" t="s">
        <v>199</v>
      </c>
      <c r="AG1982" s="0" t="s">
        <v>199</v>
      </c>
      <c r="AH1982" s="0" t="s">
        <v>199</v>
      </c>
    </row>
    <row r="1983" customFormat="false" ht="12.75" hidden="false" customHeight="false" outlineLevel="0" collapsed="false">
      <c r="A1983" s="0" t="n">
        <v>60032046</v>
      </c>
      <c r="B1983" s="0" t="n">
        <v>6</v>
      </c>
      <c r="C1983" s="0" t="s">
        <v>77</v>
      </c>
      <c r="D1983" s="0" t="n">
        <v>3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5</v>
      </c>
      <c r="J1983" s="0" t="n">
        <v>1.62176168303906</v>
      </c>
      <c r="K1983" s="0" t="n">
        <v>3.39358762993868</v>
      </c>
      <c r="L1983" s="0" t="n">
        <v>2.07454453752388</v>
      </c>
      <c r="M1983" s="0" t="n">
        <v>3.0736301368436</v>
      </c>
      <c r="N1983" s="0" t="n">
        <v>3.51325168537522</v>
      </c>
      <c r="O1983" s="0" t="n">
        <v>2.84900284900285</v>
      </c>
      <c r="P1983" s="0" t="n">
        <v>1.08789355644167</v>
      </c>
      <c r="Q1983" s="0" t="n">
        <v>2.28855899431338</v>
      </c>
      <c r="R1983" s="0" t="n">
        <v>3.5609573458335</v>
      </c>
      <c r="S1983" s="0" t="n">
        <v>3.21128592549117</v>
      </c>
      <c r="T1983" s="0" t="n">
        <v>4.45769286242079</v>
      </c>
      <c r="U1983" s="0" t="n">
        <v>2.32434379592767</v>
      </c>
      <c r="V1983" s="0" t="n">
        <v>4.70080236738697</v>
      </c>
      <c r="W1983" s="0" t="n">
        <v>4.78121989881673</v>
      </c>
      <c r="X1983" s="0" t="n">
        <v>4.13426131567131</v>
      </c>
      <c r="Y1983" s="0" t="n">
        <v>2.03115345067092</v>
      </c>
      <c r="Z1983" s="0" t="n">
        <v>1.99768529598863</v>
      </c>
      <c r="AA1983" s="0" t="n">
        <v>4.59644350366757</v>
      </c>
      <c r="AB1983" s="0" t="n">
        <v>2.49520719156443</v>
      </c>
      <c r="AC1983" s="0" t="n">
        <v>3.33408984681138</v>
      </c>
      <c r="AD1983" s="0" t="n">
        <v>1.46829434346159</v>
      </c>
      <c r="AE1983" s="0" t="n">
        <v>3.2338820882476</v>
      </c>
      <c r="AF1983" s="0" t="n">
        <v>1.53080750095675</v>
      </c>
      <c r="AG1983" s="0" t="n">
        <v>2.82631125315307</v>
      </c>
      <c r="AH1983" s="0" t="n">
        <v>0.543714658547194</v>
      </c>
    </row>
    <row r="1984" customFormat="false" ht="12.75" hidden="false" customHeight="false" outlineLevel="0" collapsed="false">
      <c r="A1984" s="0" t="n">
        <v>60032048</v>
      </c>
      <c r="B1984" s="0" t="n">
        <v>6</v>
      </c>
      <c r="C1984" s="0" t="s">
        <v>77</v>
      </c>
      <c r="D1984" s="0" t="n">
        <v>3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6</v>
      </c>
      <c r="J1984" s="0" t="s">
        <v>199</v>
      </c>
      <c r="K1984" s="0" t="s">
        <v>199</v>
      </c>
      <c r="L1984" s="0" t="s">
        <v>199</v>
      </c>
      <c r="M1984" s="0" t="s">
        <v>199</v>
      </c>
      <c r="N1984" s="0" t="s">
        <v>199</v>
      </c>
      <c r="O1984" s="0" t="s">
        <v>199</v>
      </c>
      <c r="P1984" s="0" t="s">
        <v>199</v>
      </c>
      <c r="Q1984" s="0" t="s">
        <v>199</v>
      </c>
      <c r="R1984" s="0" t="s">
        <v>199</v>
      </c>
      <c r="S1984" s="0" t="s">
        <v>199</v>
      </c>
      <c r="T1984" s="0" t="s">
        <v>199</v>
      </c>
      <c r="U1984" s="0" t="s">
        <v>199</v>
      </c>
      <c r="V1984" s="0" t="s">
        <v>199</v>
      </c>
      <c r="W1984" s="0" t="s">
        <v>199</v>
      </c>
      <c r="X1984" s="0" t="s">
        <v>199</v>
      </c>
      <c r="Y1984" s="0" t="s">
        <v>199</v>
      </c>
      <c r="Z1984" s="0" t="s">
        <v>199</v>
      </c>
      <c r="AA1984" s="0" t="s">
        <v>199</v>
      </c>
      <c r="AB1984" s="0" t="s">
        <v>199</v>
      </c>
      <c r="AC1984" s="0" t="s">
        <v>199</v>
      </c>
      <c r="AD1984" s="0" t="s">
        <v>199</v>
      </c>
      <c r="AE1984" s="0" t="s">
        <v>199</v>
      </c>
      <c r="AF1984" s="0" t="s">
        <v>199</v>
      </c>
      <c r="AG1984" s="0" t="s">
        <v>199</v>
      </c>
      <c r="AH1984" s="0" t="s">
        <v>199</v>
      </c>
    </row>
    <row r="1985" customFormat="false" ht="12.75" hidden="false" customHeight="false" outlineLevel="0" collapsed="false">
      <c r="A1985" s="0" t="n">
        <v>60032049</v>
      </c>
      <c r="B1985" s="0" t="n">
        <v>6</v>
      </c>
      <c r="C1985" s="0" t="s">
        <v>77</v>
      </c>
      <c r="D1985" s="0" t="n">
        <v>3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7</v>
      </c>
      <c r="J1985" s="0" t="s">
        <v>199</v>
      </c>
      <c r="K1985" s="0" t="s">
        <v>199</v>
      </c>
      <c r="L1985" s="0" t="s">
        <v>199</v>
      </c>
      <c r="M1985" s="0" t="s">
        <v>199</v>
      </c>
      <c r="N1985" s="0" t="s">
        <v>199</v>
      </c>
      <c r="O1985" s="0" t="s">
        <v>199</v>
      </c>
      <c r="P1985" s="0" t="s">
        <v>199</v>
      </c>
      <c r="Q1985" s="0" t="s">
        <v>199</v>
      </c>
      <c r="R1985" s="0" t="s">
        <v>199</v>
      </c>
      <c r="S1985" s="0" t="s">
        <v>199</v>
      </c>
      <c r="T1985" s="0" t="s">
        <v>199</v>
      </c>
      <c r="U1985" s="0" t="s">
        <v>199</v>
      </c>
      <c r="V1985" s="0" t="s">
        <v>199</v>
      </c>
      <c r="W1985" s="0" t="s">
        <v>199</v>
      </c>
      <c r="X1985" s="0" t="s">
        <v>199</v>
      </c>
      <c r="Y1985" s="0" t="s">
        <v>199</v>
      </c>
      <c r="Z1985" s="0" t="s">
        <v>199</v>
      </c>
      <c r="AA1985" s="0" t="s">
        <v>199</v>
      </c>
      <c r="AB1985" s="0" t="s">
        <v>199</v>
      </c>
      <c r="AC1985" s="0" t="s">
        <v>199</v>
      </c>
      <c r="AD1985" s="0" t="s">
        <v>199</v>
      </c>
      <c r="AE1985" s="0" t="s">
        <v>199</v>
      </c>
      <c r="AF1985" s="0" t="s">
        <v>199</v>
      </c>
      <c r="AG1985" s="0" t="s">
        <v>199</v>
      </c>
      <c r="AH1985" s="0" t="s">
        <v>199</v>
      </c>
    </row>
    <row r="1986" customFormat="false" ht="12.75" hidden="false" customHeight="false" outlineLevel="0" collapsed="false">
      <c r="A1986" s="0" t="n">
        <v>60032050</v>
      </c>
      <c r="B1986" s="0" t="n">
        <v>6</v>
      </c>
      <c r="C1986" s="0" t="s">
        <v>77</v>
      </c>
      <c r="D1986" s="0" t="n">
        <v>3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8</v>
      </c>
      <c r="J1986" s="0" t="n">
        <v>60.588464146557</v>
      </c>
      <c r="K1986" s="0" t="n">
        <v>129.804147171293</v>
      </c>
      <c r="L1986" s="0" t="n">
        <v>123.193591475996</v>
      </c>
      <c r="M1986" s="0" t="n">
        <v>107.861159008532</v>
      </c>
      <c r="N1986" s="0" t="n">
        <v>127.955575971227</v>
      </c>
      <c r="O1986" s="0" t="n">
        <v>55.1081776243615</v>
      </c>
      <c r="P1986" s="0" t="n">
        <v>44.7981509712208</v>
      </c>
      <c r="Q1986" s="0" t="n">
        <v>105.321485273726</v>
      </c>
      <c r="R1986" s="0" t="n">
        <v>162.318194442916</v>
      </c>
      <c r="S1986" s="0" t="n">
        <v>123.015554001266</v>
      </c>
      <c r="T1986" s="0" t="n">
        <v>132.729141496909</v>
      </c>
      <c r="U1986" s="0" t="n">
        <v>96.506611595051</v>
      </c>
      <c r="V1986" s="0" t="n">
        <v>181.070722783475</v>
      </c>
      <c r="W1986" s="0" t="n">
        <v>198.248489416081</v>
      </c>
      <c r="X1986" s="0" t="n">
        <v>106.076504499611</v>
      </c>
      <c r="Y1986" s="0" t="n">
        <v>74.866915863431</v>
      </c>
      <c r="Z1986" s="0" t="n">
        <v>49.4779912264256</v>
      </c>
      <c r="AA1986" s="0" t="n">
        <v>200.921332710222</v>
      </c>
      <c r="AB1986" s="0" t="n">
        <v>46.8462017268989</v>
      </c>
      <c r="AC1986" s="0" t="n">
        <v>167.828043604952</v>
      </c>
      <c r="AD1986" s="0" t="n">
        <v>103.146781428151</v>
      </c>
      <c r="AE1986" s="0" t="n">
        <v>175.503419629074</v>
      </c>
      <c r="AF1986" s="0" t="n">
        <v>21.3947925459405</v>
      </c>
      <c r="AG1986" s="0" t="n">
        <v>146.283305395231</v>
      </c>
      <c r="AH1986" s="0" t="n">
        <v>20.7826577545107</v>
      </c>
    </row>
    <row r="1987" customFormat="false" ht="12.75" hidden="false" customHeight="false" outlineLevel="0" collapsed="false">
      <c r="A1987" s="0" t="n">
        <v>60032051</v>
      </c>
      <c r="B1987" s="0" t="n">
        <v>6</v>
      </c>
      <c r="C1987" s="0" t="s">
        <v>77</v>
      </c>
      <c r="D1987" s="0" t="n">
        <v>3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0</v>
      </c>
      <c r="J1987" s="0" t="n">
        <v>7.33754409451223</v>
      </c>
      <c r="K1987" s="0" t="n">
        <v>35.3672613387719</v>
      </c>
      <c r="L1987" s="0" t="n">
        <v>33.5661074005889</v>
      </c>
      <c r="M1987" s="0" t="n">
        <v>29.3885355906506</v>
      </c>
      <c r="N1987" s="0" t="n">
        <v>41.54682722581</v>
      </c>
      <c r="O1987" s="0" t="n">
        <v>6.67385597213464</v>
      </c>
      <c r="P1987" s="0" t="n">
        <v>5.42526391342151</v>
      </c>
      <c r="Q1987" s="0" t="n">
        <v>28.6965599746822</v>
      </c>
      <c r="R1987" s="0" t="n">
        <v>52.704275909334</v>
      </c>
      <c r="S1987" s="0" t="n">
        <v>33.5175981808598</v>
      </c>
      <c r="T1987" s="0" t="n">
        <v>43.0967909584666</v>
      </c>
      <c r="U1987" s="0" t="n">
        <v>19.9019834229905</v>
      </c>
      <c r="V1987" s="0" t="n">
        <v>72.7998217019727</v>
      </c>
      <c r="W1987" s="0" t="n">
        <v>85.5896264671307</v>
      </c>
      <c r="X1987" s="0" t="n">
        <v>28.9022773023607</v>
      </c>
      <c r="Y1987" s="0" t="n">
        <v>15.4393579239584</v>
      </c>
      <c r="Z1987" s="0" t="n">
        <v>5.99201427937859</v>
      </c>
      <c r="AA1987" s="0" t="n">
        <v>91.874027480561</v>
      </c>
      <c r="AB1987" s="0" t="n">
        <v>5.67329236139861</v>
      </c>
      <c r="AC1987" s="0" t="n">
        <v>67.4755778472345</v>
      </c>
      <c r="AD1987" s="0" t="n">
        <v>28.104026369886</v>
      </c>
      <c r="AE1987" s="0" t="n">
        <v>75.7699197305365</v>
      </c>
      <c r="AF1987" s="0" t="n">
        <v>0.541669249541839</v>
      </c>
      <c r="AG1987" s="0" t="n">
        <v>58.8134756797906</v>
      </c>
      <c r="AH1987" s="0" t="n">
        <v>0.526171338431915</v>
      </c>
    </row>
    <row r="1988" customFormat="false" ht="12.75" hidden="false" customHeight="false" outlineLevel="0" collapsed="false">
      <c r="A1988" s="0" t="n">
        <v>60032052</v>
      </c>
      <c r="B1988" s="0" t="n">
        <v>6</v>
      </c>
      <c r="C1988" s="0" t="s">
        <v>77</v>
      </c>
      <c r="D1988" s="0" t="n">
        <v>3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1</v>
      </c>
      <c r="J1988" s="0" t="n">
        <v>218.866364862983</v>
      </c>
      <c r="K1988" s="0" t="n">
        <v>332.350170922487</v>
      </c>
      <c r="L1988" s="0" t="n">
        <v>315.424522835718</v>
      </c>
      <c r="M1988" s="0" t="n">
        <v>276.167406154425</v>
      </c>
      <c r="N1988" s="0" t="n">
        <v>298.605630366655</v>
      </c>
      <c r="O1988" s="0" t="n">
        <v>199.069685636733</v>
      </c>
      <c r="P1988" s="0" t="n">
        <v>161.826324429307</v>
      </c>
      <c r="Q1988" s="0" t="n">
        <v>269.664832714022</v>
      </c>
      <c r="R1988" s="0" t="n">
        <v>378.796519055203</v>
      </c>
      <c r="S1988" s="0" t="n">
        <v>314.968676189469</v>
      </c>
      <c r="T1988" s="0" t="n">
        <v>309.745539917867</v>
      </c>
      <c r="U1988" s="0" t="n">
        <v>282.033272296458</v>
      </c>
      <c r="V1988" s="0" t="n">
        <v>373.074893173553</v>
      </c>
      <c r="W1988" s="0" t="n">
        <v>390.628556410397</v>
      </c>
      <c r="X1988" s="0" t="n">
        <v>271.597981802406</v>
      </c>
      <c r="Y1988" s="0" t="n">
        <v>218.792898421374</v>
      </c>
      <c r="Z1988" s="0" t="n">
        <v>178.731516518656</v>
      </c>
      <c r="AA1988" s="0" t="n">
        <v>381.411275394593</v>
      </c>
      <c r="AB1988" s="0" t="n">
        <v>169.224587948018</v>
      </c>
      <c r="AC1988" s="0" t="n">
        <v>345.789912786265</v>
      </c>
      <c r="AD1988" s="0" t="n">
        <v>264.096727144721</v>
      </c>
      <c r="AE1988" s="0" t="n">
        <v>345.811701550511</v>
      </c>
      <c r="AF1988" s="0" t="n">
        <v>119.204154489098</v>
      </c>
      <c r="AG1988" s="0" t="n">
        <v>301.399517793168</v>
      </c>
      <c r="AH1988" s="0" t="n">
        <v>115.793557724064</v>
      </c>
    </row>
    <row r="1989" customFormat="false" ht="12.75" hidden="false" customHeight="false" outlineLevel="0" collapsed="false">
      <c r="A1989" s="0" t="n">
        <v>61032019</v>
      </c>
      <c r="B1989" s="0" t="n">
        <v>6</v>
      </c>
      <c r="C1989" s="0" t="s">
        <v>77</v>
      </c>
      <c r="D1989" s="0" t="n">
        <v>3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69</v>
      </c>
      <c r="J1989" s="0" t="n">
        <v>1</v>
      </c>
      <c r="K1989" s="0" t="n">
        <v>2</v>
      </c>
      <c r="L1989" s="0" t="n">
        <v>2</v>
      </c>
      <c r="M1989" s="0" t="n">
        <v>3</v>
      </c>
      <c r="N1989" s="0" t="n">
        <v>2</v>
      </c>
      <c r="O1989" s="0" t="n">
        <v>0</v>
      </c>
      <c r="P1989" s="0" t="n">
        <v>1</v>
      </c>
      <c r="Q1989" s="0" t="n">
        <v>4</v>
      </c>
      <c r="R1989" s="0" t="n">
        <v>3</v>
      </c>
      <c r="S1989" s="0" t="n">
        <v>1</v>
      </c>
      <c r="T1989" s="0" t="n">
        <v>5</v>
      </c>
      <c r="U1989" s="0" t="n">
        <v>1</v>
      </c>
      <c r="V1989" s="0" t="n">
        <v>5</v>
      </c>
      <c r="W1989" s="0" t="n">
        <v>5</v>
      </c>
      <c r="X1989" s="0" t="n">
        <v>1</v>
      </c>
      <c r="Y1989" s="0" t="n">
        <v>1</v>
      </c>
      <c r="Z1989" s="0" t="n">
        <v>1</v>
      </c>
      <c r="AA1989" s="0" t="n">
        <v>5</v>
      </c>
      <c r="AB1989" s="0" t="n">
        <v>1</v>
      </c>
      <c r="AC1989" s="0" t="n">
        <v>6</v>
      </c>
      <c r="AD1989" s="0" t="n">
        <v>3</v>
      </c>
      <c r="AE1989" s="0" t="n">
        <v>6</v>
      </c>
      <c r="AF1989" s="0" t="n">
        <v>0</v>
      </c>
      <c r="AG1989" s="0" t="n">
        <v>3</v>
      </c>
      <c r="AH1989" s="0" t="n">
        <v>0</v>
      </c>
    </row>
    <row r="1990" customFormat="false" ht="12.75" hidden="false" customHeight="false" outlineLevel="0" collapsed="false">
      <c r="A1990" s="0" t="n">
        <v>61032039</v>
      </c>
      <c r="B1990" s="0" t="n">
        <v>6</v>
      </c>
      <c r="C1990" s="0" t="s">
        <v>77</v>
      </c>
      <c r="D1990" s="0" t="n">
        <v>3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89</v>
      </c>
      <c r="J1990" s="0" t="n">
        <v>2.02093690634978</v>
      </c>
      <c r="K1990" s="0" t="n">
        <v>4.01743567081132</v>
      </c>
      <c r="L1990" s="0" t="n">
        <v>3.99904023034472</v>
      </c>
      <c r="M1990" s="0" t="n">
        <v>5.9681301848131</v>
      </c>
      <c r="N1990" s="0" t="n">
        <v>3.95953356694581</v>
      </c>
      <c r="O1990" s="0" t="n">
        <v>0</v>
      </c>
      <c r="P1990" s="0" t="n">
        <v>1.96811651249754</v>
      </c>
      <c r="Q1990" s="0" t="n">
        <v>7.86070824981331</v>
      </c>
      <c r="R1990" s="0" t="n">
        <v>5.88881909547739</v>
      </c>
      <c r="S1990" s="0" t="n">
        <v>1.96363350744217</v>
      </c>
      <c r="T1990" s="0" t="n">
        <v>9.78396994364433</v>
      </c>
      <c r="U1990" s="0" t="n">
        <v>1.9429925971982</v>
      </c>
      <c r="V1990" s="0" t="n">
        <v>9.63874002390408</v>
      </c>
      <c r="W1990" s="0" t="n">
        <v>9.560595051436</v>
      </c>
      <c r="X1990" s="0" t="n">
        <v>1.89089533894299</v>
      </c>
      <c r="Y1990" s="0" t="n">
        <v>1.8759262385803</v>
      </c>
      <c r="Z1990" s="0" t="n">
        <v>1.86303003204412</v>
      </c>
      <c r="AA1990" s="0" t="n">
        <v>9.19878576027964</v>
      </c>
      <c r="AB1990" s="0" t="n">
        <v>1.82305434525003</v>
      </c>
      <c r="AC1990" s="0" t="n">
        <v>10.9267724135419</v>
      </c>
      <c r="AD1990" s="0" t="n">
        <v>5.46080055336112</v>
      </c>
      <c r="AE1990" s="0" t="n">
        <v>10.8705498686475</v>
      </c>
      <c r="AF1990" s="0" t="n">
        <v>0</v>
      </c>
      <c r="AG1990" s="0" t="n">
        <v>5.42426817581861</v>
      </c>
      <c r="AH1990" s="0" t="n">
        <v>0</v>
      </c>
    </row>
    <row r="1991" customFormat="false" ht="12.75" hidden="false" customHeight="false" outlineLevel="0" collapsed="false">
      <c r="A1991" s="0" t="n">
        <v>61032040</v>
      </c>
      <c r="B1991" s="0" t="n">
        <v>6</v>
      </c>
      <c r="C1991" s="0" t="s">
        <v>77</v>
      </c>
      <c r="D1991" s="0" t="n">
        <v>3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0</v>
      </c>
      <c r="J1991" s="0" t="n">
        <v>0.0511656925433287</v>
      </c>
      <c r="K1991" s="0" t="n">
        <v>0.486530097712</v>
      </c>
      <c r="L1991" s="0" t="n">
        <v>0.484302324530043</v>
      </c>
      <c r="M1991" s="0" t="n">
        <v>1.23077192371855</v>
      </c>
      <c r="N1991" s="0" t="n">
        <v>0.479517884310279</v>
      </c>
      <c r="O1991" s="0" t="n">
        <v>0</v>
      </c>
      <c r="P1991" s="0" t="n">
        <v>0.0498283959541231</v>
      </c>
      <c r="Q1991" s="0" t="n">
        <v>2.14177843341258</v>
      </c>
      <c r="R1991" s="0" t="n">
        <v>1.21441607038238</v>
      </c>
      <c r="S1991" s="0" t="n">
        <v>0.0497148960929386</v>
      </c>
      <c r="T1991" s="0" t="n">
        <v>3.17682840896685</v>
      </c>
      <c r="U1991" s="0" t="n">
        <v>0.0491923134907609</v>
      </c>
      <c r="V1991" s="0" t="n">
        <v>3.12967264933959</v>
      </c>
      <c r="W1991" s="0" t="n">
        <v>3.10429918948798</v>
      </c>
      <c r="X1991" s="0" t="n">
        <v>0.0478733251097474</v>
      </c>
      <c r="Y1991" s="0" t="n">
        <v>0.0474943403010673</v>
      </c>
      <c r="Z1991" s="0" t="n">
        <v>0.0471678366202585</v>
      </c>
      <c r="AA1991" s="0" t="n">
        <v>2.98682069748583</v>
      </c>
      <c r="AB1991" s="0" t="n">
        <v>0.0461557398579657</v>
      </c>
      <c r="AC1991" s="0" t="n">
        <v>4.00993289776338</v>
      </c>
      <c r="AD1991" s="0" t="n">
        <v>1.12614835701913</v>
      </c>
      <c r="AE1991" s="0" t="n">
        <v>3.98930021467678</v>
      </c>
      <c r="AF1991" s="0" t="n">
        <v>0</v>
      </c>
      <c r="AG1991" s="0" t="n">
        <v>1.11861450249625</v>
      </c>
      <c r="AH1991" s="0" t="n">
        <v>0</v>
      </c>
    </row>
    <row r="1992" customFormat="false" ht="12.75" hidden="false" customHeight="false" outlineLevel="0" collapsed="false">
      <c r="A1992" s="0" t="n">
        <v>61032041</v>
      </c>
      <c r="B1992" s="0" t="n">
        <v>6</v>
      </c>
      <c r="C1992" s="0" t="s">
        <v>77</v>
      </c>
      <c r="D1992" s="0" t="n">
        <v>3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1</v>
      </c>
      <c r="J1992" s="0" t="n">
        <v>11.2599397577683</v>
      </c>
      <c r="K1992" s="0" t="n">
        <v>14.5123589733924</v>
      </c>
      <c r="L1992" s="0" t="n">
        <v>14.4459083174517</v>
      </c>
      <c r="M1992" s="0" t="n">
        <v>17.4414090153427</v>
      </c>
      <c r="N1992" s="0" t="n">
        <v>14.3031966655262</v>
      </c>
      <c r="O1992" s="0" t="n">
        <v>5.89595015460341</v>
      </c>
      <c r="P1992" s="0" t="n">
        <v>10.9656433594546</v>
      </c>
      <c r="Q1992" s="0" t="n">
        <v>20.1265351479851</v>
      </c>
      <c r="R1992" s="0" t="n">
        <v>17.2096283561211</v>
      </c>
      <c r="S1992" s="0" t="n">
        <v>10.9406656539663</v>
      </c>
      <c r="T1992" s="0" t="n">
        <v>22.8325220713108</v>
      </c>
      <c r="U1992" s="0" t="n">
        <v>10.8256618628226</v>
      </c>
      <c r="V1992" s="0" t="n">
        <v>22.4936038850343</v>
      </c>
      <c r="W1992" s="0" t="n">
        <v>22.3112395872169</v>
      </c>
      <c r="X1992" s="0" t="n">
        <v>10.5353945181789</v>
      </c>
      <c r="Y1992" s="0" t="n">
        <v>10.4519920290748</v>
      </c>
      <c r="Z1992" s="0" t="n">
        <v>10.3801389651593</v>
      </c>
      <c r="AA1992" s="0" t="n">
        <v>21.4668973954975</v>
      </c>
      <c r="AB1992" s="0" t="n">
        <v>10.1574086940348</v>
      </c>
      <c r="AC1992" s="0" t="n">
        <v>23.7829834141041</v>
      </c>
      <c r="AD1992" s="0" t="n">
        <v>15.9587765435723</v>
      </c>
      <c r="AE1992" s="0" t="n">
        <v>23.6606106033494</v>
      </c>
      <c r="AF1992" s="0" t="n">
        <v>5.42911664501711</v>
      </c>
      <c r="AG1992" s="0" t="n">
        <v>15.8520134336383</v>
      </c>
      <c r="AH1992" s="0" t="n">
        <v>5.41567046343552</v>
      </c>
    </row>
    <row r="1993" customFormat="false" ht="12.75" hidden="false" customHeight="false" outlineLevel="0" collapsed="false">
      <c r="A1993" s="0" t="n">
        <v>61032042</v>
      </c>
      <c r="B1993" s="0" t="n">
        <v>6</v>
      </c>
      <c r="C1993" s="0" t="s">
        <v>77</v>
      </c>
      <c r="D1993" s="0" t="n">
        <v>3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2</v>
      </c>
      <c r="J1993" s="0" t="n">
        <v>1.73862648507679</v>
      </c>
      <c r="K1993" s="0" t="n">
        <v>4.15618268154812</v>
      </c>
      <c r="L1993" s="0" t="n">
        <v>4.00645398334453</v>
      </c>
      <c r="M1993" s="0" t="n">
        <v>6.80856138807906</v>
      </c>
      <c r="N1993" s="0" t="n">
        <v>3.26584123394174</v>
      </c>
      <c r="O1993" s="0" t="n">
        <v>0</v>
      </c>
      <c r="P1993" s="0" t="n">
        <v>3.4965034965035</v>
      </c>
      <c r="Q1993" s="0" t="n">
        <v>8.50465720516124</v>
      </c>
      <c r="R1993" s="0" t="n">
        <v>6.30604567636662</v>
      </c>
      <c r="S1993" s="0" t="n">
        <v>2.05690778196778</v>
      </c>
      <c r="T1993" s="0" t="n">
        <v>10.8889122143086</v>
      </c>
      <c r="U1993" s="0" t="n">
        <v>1.94414987628137</v>
      </c>
      <c r="V1993" s="0" t="n">
        <v>10.2349126114877</v>
      </c>
      <c r="W1993" s="0" t="n">
        <v>8.88896964974664</v>
      </c>
      <c r="X1993" s="0" t="n">
        <v>2.08681135225376</v>
      </c>
      <c r="Y1993" s="0" t="n">
        <v>1.82421227197347</v>
      </c>
      <c r="Z1993" s="0" t="n">
        <v>2.02347227842979</v>
      </c>
      <c r="AA1993" s="0" t="n">
        <v>8.64299465634529</v>
      </c>
      <c r="AB1993" s="0" t="n">
        <v>1.72359761830147</v>
      </c>
      <c r="AC1993" s="0" t="n">
        <v>11.9561086120099</v>
      </c>
      <c r="AD1993" s="0" t="n">
        <v>5.79138173612708</v>
      </c>
      <c r="AE1993" s="0" t="n">
        <v>9.46468619188869</v>
      </c>
      <c r="AF1993" s="0" t="n">
        <v>0</v>
      </c>
      <c r="AG1993" s="0" t="n">
        <v>4.61658453616153</v>
      </c>
      <c r="AH1993" s="0" t="n">
        <v>0</v>
      </c>
    </row>
    <row r="1994" customFormat="false" ht="12.75" hidden="false" customHeight="false" outlineLevel="0" collapsed="false">
      <c r="A1994" s="0" t="n">
        <v>61032044</v>
      </c>
      <c r="B1994" s="0" t="n">
        <v>6</v>
      </c>
      <c r="C1994" s="0" t="s">
        <v>77</v>
      </c>
      <c r="D1994" s="0" t="n">
        <v>3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3</v>
      </c>
      <c r="J1994" s="0" t="s">
        <v>199</v>
      </c>
      <c r="K1994" s="0" t="s">
        <v>199</v>
      </c>
      <c r="L1994" s="0" t="s">
        <v>199</v>
      </c>
      <c r="M1994" s="0" t="s">
        <v>199</v>
      </c>
      <c r="N1994" s="0" t="s">
        <v>199</v>
      </c>
      <c r="O1994" s="0" t="s">
        <v>199</v>
      </c>
      <c r="P1994" s="0" t="s">
        <v>199</v>
      </c>
      <c r="Q1994" s="0" t="s">
        <v>199</v>
      </c>
      <c r="R1994" s="0" t="s">
        <v>199</v>
      </c>
      <c r="S1994" s="0" t="s">
        <v>199</v>
      </c>
      <c r="T1994" s="0" t="s">
        <v>199</v>
      </c>
      <c r="U1994" s="0" t="s">
        <v>199</v>
      </c>
      <c r="V1994" s="0" t="s">
        <v>199</v>
      </c>
      <c r="W1994" s="0" t="s">
        <v>199</v>
      </c>
      <c r="X1994" s="0" t="s">
        <v>199</v>
      </c>
      <c r="Y1994" s="0" t="s">
        <v>199</v>
      </c>
      <c r="Z1994" s="0" t="s">
        <v>199</v>
      </c>
      <c r="AA1994" s="0" t="s">
        <v>199</v>
      </c>
      <c r="AB1994" s="0" t="s">
        <v>199</v>
      </c>
      <c r="AC1994" s="0" t="s">
        <v>199</v>
      </c>
      <c r="AD1994" s="0" t="s">
        <v>199</v>
      </c>
      <c r="AE1994" s="0" t="s">
        <v>199</v>
      </c>
      <c r="AF1994" s="0" t="s">
        <v>199</v>
      </c>
      <c r="AG1994" s="0" t="s">
        <v>199</v>
      </c>
      <c r="AH1994" s="0" t="s">
        <v>199</v>
      </c>
    </row>
    <row r="1995" customFormat="false" ht="12.75" hidden="false" customHeight="false" outlineLevel="0" collapsed="false">
      <c r="A1995" s="0" t="n">
        <v>61032045</v>
      </c>
      <c r="B1995" s="0" t="n">
        <v>6</v>
      </c>
      <c r="C1995" s="0" t="s">
        <v>77</v>
      </c>
      <c r="D1995" s="0" t="n">
        <v>3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4</v>
      </c>
      <c r="J1995" s="0" t="s">
        <v>199</v>
      </c>
      <c r="K1995" s="0" t="s">
        <v>199</v>
      </c>
      <c r="L1995" s="0" t="s">
        <v>199</v>
      </c>
      <c r="M1995" s="0" t="s">
        <v>199</v>
      </c>
      <c r="N1995" s="0" t="s">
        <v>199</v>
      </c>
      <c r="O1995" s="0" t="s">
        <v>199</v>
      </c>
      <c r="P1995" s="0" t="s">
        <v>199</v>
      </c>
      <c r="Q1995" s="0" t="s">
        <v>199</v>
      </c>
      <c r="R1995" s="0" t="s">
        <v>199</v>
      </c>
      <c r="S1995" s="0" t="s">
        <v>199</v>
      </c>
      <c r="T1995" s="0" t="s">
        <v>199</v>
      </c>
      <c r="U1995" s="0" t="s">
        <v>199</v>
      </c>
      <c r="V1995" s="0" t="s">
        <v>199</v>
      </c>
      <c r="W1995" s="0" t="s">
        <v>199</v>
      </c>
      <c r="X1995" s="0" t="s">
        <v>199</v>
      </c>
      <c r="Y1995" s="0" t="s">
        <v>199</v>
      </c>
      <c r="Z1995" s="0" t="s">
        <v>199</v>
      </c>
      <c r="AA1995" s="0" t="s">
        <v>199</v>
      </c>
      <c r="AB1995" s="0" t="s">
        <v>199</v>
      </c>
      <c r="AC1995" s="0" t="s">
        <v>199</v>
      </c>
      <c r="AD1995" s="0" t="s">
        <v>199</v>
      </c>
      <c r="AE1995" s="0" t="s">
        <v>199</v>
      </c>
      <c r="AF1995" s="0" t="s">
        <v>199</v>
      </c>
      <c r="AG1995" s="0" t="s">
        <v>199</v>
      </c>
      <c r="AH1995" s="0" t="s">
        <v>199</v>
      </c>
    </row>
    <row r="1996" customFormat="false" ht="12.75" hidden="false" customHeight="false" outlineLevel="0" collapsed="false">
      <c r="A1996" s="0" t="n">
        <v>61032046</v>
      </c>
      <c r="B1996" s="0" t="n">
        <v>6</v>
      </c>
      <c r="C1996" s="0" t="s">
        <v>77</v>
      </c>
      <c r="D1996" s="0" t="n">
        <v>3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5</v>
      </c>
      <c r="J1996" s="0" t="n">
        <v>2.31816864676905</v>
      </c>
      <c r="K1996" s="0" t="n">
        <v>3.56244229846981</v>
      </c>
      <c r="L1996" s="0" t="n">
        <v>2.79156753937563</v>
      </c>
      <c r="M1996" s="0" t="n">
        <v>4.53131629307854</v>
      </c>
      <c r="N1996" s="0" t="n">
        <v>6.03265929996512</v>
      </c>
      <c r="O1996" s="0" t="n">
        <v>0</v>
      </c>
      <c r="P1996" s="0" t="n">
        <v>0.89126559714795</v>
      </c>
      <c r="Q1996" s="0" t="n">
        <v>4.57711798862677</v>
      </c>
      <c r="R1996" s="0" t="n">
        <v>5.50341618445689</v>
      </c>
      <c r="S1996" s="0" t="n">
        <v>1.37127185464518</v>
      </c>
      <c r="T1996" s="0" t="n">
        <v>8.91538572484159</v>
      </c>
      <c r="U1996" s="0" t="n">
        <v>3.1813361611877</v>
      </c>
      <c r="V1996" s="0" t="n">
        <v>6.96572665467163</v>
      </c>
      <c r="W1996" s="0" t="n">
        <v>8.0131398185296</v>
      </c>
      <c r="X1996" s="0" t="n">
        <v>0.417362270450751</v>
      </c>
      <c r="Y1996" s="0" t="n">
        <v>0.995024875621891</v>
      </c>
      <c r="Z1996" s="0" t="n">
        <v>0.809388911371914</v>
      </c>
      <c r="AA1996" s="0" t="n">
        <v>4.3616718493246</v>
      </c>
      <c r="AB1996" s="0" t="n">
        <v>2.8204324663115</v>
      </c>
      <c r="AC1996" s="0" t="n">
        <v>5.09420277861751</v>
      </c>
      <c r="AD1996" s="0" t="n">
        <v>1.94106852763996</v>
      </c>
      <c r="AE1996" s="0" t="n">
        <v>4.84441429329701</v>
      </c>
      <c r="AF1996" s="0" t="n">
        <v>0</v>
      </c>
      <c r="AG1996" s="0" t="n">
        <v>2.75147533801279</v>
      </c>
      <c r="AH1996" s="0" t="n">
        <v>0</v>
      </c>
    </row>
    <row r="1997" customFormat="false" ht="12.75" hidden="false" customHeight="false" outlineLevel="0" collapsed="false">
      <c r="A1997" s="0" t="n">
        <v>61032048</v>
      </c>
      <c r="B1997" s="0" t="n">
        <v>6</v>
      </c>
      <c r="C1997" s="0" t="s">
        <v>77</v>
      </c>
      <c r="D1997" s="0" t="n">
        <v>3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6</v>
      </c>
      <c r="J1997" s="0" t="s">
        <v>199</v>
      </c>
      <c r="K1997" s="0" t="s">
        <v>199</v>
      </c>
      <c r="L1997" s="0" t="s">
        <v>199</v>
      </c>
      <c r="M1997" s="0" t="s">
        <v>199</v>
      </c>
      <c r="N1997" s="0" t="s">
        <v>199</v>
      </c>
      <c r="O1997" s="0" t="s">
        <v>199</v>
      </c>
      <c r="P1997" s="0" t="s">
        <v>199</v>
      </c>
      <c r="Q1997" s="0" t="s">
        <v>199</v>
      </c>
      <c r="R1997" s="0" t="s">
        <v>199</v>
      </c>
      <c r="S1997" s="0" t="s">
        <v>199</v>
      </c>
      <c r="T1997" s="0" t="s">
        <v>199</v>
      </c>
      <c r="U1997" s="0" t="s">
        <v>199</v>
      </c>
      <c r="V1997" s="0" t="s">
        <v>199</v>
      </c>
      <c r="W1997" s="0" t="s">
        <v>199</v>
      </c>
      <c r="X1997" s="0" t="s">
        <v>199</v>
      </c>
      <c r="Y1997" s="0" t="s">
        <v>199</v>
      </c>
      <c r="Z1997" s="0" t="s">
        <v>199</v>
      </c>
      <c r="AA1997" s="0" t="s">
        <v>199</v>
      </c>
      <c r="AB1997" s="0" t="s">
        <v>199</v>
      </c>
      <c r="AC1997" s="0" t="s">
        <v>199</v>
      </c>
      <c r="AD1997" s="0" t="s">
        <v>199</v>
      </c>
      <c r="AE1997" s="0" t="s">
        <v>199</v>
      </c>
      <c r="AF1997" s="0" t="s">
        <v>199</v>
      </c>
      <c r="AG1997" s="0" t="s">
        <v>199</v>
      </c>
      <c r="AH1997" s="0" t="s">
        <v>199</v>
      </c>
    </row>
    <row r="1998" customFormat="false" ht="12.75" hidden="false" customHeight="false" outlineLevel="0" collapsed="false">
      <c r="A1998" s="0" t="n">
        <v>61032049</v>
      </c>
      <c r="B1998" s="0" t="n">
        <v>6</v>
      </c>
      <c r="C1998" s="0" t="s">
        <v>77</v>
      </c>
      <c r="D1998" s="0" t="n">
        <v>3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7</v>
      </c>
      <c r="J1998" s="0" t="s">
        <v>199</v>
      </c>
      <c r="K1998" s="0" t="s">
        <v>199</v>
      </c>
      <c r="L1998" s="0" t="s">
        <v>199</v>
      </c>
      <c r="M1998" s="0" t="s">
        <v>199</v>
      </c>
      <c r="N1998" s="0" t="s">
        <v>199</v>
      </c>
      <c r="O1998" s="0" t="s">
        <v>199</v>
      </c>
      <c r="P1998" s="0" t="s">
        <v>199</v>
      </c>
      <c r="Q1998" s="0" t="s">
        <v>199</v>
      </c>
      <c r="R1998" s="0" t="s">
        <v>199</v>
      </c>
      <c r="S1998" s="0" t="s">
        <v>199</v>
      </c>
      <c r="T1998" s="0" t="s">
        <v>199</v>
      </c>
      <c r="U1998" s="0" t="s">
        <v>199</v>
      </c>
      <c r="V1998" s="0" t="s">
        <v>199</v>
      </c>
      <c r="W1998" s="0" t="s">
        <v>199</v>
      </c>
      <c r="X1998" s="0" t="s">
        <v>199</v>
      </c>
      <c r="Y1998" s="0" t="s">
        <v>199</v>
      </c>
      <c r="Z1998" s="0" t="s">
        <v>199</v>
      </c>
      <c r="AA1998" s="0" t="s">
        <v>199</v>
      </c>
      <c r="AB1998" s="0" t="s">
        <v>199</v>
      </c>
      <c r="AC1998" s="0" t="s">
        <v>199</v>
      </c>
      <c r="AD1998" s="0" t="s">
        <v>199</v>
      </c>
      <c r="AE1998" s="0" t="s">
        <v>199</v>
      </c>
      <c r="AF1998" s="0" t="s">
        <v>199</v>
      </c>
      <c r="AG1998" s="0" t="s">
        <v>199</v>
      </c>
      <c r="AH1998" s="0" t="s">
        <v>199</v>
      </c>
    </row>
    <row r="1999" customFormat="false" ht="12.75" hidden="false" customHeight="false" outlineLevel="0" collapsed="false">
      <c r="A1999" s="0" t="n">
        <v>61032050</v>
      </c>
      <c r="B1999" s="0" t="n">
        <v>6</v>
      </c>
      <c r="C1999" s="0" t="s">
        <v>77</v>
      </c>
      <c r="D1999" s="0" t="n">
        <v>3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8</v>
      </c>
      <c r="J1999" s="0" t="n">
        <v>49.7773830751291</v>
      </c>
      <c r="K1999" s="0" t="n">
        <v>116.270267614007</v>
      </c>
      <c r="L1999" s="0" t="n">
        <v>115.669224200251</v>
      </c>
      <c r="M1999" s="0" t="n">
        <v>146.259505383089</v>
      </c>
      <c r="N1999" s="0" t="n">
        <v>97.8280517534953</v>
      </c>
      <c r="O1999" s="0" t="n">
        <v>0</v>
      </c>
      <c r="P1999" s="0" t="n">
        <v>36.7307016939253</v>
      </c>
      <c r="Q1999" s="0" t="n">
        <v>185.949433619059</v>
      </c>
      <c r="R1999" s="0" t="n">
        <v>180.310954436833</v>
      </c>
      <c r="S1999" s="0" t="n">
        <v>54.5663112921133</v>
      </c>
      <c r="T1999" s="0" t="n">
        <v>219.007920262573</v>
      </c>
      <c r="U1999" s="0" t="n">
        <v>55.0022009172318</v>
      </c>
      <c r="V1999" s="0" t="n">
        <v>218.935998780118</v>
      </c>
      <c r="W1999" s="0" t="n">
        <v>206.104814574628</v>
      </c>
      <c r="X1999" s="0" t="n">
        <v>49.6550842564233</v>
      </c>
      <c r="Y1999" s="0" t="n">
        <v>43.4434941518446</v>
      </c>
      <c r="Z1999" s="0" t="n">
        <v>46.7315587026514</v>
      </c>
      <c r="AA1999" s="0" t="n">
        <v>205.906978066307</v>
      </c>
      <c r="AB1999" s="0" t="n">
        <v>39.7567579514488</v>
      </c>
      <c r="AC1999" s="0" t="n">
        <v>230.691546913869</v>
      </c>
      <c r="AD1999" s="0" t="n">
        <v>124.896484980212</v>
      </c>
      <c r="AE1999" s="0" t="n">
        <v>219.041027778656</v>
      </c>
      <c r="AF1999" s="0" t="n">
        <v>0</v>
      </c>
      <c r="AG1999" s="0" t="n">
        <v>101.318151128182</v>
      </c>
      <c r="AH1999" s="0" t="n">
        <v>0</v>
      </c>
    </row>
    <row r="2000" customFormat="false" ht="12.75" hidden="false" customHeight="false" outlineLevel="0" collapsed="false">
      <c r="A2000" s="0" t="n">
        <v>61032051</v>
      </c>
      <c r="B2000" s="0" t="n">
        <v>6</v>
      </c>
      <c r="C2000" s="0" t="s">
        <v>77</v>
      </c>
      <c r="D2000" s="0" t="n">
        <v>3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0</v>
      </c>
      <c r="J2000" s="0" t="n">
        <v>1.26025422665656</v>
      </c>
      <c r="K2000" s="0" t="n">
        <v>14.0808688174511</v>
      </c>
      <c r="L2000" s="0" t="n">
        <v>14.0080796716415</v>
      </c>
      <c r="M2000" s="0" t="n">
        <v>30.1622262296722</v>
      </c>
      <c r="N2000" s="0" t="n">
        <v>11.8474309182879</v>
      </c>
      <c r="O2000" s="0" t="n">
        <v>0</v>
      </c>
      <c r="P2000" s="0" t="n">
        <v>0.929940852615033</v>
      </c>
      <c r="Q2000" s="0" t="n">
        <v>50.6649622367099</v>
      </c>
      <c r="R2000" s="0" t="n">
        <v>37.1844536542558</v>
      </c>
      <c r="S2000" s="0" t="n">
        <v>1.38149939170471</v>
      </c>
      <c r="T2000" s="0" t="n">
        <v>71.1112755748856</v>
      </c>
      <c r="U2000" s="0" t="n">
        <v>1.39253516153581</v>
      </c>
      <c r="V2000" s="0" t="n">
        <v>71.0879228653008</v>
      </c>
      <c r="W2000" s="0" t="n">
        <v>66.9216722799577</v>
      </c>
      <c r="X2000" s="0" t="n">
        <v>1.25715788864786</v>
      </c>
      <c r="Y2000" s="0" t="n">
        <v>1.09989404310302</v>
      </c>
      <c r="Z2000" s="0" t="n">
        <v>1.1831406300403</v>
      </c>
      <c r="AA2000" s="0" t="n">
        <v>66.8574353042122</v>
      </c>
      <c r="AB2000" s="0" t="n">
        <v>1.00655396389267</v>
      </c>
      <c r="AC2000" s="0" t="n">
        <v>84.6597319130939</v>
      </c>
      <c r="AD2000" s="0" t="n">
        <v>25.7566578349687</v>
      </c>
      <c r="AE2000" s="0" t="n">
        <v>80.3841967240922</v>
      </c>
      <c r="AF2000" s="0" t="n">
        <v>0</v>
      </c>
      <c r="AG2000" s="0" t="n">
        <v>20.8942385487765</v>
      </c>
      <c r="AH2000" s="0" t="n">
        <v>0</v>
      </c>
    </row>
    <row r="2001" customFormat="false" ht="12.75" hidden="false" customHeight="false" outlineLevel="0" collapsed="false">
      <c r="A2001" s="0" t="n">
        <v>61032052</v>
      </c>
      <c r="B2001" s="0" t="n">
        <v>6</v>
      </c>
      <c r="C2001" s="0" t="s">
        <v>77</v>
      </c>
      <c r="D2001" s="0" t="n">
        <v>3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1</v>
      </c>
      <c r="J2001" s="0" t="n">
        <v>277.341827428776</v>
      </c>
      <c r="K2001" s="0" t="n">
        <v>420.008184276939</v>
      </c>
      <c r="L2001" s="0" t="n">
        <v>417.837008807377</v>
      </c>
      <c r="M2001" s="0" t="n">
        <v>427.432340912998</v>
      </c>
      <c r="N2001" s="0" t="n">
        <v>353.388559530469</v>
      </c>
      <c r="O2001" s="0" t="n">
        <v>299.573227355399</v>
      </c>
      <c r="P2001" s="0" t="n">
        <v>204.650371337507</v>
      </c>
      <c r="Q2001" s="0" t="n">
        <v>476.104403387672</v>
      </c>
      <c r="R2001" s="0" t="n">
        <v>526.945125004526</v>
      </c>
      <c r="S2001" s="0" t="n">
        <v>304.024027678617</v>
      </c>
      <c r="T2001" s="0" t="n">
        <v>511.091428325105</v>
      </c>
      <c r="U2001" s="0" t="n">
        <v>306.452649227588</v>
      </c>
      <c r="V2001" s="0" t="n">
        <v>510.923587576919</v>
      </c>
      <c r="W2001" s="0" t="n">
        <v>480.979883920795</v>
      </c>
      <c r="X2001" s="0" t="n">
        <v>276.660422023815</v>
      </c>
      <c r="Y2001" s="0" t="n">
        <v>242.051657070417</v>
      </c>
      <c r="Z2001" s="0" t="n">
        <v>260.371580193901</v>
      </c>
      <c r="AA2001" s="0" t="n">
        <v>480.518199505495</v>
      </c>
      <c r="AB2001" s="0" t="n">
        <v>221.510477685347</v>
      </c>
      <c r="AC2001" s="0" t="n">
        <v>502.118377356054</v>
      </c>
      <c r="AD2001" s="0" t="n">
        <v>365.000529757496</v>
      </c>
      <c r="AE2001" s="0" t="n">
        <v>476.760102023526</v>
      </c>
      <c r="AF2001" s="0" t="n">
        <v>299.573227355399</v>
      </c>
      <c r="AG2001" s="0" t="n">
        <v>296.094632620731</v>
      </c>
      <c r="AH2001" s="0" t="n">
        <v>299.573227355399</v>
      </c>
    </row>
    <row r="2002" customFormat="false" ht="12.75" hidden="false" customHeight="false" outlineLevel="0" collapsed="false">
      <c r="A2002" s="0" t="n">
        <v>62032019</v>
      </c>
      <c r="B2002" s="0" t="n">
        <v>6</v>
      </c>
      <c r="C2002" s="0" t="s">
        <v>77</v>
      </c>
      <c r="D2002" s="0" t="n">
        <v>3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69</v>
      </c>
      <c r="J2002" s="0" t="n">
        <v>1</v>
      </c>
      <c r="K2002" s="0" t="n">
        <v>2</v>
      </c>
      <c r="L2002" s="0" t="n">
        <v>2</v>
      </c>
      <c r="M2002" s="0" t="n">
        <v>1</v>
      </c>
      <c r="N2002" s="0" t="n">
        <v>3</v>
      </c>
      <c r="O2002" s="0" t="n">
        <v>2</v>
      </c>
      <c r="P2002" s="0" t="n">
        <v>1</v>
      </c>
      <c r="Q2002" s="0" t="n">
        <v>0</v>
      </c>
      <c r="R2002" s="0" t="n">
        <v>2</v>
      </c>
      <c r="S2002" s="0" t="n">
        <v>3</v>
      </c>
      <c r="T2002" s="0" t="n">
        <v>0</v>
      </c>
      <c r="U2002" s="0" t="n">
        <v>2</v>
      </c>
      <c r="V2002" s="0" t="n">
        <v>2</v>
      </c>
      <c r="W2002" s="0" t="n">
        <v>3</v>
      </c>
      <c r="X2002" s="0" t="n">
        <v>3</v>
      </c>
      <c r="Y2002" s="0" t="n">
        <v>2</v>
      </c>
      <c r="Z2002" s="0" t="n">
        <v>1</v>
      </c>
      <c r="AA2002" s="0" t="n">
        <v>4</v>
      </c>
      <c r="AB2002" s="0" t="n">
        <v>1</v>
      </c>
      <c r="AC2002" s="0" t="n">
        <v>1</v>
      </c>
      <c r="AD2002" s="0" t="n">
        <v>1</v>
      </c>
      <c r="AE2002" s="0" t="n">
        <v>2</v>
      </c>
      <c r="AF2002" s="0" t="n">
        <v>1</v>
      </c>
      <c r="AG2002" s="0" t="n">
        <v>4</v>
      </c>
      <c r="AH2002" s="0" t="n">
        <v>1</v>
      </c>
    </row>
    <row r="2003" customFormat="false" ht="12.75" hidden="false" customHeight="false" outlineLevel="0" collapsed="false">
      <c r="A2003" s="0" t="n">
        <v>62032039</v>
      </c>
      <c r="B2003" s="0" t="n">
        <v>6</v>
      </c>
      <c r="C2003" s="0" t="s">
        <v>77</v>
      </c>
      <c r="D2003" s="0" t="n">
        <v>3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89</v>
      </c>
      <c r="J2003" s="0" t="n">
        <v>1.85570071258907</v>
      </c>
      <c r="K2003" s="0" t="n">
        <v>3.70048291302015</v>
      </c>
      <c r="L2003" s="0" t="n">
        <v>3.66784037558685</v>
      </c>
      <c r="M2003" s="0" t="n">
        <v>1.82571705037153</v>
      </c>
      <c r="N2003" s="0" t="n">
        <v>5.46060175831377</v>
      </c>
      <c r="O2003" s="0" t="n">
        <v>3.62778886268819</v>
      </c>
      <c r="P2003" s="0" t="n">
        <v>1.81653042688465</v>
      </c>
      <c r="Q2003" s="0" t="n">
        <v>0</v>
      </c>
      <c r="R2003" s="0" t="n">
        <v>3.63002758820967</v>
      </c>
      <c r="S2003" s="0" t="n">
        <v>5.46607390131915</v>
      </c>
      <c r="T2003" s="0" t="n">
        <v>0</v>
      </c>
      <c r="U2003" s="0" t="n">
        <v>3.60470774831931</v>
      </c>
      <c r="V2003" s="0" t="n">
        <v>3.59350294667242</v>
      </c>
      <c r="W2003" s="0" t="n">
        <v>5.34740294463655</v>
      </c>
      <c r="X2003" s="0" t="n">
        <v>5.30269553689792</v>
      </c>
      <c r="Y2003" s="0" t="n">
        <v>3.5122842140386</v>
      </c>
      <c r="Z2003" s="0" t="n">
        <v>1.74874090654729</v>
      </c>
      <c r="AA2003" s="0" t="n">
        <v>6.91503154983145</v>
      </c>
      <c r="AB2003" s="0" t="n">
        <v>1.70919719007982</v>
      </c>
      <c r="AC2003" s="0" t="n">
        <v>1.70418718792072</v>
      </c>
      <c r="AD2003" s="0" t="n">
        <v>1.70204074685548</v>
      </c>
      <c r="AE2003" s="0" t="n">
        <v>3.40802590099685</v>
      </c>
      <c r="AF2003" s="0" t="n">
        <v>1.70849635236029</v>
      </c>
      <c r="AG2003" s="0" t="n">
        <v>6.83025118248724</v>
      </c>
      <c r="AH2003" s="0" t="n">
        <v>1.70317130496985</v>
      </c>
    </row>
    <row r="2004" customFormat="false" ht="12.75" hidden="false" customHeight="false" outlineLevel="0" collapsed="false">
      <c r="A2004" s="0" t="n">
        <v>62032040</v>
      </c>
      <c r="B2004" s="0" t="n">
        <v>6</v>
      </c>
      <c r="C2004" s="0" t="s">
        <v>77</v>
      </c>
      <c r="D2004" s="0" t="n">
        <v>3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0</v>
      </c>
      <c r="J2004" s="0" t="n">
        <v>0.0469822743176402</v>
      </c>
      <c r="K2004" s="0" t="n">
        <v>0.44814564831344</v>
      </c>
      <c r="L2004" s="0" t="n">
        <v>0.444192485592659</v>
      </c>
      <c r="M2004" s="0" t="n">
        <v>0.0462231537149507</v>
      </c>
      <c r="N2004" s="0" t="n">
        <v>1.12610736070114</v>
      </c>
      <c r="O2004" s="0" t="n">
        <v>0.439342061570769</v>
      </c>
      <c r="P2004" s="0" t="n">
        <v>0.0459905685454858</v>
      </c>
      <c r="Q2004" s="0" t="n">
        <v>0</v>
      </c>
      <c r="R2004" s="0" t="n">
        <v>0.439613181617477</v>
      </c>
      <c r="S2004" s="0" t="n">
        <v>1.12723584814445</v>
      </c>
      <c r="T2004" s="0" t="n">
        <v>0</v>
      </c>
      <c r="U2004" s="0" t="n">
        <v>0.43654683154113</v>
      </c>
      <c r="V2004" s="0" t="n">
        <v>0.435189878079569</v>
      </c>
      <c r="W2004" s="0" t="n">
        <v>1.10276304391216</v>
      </c>
      <c r="X2004" s="0" t="n">
        <v>1.09354330162722</v>
      </c>
      <c r="Y2004" s="0" t="n">
        <v>0.425353912761823</v>
      </c>
      <c r="Z2004" s="0" t="n">
        <v>0.0442742864862373</v>
      </c>
      <c r="AA2004" s="0" t="n">
        <v>1.88411336092372</v>
      </c>
      <c r="AB2004" s="0" t="n">
        <v>0.0432731262657288</v>
      </c>
      <c r="AC2004" s="0" t="n">
        <v>0.0431462839930638</v>
      </c>
      <c r="AD2004" s="0" t="n">
        <v>0.0430919408103244</v>
      </c>
      <c r="AE2004" s="0" t="n">
        <v>0.412727747369796</v>
      </c>
      <c r="AF2004" s="0" t="n">
        <v>0.0432553825909175</v>
      </c>
      <c r="AG2004" s="0" t="n">
        <v>1.86101356424077</v>
      </c>
      <c r="AH2004" s="0" t="n">
        <v>0.0431205640635793</v>
      </c>
    </row>
    <row r="2005" customFormat="false" ht="12.75" hidden="false" customHeight="false" outlineLevel="0" collapsed="false">
      <c r="A2005" s="0" t="n">
        <v>62032041</v>
      </c>
      <c r="B2005" s="0" t="n">
        <v>6</v>
      </c>
      <c r="C2005" s="0" t="s">
        <v>77</v>
      </c>
      <c r="D2005" s="0" t="n">
        <v>3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1</v>
      </c>
      <c r="J2005" s="0" t="n">
        <v>10.3393026108575</v>
      </c>
      <c r="K2005" s="0" t="n">
        <v>13.36741663316</v>
      </c>
      <c r="L2005" s="0" t="n">
        <v>13.2495005643412</v>
      </c>
      <c r="M2005" s="0" t="n">
        <v>10.172244337427</v>
      </c>
      <c r="N2005" s="0" t="n">
        <v>15.958195580084</v>
      </c>
      <c r="O2005" s="0" t="n">
        <v>13.1048207286849</v>
      </c>
      <c r="P2005" s="0" t="n">
        <v>10.1210597473913</v>
      </c>
      <c r="Q2005" s="0" t="n">
        <v>5.43946739578384</v>
      </c>
      <c r="R2005" s="0" t="n">
        <v>13.1129077750181</v>
      </c>
      <c r="S2005" s="0" t="n">
        <v>15.9741875040856</v>
      </c>
      <c r="T2005" s="0" t="n">
        <v>5.43236549079533</v>
      </c>
      <c r="U2005" s="0" t="n">
        <v>13.0214438075157</v>
      </c>
      <c r="V2005" s="0" t="n">
        <v>12.980968211377</v>
      </c>
      <c r="W2005" s="0" t="n">
        <v>15.6273806098576</v>
      </c>
      <c r="X2005" s="0" t="n">
        <v>15.4967265925627</v>
      </c>
      <c r="Y2005" s="0" t="n">
        <v>12.6875782233531</v>
      </c>
      <c r="Z2005" s="0" t="n">
        <v>9.74336071442868</v>
      </c>
      <c r="AA2005" s="0" t="n">
        <v>17.7052272027032</v>
      </c>
      <c r="AB2005" s="0" t="n">
        <v>9.52303722791956</v>
      </c>
      <c r="AC2005" s="0" t="n">
        <v>9.49512328250123</v>
      </c>
      <c r="AD2005" s="0" t="n">
        <v>9.48316407832604</v>
      </c>
      <c r="AE2005" s="0" t="n">
        <v>12.3109613491079</v>
      </c>
      <c r="AF2005" s="0" t="n">
        <v>9.51913241007141</v>
      </c>
      <c r="AG2005" s="0" t="n">
        <v>17.488155790181</v>
      </c>
      <c r="AH2005" s="0" t="n">
        <v>9.48946314497206</v>
      </c>
    </row>
    <row r="2006" customFormat="false" ht="12.75" hidden="false" customHeight="false" outlineLevel="0" collapsed="false">
      <c r="A2006" s="0" t="n">
        <v>62032042</v>
      </c>
      <c r="B2006" s="0" t="n">
        <v>6</v>
      </c>
      <c r="C2006" s="0" t="s">
        <v>77</v>
      </c>
      <c r="D2006" s="0" t="n">
        <v>3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2</v>
      </c>
      <c r="J2006" s="0" t="n">
        <v>1.69648365206663</v>
      </c>
      <c r="K2006" s="0" t="n">
        <v>3.42943619072906</v>
      </c>
      <c r="L2006" s="0" t="n">
        <v>3.38670355859549</v>
      </c>
      <c r="M2006" s="0" t="n">
        <v>1.88526797737678</v>
      </c>
      <c r="N2006" s="0" t="n">
        <v>4.50280244347881</v>
      </c>
      <c r="O2006" s="0" t="n">
        <v>3.4821145932257</v>
      </c>
      <c r="P2006" s="0" t="n">
        <v>1.92678227360308</v>
      </c>
      <c r="Q2006" s="0" t="n">
        <v>0</v>
      </c>
      <c r="R2006" s="0" t="n">
        <v>3.56879525208205</v>
      </c>
      <c r="S2006" s="0" t="n">
        <v>5.34121174056681</v>
      </c>
      <c r="T2006" s="0" t="n">
        <v>0</v>
      </c>
      <c r="U2006" s="0" t="n">
        <v>3.66837857666911</v>
      </c>
      <c r="V2006" s="0" t="n">
        <v>3.31412291553752</v>
      </c>
      <c r="W2006" s="0" t="n">
        <v>5.11806322576793</v>
      </c>
      <c r="X2006" s="0" t="n">
        <v>4.86488934624741</v>
      </c>
      <c r="Y2006" s="0" t="n">
        <v>3.29061765248238</v>
      </c>
      <c r="Z2006" s="0" t="n">
        <v>2.389486260454</v>
      </c>
      <c r="AA2006" s="0" t="n">
        <v>7.84112641869987</v>
      </c>
      <c r="AB2006" s="0" t="n">
        <v>2.35081374321881</v>
      </c>
      <c r="AC2006" s="0" t="n">
        <v>1.83630640083945</v>
      </c>
      <c r="AD2006" s="0" t="n">
        <v>1.61772025883524</v>
      </c>
      <c r="AE2006" s="0" t="n">
        <v>3.19332280488128</v>
      </c>
      <c r="AF2006" s="0" t="n">
        <v>2.29621125143513</v>
      </c>
      <c r="AG2006" s="0" t="n">
        <v>5.58568735719546</v>
      </c>
      <c r="AH2006" s="0" t="n">
        <v>1.52240104393214</v>
      </c>
    </row>
    <row r="2007" customFormat="false" ht="12.75" hidden="false" customHeight="false" outlineLevel="0" collapsed="false">
      <c r="A2007" s="0" t="n">
        <v>62032044</v>
      </c>
      <c r="B2007" s="0" t="n">
        <v>6</v>
      </c>
      <c r="C2007" s="0" t="s">
        <v>77</v>
      </c>
      <c r="D2007" s="0" t="n">
        <v>3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3</v>
      </c>
      <c r="J2007" s="0" t="s">
        <v>199</v>
      </c>
      <c r="K2007" s="0" t="s">
        <v>199</v>
      </c>
      <c r="L2007" s="0" t="s">
        <v>199</v>
      </c>
      <c r="M2007" s="0" t="s">
        <v>199</v>
      </c>
      <c r="N2007" s="0" t="s">
        <v>199</v>
      </c>
      <c r="O2007" s="0" t="s">
        <v>199</v>
      </c>
      <c r="P2007" s="0" t="s">
        <v>199</v>
      </c>
      <c r="Q2007" s="0" t="s">
        <v>199</v>
      </c>
      <c r="R2007" s="0" t="s">
        <v>199</v>
      </c>
      <c r="S2007" s="0" t="s">
        <v>199</v>
      </c>
      <c r="T2007" s="0" t="s">
        <v>199</v>
      </c>
      <c r="U2007" s="0" t="s">
        <v>199</v>
      </c>
      <c r="V2007" s="0" t="s">
        <v>199</v>
      </c>
      <c r="W2007" s="0" t="s">
        <v>199</v>
      </c>
      <c r="X2007" s="0" t="s">
        <v>199</v>
      </c>
      <c r="Y2007" s="0" t="s">
        <v>199</v>
      </c>
      <c r="Z2007" s="0" t="s">
        <v>199</v>
      </c>
      <c r="AA2007" s="0" t="s">
        <v>199</v>
      </c>
      <c r="AB2007" s="0" t="s">
        <v>199</v>
      </c>
      <c r="AC2007" s="0" t="s">
        <v>199</v>
      </c>
      <c r="AD2007" s="0" t="s">
        <v>199</v>
      </c>
      <c r="AE2007" s="0" t="s">
        <v>199</v>
      </c>
      <c r="AF2007" s="0" t="s">
        <v>199</v>
      </c>
      <c r="AG2007" s="0" t="s">
        <v>199</v>
      </c>
      <c r="AH2007" s="0" t="s">
        <v>199</v>
      </c>
    </row>
    <row r="2008" customFormat="false" ht="12.75" hidden="false" customHeight="false" outlineLevel="0" collapsed="false">
      <c r="A2008" s="0" t="n">
        <v>62032045</v>
      </c>
      <c r="B2008" s="0" t="n">
        <v>6</v>
      </c>
      <c r="C2008" s="0" t="s">
        <v>77</v>
      </c>
      <c r="D2008" s="0" t="n">
        <v>3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4</v>
      </c>
      <c r="J2008" s="0" t="s">
        <v>199</v>
      </c>
      <c r="K2008" s="0" t="s">
        <v>199</v>
      </c>
      <c r="L2008" s="0" t="s">
        <v>199</v>
      </c>
      <c r="M2008" s="0" t="s">
        <v>199</v>
      </c>
      <c r="N2008" s="0" t="s">
        <v>199</v>
      </c>
      <c r="O2008" s="0" t="s">
        <v>199</v>
      </c>
      <c r="P2008" s="0" t="s">
        <v>199</v>
      </c>
      <c r="Q2008" s="0" t="s">
        <v>199</v>
      </c>
      <c r="R2008" s="0" t="s">
        <v>199</v>
      </c>
      <c r="S2008" s="0" t="s">
        <v>199</v>
      </c>
      <c r="T2008" s="0" t="s">
        <v>199</v>
      </c>
      <c r="U2008" s="0" t="s">
        <v>199</v>
      </c>
      <c r="V2008" s="0" t="s">
        <v>199</v>
      </c>
      <c r="W2008" s="0" t="s">
        <v>199</v>
      </c>
      <c r="X2008" s="0" t="s">
        <v>199</v>
      </c>
      <c r="Y2008" s="0" t="s">
        <v>199</v>
      </c>
      <c r="Z2008" s="0" t="s">
        <v>199</v>
      </c>
      <c r="AA2008" s="0" t="s">
        <v>199</v>
      </c>
      <c r="AB2008" s="0" t="s">
        <v>199</v>
      </c>
      <c r="AC2008" s="0" t="s">
        <v>199</v>
      </c>
      <c r="AD2008" s="0" t="s">
        <v>199</v>
      </c>
      <c r="AE2008" s="0" t="s">
        <v>199</v>
      </c>
      <c r="AF2008" s="0" t="s">
        <v>199</v>
      </c>
      <c r="AG2008" s="0" t="s">
        <v>199</v>
      </c>
      <c r="AH2008" s="0" t="s">
        <v>199</v>
      </c>
    </row>
    <row r="2009" customFormat="false" ht="12.75" hidden="false" customHeight="false" outlineLevel="0" collapsed="false">
      <c r="A2009" s="0" t="n">
        <v>62032046</v>
      </c>
      <c r="B2009" s="0" t="n">
        <v>6</v>
      </c>
      <c r="C2009" s="0" t="s">
        <v>77</v>
      </c>
      <c r="D2009" s="0" t="n">
        <v>3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5</v>
      </c>
      <c r="J2009" s="0" t="n">
        <v>0.925354719309068</v>
      </c>
      <c r="K2009" s="0" t="n">
        <v>3.22473296140754</v>
      </c>
      <c r="L2009" s="0" t="n">
        <v>1.35752153567214</v>
      </c>
      <c r="M2009" s="0" t="n">
        <v>1.61594398060867</v>
      </c>
      <c r="N2009" s="0" t="n">
        <v>0.993844070785314</v>
      </c>
      <c r="O2009" s="0" t="n">
        <v>5.6980056980057</v>
      </c>
      <c r="P2009" s="0" t="n">
        <v>1.28452151573539</v>
      </c>
      <c r="Q2009" s="0" t="n">
        <v>0</v>
      </c>
      <c r="R2009" s="0" t="n">
        <v>1.61849850721011</v>
      </c>
      <c r="S2009" s="0" t="n">
        <v>5.05129999633715</v>
      </c>
      <c r="T2009" s="0" t="n">
        <v>0</v>
      </c>
      <c r="U2009" s="0" t="n">
        <v>1.46735143066765</v>
      </c>
      <c r="V2009" s="0" t="n">
        <v>2.4358780801023</v>
      </c>
      <c r="W2009" s="0" t="n">
        <v>1.54929997910385</v>
      </c>
      <c r="X2009" s="0" t="n">
        <v>7.85116036089188</v>
      </c>
      <c r="Y2009" s="0" t="n">
        <v>3.06728202571995</v>
      </c>
      <c r="Z2009" s="0" t="n">
        <v>3.18598168060534</v>
      </c>
      <c r="AA2009" s="0" t="n">
        <v>4.83121515801053</v>
      </c>
      <c r="AB2009" s="0" t="n">
        <v>2.16998191681736</v>
      </c>
      <c r="AC2009" s="0" t="n">
        <v>1.57397691500525</v>
      </c>
      <c r="AD2009" s="0" t="n">
        <v>0.995520159283226</v>
      </c>
      <c r="AE2009" s="0" t="n">
        <v>1.62334988319819</v>
      </c>
      <c r="AF2009" s="0" t="n">
        <v>3.06161500191351</v>
      </c>
      <c r="AG2009" s="0" t="n">
        <v>2.90114716829336</v>
      </c>
      <c r="AH2009" s="0" t="n">
        <v>1.08742931709439</v>
      </c>
    </row>
    <row r="2010" customFormat="false" ht="12.75" hidden="false" customHeight="false" outlineLevel="0" collapsed="false">
      <c r="A2010" s="0" t="n">
        <v>62032048</v>
      </c>
      <c r="B2010" s="0" t="n">
        <v>6</v>
      </c>
      <c r="C2010" s="0" t="s">
        <v>77</v>
      </c>
      <c r="D2010" s="0" t="n">
        <v>3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6</v>
      </c>
      <c r="J2010" s="0" t="s">
        <v>199</v>
      </c>
      <c r="K2010" s="0" t="s">
        <v>199</v>
      </c>
      <c r="L2010" s="0" t="s">
        <v>199</v>
      </c>
      <c r="M2010" s="0" t="s">
        <v>199</v>
      </c>
      <c r="N2010" s="0" t="s">
        <v>199</v>
      </c>
      <c r="O2010" s="0" t="s">
        <v>199</v>
      </c>
      <c r="P2010" s="0" t="s">
        <v>199</v>
      </c>
      <c r="Q2010" s="0" t="s">
        <v>199</v>
      </c>
      <c r="R2010" s="0" t="s">
        <v>199</v>
      </c>
      <c r="S2010" s="0" t="s">
        <v>199</v>
      </c>
      <c r="T2010" s="0" t="s">
        <v>199</v>
      </c>
      <c r="U2010" s="0" t="s">
        <v>199</v>
      </c>
      <c r="V2010" s="0" t="s">
        <v>199</v>
      </c>
      <c r="W2010" s="0" t="s">
        <v>199</v>
      </c>
      <c r="X2010" s="0" t="s">
        <v>199</v>
      </c>
      <c r="Y2010" s="0" t="s">
        <v>199</v>
      </c>
      <c r="Z2010" s="0" t="s">
        <v>199</v>
      </c>
      <c r="AA2010" s="0" t="s">
        <v>199</v>
      </c>
      <c r="AB2010" s="0" t="s">
        <v>199</v>
      </c>
      <c r="AC2010" s="0" t="s">
        <v>199</v>
      </c>
      <c r="AD2010" s="0" t="s">
        <v>199</v>
      </c>
      <c r="AE2010" s="0" t="s">
        <v>199</v>
      </c>
      <c r="AF2010" s="0" t="s">
        <v>199</v>
      </c>
      <c r="AG2010" s="0" t="s">
        <v>199</v>
      </c>
      <c r="AH2010" s="0" t="s">
        <v>199</v>
      </c>
    </row>
    <row r="2011" customFormat="false" ht="12.75" hidden="false" customHeight="false" outlineLevel="0" collapsed="false">
      <c r="A2011" s="0" t="n">
        <v>62032049</v>
      </c>
      <c r="B2011" s="0" t="n">
        <v>6</v>
      </c>
      <c r="C2011" s="0" t="s">
        <v>77</v>
      </c>
      <c r="D2011" s="0" t="n">
        <v>3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7</v>
      </c>
      <c r="J2011" s="0" t="s">
        <v>199</v>
      </c>
      <c r="K2011" s="0" t="s">
        <v>199</v>
      </c>
      <c r="L2011" s="0" t="s">
        <v>199</v>
      </c>
      <c r="M2011" s="0" t="s">
        <v>199</v>
      </c>
      <c r="N2011" s="0" t="s">
        <v>199</v>
      </c>
      <c r="O2011" s="0" t="s">
        <v>199</v>
      </c>
      <c r="P2011" s="0" t="s">
        <v>199</v>
      </c>
      <c r="Q2011" s="0" t="s">
        <v>199</v>
      </c>
      <c r="R2011" s="0" t="s">
        <v>199</v>
      </c>
      <c r="S2011" s="0" t="s">
        <v>199</v>
      </c>
      <c r="T2011" s="0" t="s">
        <v>199</v>
      </c>
      <c r="U2011" s="0" t="s">
        <v>199</v>
      </c>
      <c r="V2011" s="0" t="s">
        <v>199</v>
      </c>
      <c r="W2011" s="0" t="s">
        <v>199</v>
      </c>
      <c r="X2011" s="0" t="s">
        <v>199</v>
      </c>
      <c r="Y2011" s="0" t="s">
        <v>199</v>
      </c>
      <c r="Z2011" s="0" t="s">
        <v>199</v>
      </c>
      <c r="AA2011" s="0" t="s">
        <v>199</v>
      </c>
      <c r="AB2011" s="0" t="s">
        <v>199</v>
      </c>
      <c r="AC2011" s="0" t="s">
        <v>199</v>
      </c>
      <c r="AD2011" s="0" t="s">
        <v>199</v>
      </c>
      <c r="AE2011" s="0" t="s">
        <v>199</v>
      </c>
      <c r="AF2011" s="0" t="s">
        <v>199</v>
      </c>
      <c r="AG2011" s="0" t="s">
        <v>199</v>
      </c>
      <c r="AH2011" s="0" t="s">
        <v>199</v>
      </c>
    </row>
    <row r="2012" customFormat="false" ht="12.75" hidden="false" customHeight="false" outlineLevel="0" collapsed="false">
      <c r="A2012" s="0" t="n">
        <v>62032050</v>
      </c>
      <c r="B2012" s="0" t="n">
        <v>6</v>
      </c>
      <c r="C2012" s="0" t="s">
        <v>77</v>
      </c>
      <c r="D2012" s="0" t="n">
        <v>3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8</v>
      </c>
      <c r="J2012" s="0" t="n">
        <v>77.3985478393722</v>
      </c>
      <c r="K2012" s="0" t="n">
        <v>146.903772017776</v>
      </c>
      <c r="L2012" s="0" t="n">
        <v>131.765000738025</v>
      </c>
      <c r="M2012" s="0" t="n">
        <v>60.3382886168449</v>
      </c>
      <c r="N2012" s="0" t="n">
        <v>161.013068377259</v>
      </c>
      <c r="O2012" s="0" t="n">
        <v>107.606551747256</v>
      </c>
      <c r="P2012" s="0" t="n">
        <v>57.4068670172502</v>
      </c>
      <c r="Q2012" s="0" t="n">
        <v>0</v>
      </c>
      <c r="R2012" s="0" t="n">
        <v>141.185408734449</v>
      </c>
      <c r="S2012" s="0" t="n">
        <v>211.418166226578</v>
      </c>
      <c r="T2012" s="0" t="n">
        <v>0</v>
      </c>
      <c r="U2012" s="0" t="n">
        <v>154.980342366873</v>
      </c>
      <c r="V2012" s="0" t="n">
        <v>126.412634221752</v>
      </c>
      <c r="W2012" s="0" t="n">
        <v>186.406078343062</v>
      </c>
      <c r="X2012" s="0" t="n">
        <v>170.748421308482</v>
      </c>
      <c r="Y2012" s="0" t="n">
        <v>117.283493338949</v>
      </c>
      <c r="Z2012" s="0" t="n">
        <v>52.5673983992651</v>
      </c>
      <c r="AA2012" s="0" t="n">
        <v>195.018821000793</v>
      </c>
      <c r="AB2012" s="0" t="n">
        <v>57.0127404097837</v>
      </c>
      <c r="AC2012" s="0" t="n">
        <v>63.6918214629205</v>
      </c>
      <c r="AD2012" s="0" t="n">
        <v>67.7516110445858</v>
      </c>
      <c r="AE2012" s="0" t="n">
        <v>109.94430397186</v>
      </c>
      <c r="AF2012" s="0" t="n">
        <v>52.5957935438899</v>
      </c>
      <c r="AG2012" s="0" t="n">
        <v>219.26637658407</v>
      </c>
      <c r="AH2012" s="0" t="n">
        <v>49.4957955296331</v>
      </c>
    </row>
    <row r="2013" customFormat="false" ht="12.75" hidden="false" customHeight="false" outlineLevel="0" collapsed="false">
      <c r="A2013" s="0" t="n">
        <v>62032051</v>
      </c>
      <c r="B2013" s="0" t="n">
        <v>6</v>
      </c>
      <c r="C2013" s="0" t="s">
        <v>77</v>
      </c>
      <c r="D2013" s="0" t="n">
        <v>3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0</v>
      </c>
      <c r="J2013" s="0" t="n">
        <v>1.9595615724601</v>
      </c>
      <c r="K2013" s="0" t="n">
        <v>17.7907283179063</v>
      </c>
      <c r="L2013" s="0" t="n">
        <v>15.957352883051</v>
      </c>
      <c r="M2013" s="0" t="n">
        <v>1.52763320530195</v>
      </c>
      <c r="N2013" s="0" t="n">
        <v>33.2047656089644</v>
      </c>
      <c r="O2013" s="0" t="n">
        <v>13.0316526326534</v>
      </c>
      <c r="P2013" s="0" t="n">
        <v>1.45341603612241</v>
      </c>
      <c r="Q2013" s="0" t="n">
        <v>0</v>
      </c>
      <c r="R2013" s="0" t="n">
        <v>17.0982079952528</v>
      </c>
      <c r="S2013" s="0" t="n">
        <v>43.5995085726973</v>
      </c>
      <c r="T2013" s="0" t="n">
        <v>0</v>
      </c>
      <c r="U2013" s="0" t="n">
        <v>18.7688384565885</v>
      </c>
      <c r="V2013" s="0" t="n">
        <v>15.3091564668463</v>
      </c>
      <c r="W2013" s="0" t="n">
        <v>38.441414736382</v>
      </c>
      <c r="X2013" s="0" t="n">
        <v>35.2124294306637</v>
      </c>
      <c r="Y2013" s="0" t="n">
        <v>14.2035751533713</v>
      </c>
      <c r="Z2013" s="0" t="n">
        <v>1.33089129890626</v>
      </c>
      <c r="AA2013" s="0" t="n">
        <v>53.1360650535486</v>
      </c>
      <c r="AB2013" s="0" t="n">
        <v>1.44343761435307</v>
      </c>
      <c r="AC2013" s="0" t="n">
        <v>1.6125373059679</v>
      </c>
      <c r="AD2013" s="0" t="n">
        <v>1.71532227905312</v>
      </c>
      <c r="AE2013" s="0" t="n">
        <v>13.3147652725213</v>
      </c>
      <c r="AF2013" s="0" t="n">
        <v>1.33161020172556</v>
      </c>
      <c r="AG2013" s="0" t="n">
        <v>59.7427078598719</v>
      </c>
      <c r="AH2013" s="0" t="n">
        <v>1.25312504724893</v>
      </c>
    </row>
    <row r="2014" customFormat="false" ht="12.75" hidden="false" customHeight="false" outlineLevel="0" collapsed="false">
      <c r="A2014" s="0" t="n">
        <v>62032052</v>
      </c>
      <c r="B2014" s="0" t="n">
        <v>6</v>
      </c>
      <c r="C2014" s="0" t="s">
        <v>77</v>
      </c>
      <c r="D2014" s="0" t="n">
        <v>3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1</v>
      </c>
      <c r="J2014" s="0" t="n">
        <v>431.237107537506</v>
      </c>
      <c r="K2014" s="0" t="n">
        <v>530.666935019477</v>
      </c>
      <c r="L2014" s="0" t="n">
        <v>475.980487934823</v>
      </c>
      <c r="M2014" s="0" t="n">
        <v>336.183426992608</v>
      </c>
      <c r="N2014" s="0" t="n">
        <v>470.548512753506</v>
      </c>
      <c r="O2014" s="0" t="n">
        <v>388.711863687352</v>
      </c>
      <c r="P2014" s="0" t="n">
        <v>319.85059121117</v>
      </c>
      <c r="Q2014" s="0" t="n">
        <v>299.573227355399</v>
      </c>
      <c r="R2014" s="0" t="n">
        <v>510.010240673169</v>
      </c>
      <c r="S2014" s="0" t="n">
        <v>617.853598404194</v>
      </c>
      <c r="T2014" s="0" t="n">
        <v>299.573227355399</v>
      </c>
      <c r="U2014" s="0" t="n">
        <v>559.842284118791</v>
      </c>
      <c r="V2014" s="0" t="n">
        <v>456.645899753194</v>
      </c>
      <c r="W2014" s="0" t="n">
        <v>544.757663564469</v>
      </c>
      <c r="X2014" s="0" t="n">
        <v>498.999345279623</v>
      </c>
      <c r="Y2014" s="0" t="n">
        <v>423.668303976743</v>
      </c>
      <c r="Z2014" s="0" t="n">
        <v>292.886797870117</v>
      </c>
      <c r="AA2014" s="0" t="n">
        <v>499.325637163074</v>
      </c>
      <c r="AB2014" s="0" t="n">
        <v>317.654658303486</v>
      </c>
      <c r="AC2014" s="0" t="n">
        <v>354.868116110741</v>
      </c>
      <c r="AD2014" s="0" t="n">
        <v>377.487815902029</v>
      </c>
      <c r="AE2014" s="0" t="n">
        <v>397.156628520996</v>
      </c>
      <c r="AF2014" s="0" t="n">
        <v>293.045005490001</v>
      </c>
      <c r="AG2014" s="0" t="n">
        <v>561.409009830052</v>
      </c>
      <c r="AH2014" s="0" t="n">
        <v>275.772922041943</v>
      </c>
    </row>
    <row r="2015" customFormat="false" ht="12.75" hidden="false" customHeight="false" outlineLevel="0" collapsed="false">
      <c r="A2015" s="0" t="n">
        <v>60033019</v>
      </c>
      <c r="B2015" s="0" t="n">
        <v>6</v>
      </c>
      <c r="C2015" s="0" t="s">
        <v>77</v>
      </c>
      <c r="D2015" s="0" t="n">
        <v>3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69</v>
      </c>
      <c r="J2015" s="0" t="n">
        <v>1</v>
      </c>
      <c r="K2015" s="0" t="n">
        <v>3</v>
      </c>
      <c r="L2015" s="0" t="n">
        <v>3</v>
      </c>
      <c r="M2015" s="0" t="n">
        <v>3</v>
      </c>
      <c r="N2015" s="0" t="n">
        <v>4</v>
      </c>
      <c r="O2015" s="0" t="n">
        <v>1</v>
      </c>
      <c r="P2015" s="0" t="n">
        <v>1</v>
      </c>
      <c r="Q2015" s="0" t="n">
        <v>2</v>
      </c>
      <c r="R2015" s="0" t="n">
        <v>4</v>
      </c>
      <c r="S2015" s="0" t="n">
        <v>3</v>
      </c>
      <c r="T2015" s="0" t="n">
        <v>4</v>
      </c>
      <c r="U2015" s="0" t="n">
        <v>2</v>
      </c>
      <c r="V2015" s="0" t="n">
        <v>6</v>
      </c>
      <c r="W2015" s="0" t="n">
        <v>6</v>
      </c>
      <c r="X2015" s="0" t="n">
        <v>4</v>
      </c>
      <c r="Y2015" s="0" t="n">
        <v>3</v>
      </c>
      <c r="Z2015" s="0" t="n">
        <v>2</v>
      </c>
      <c r="AA2015" s="0" t="n">
        <v>7</v>
      </c>
      <c r="AB2015" s="0" t="n">
        <v>1</v>
      </c>
      <c r="AC2015" s="0" t="n">
        <v>5</v>
      </c>
      <c r="AD2015" s="0" t="n">
        <v>4</v>
      </c>
      <c r="AE2015" s="0" t="n">
        <v>5</v>
      </c>
      <c r="AF2015" s="0" t="n">
        <v>1</v>
      </c>
      <c r="AG2015" s="0" t="n">
        <v>5</v>
      </c>
      <c r="AH2015" s="0" t="n">
        <v>1</v>
      </c>
    </row>
    <row r="2016" customFormat="false" ht="12.75" hidden="false" customHeight="false" outlineLevel="0" collapsed="false">
      <c r="A2016" s="0" t="n">
        <v>60033039</v>
      </c>
      <c r="B2016" s="0" t="n">
        <v>6</v>
      </c>
      <c r="C2016" s="0" t="s">
        <v>77</v>
      </c>
      <c r="D2016" s="0" t="n">
        <v>3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89</v>
      </c>
      <c r="J2016" s="0" t="n">
        <v>0.967398664989842</v>
      </c>
      <c r="K2016" s="0" t="n">
        <v>2.88933834151979</v>
      </c>
      <c r="L2016" s="0" t="n">
        <v>2.86971494164913</v>
      </c>
      <c r="M2016" s="0" t="n">
        <v>2.85605483625286</v>
      </c>
      <c r="N2016" s="0" t="n">
        <v>3.79326695116169</v>
      </c>
      <c r="O2016" s="0" t="n">
        <v>0.943930526713234</v>
      </c>
      <c r="P2016" s="0" t="n">
        <v>0.944643869261289</v>
      </c>
      <c r="Q2016" s="0" t="n">
        <v>1.8875047187618</v>
      </c>
      <c r="R2016" s="0" t="n">
        <v>3.77216144851</v>
      </c>
      <c r="S2016" s="0" t="n">
        <v>2.83527076835838</v>
      </c>
      <c r="T2016" s="0" t="n">
        <v>3.76470588235294</v>
      </c>
      <c r="U2016" s="0" t="n">
        <v>1.8700327255727</v>
      </c>
      <c r="V2016" s="0" t="n">
        <v>5.57983818469264</v>
      </c>
      <c r="W2016" s="0" t="n">
        <v>5.53505535055351</v>
      </c>
      <c r="X2016" s="0" t="n">
        <v>3.65430294171387</v>
      </c>
      <c r="Y2016" s="0" t="n">
        <v>2.72108843537415</v>
      </c>
      <c r="Z2016" s="0" t="n">
        <v>1.80407721450478</v>
      </c>
      <c r="AA2016" s="0" t="n">
        <v>6.23885918003565</v>
      </c>
      <c r="AB2016" s="0" t="n">
        <v>0.882145377558222</v>
      </c>
      <c r="AC2016" s="0" t="n">
        <v>4.40179593274056</v>
      </c>
      <c r="AD2016" s="0" t="n">
        <v>3.51833934382971</v>
      </c>
      <c r="AE2016" s="0" t="n">
        <v>4.3905865823674</v>
      </c>
      <c r="AF2016" s="0" t="n">
        <v>0.879430129276229</v>
      </c>
      <c r="AG2016" s="0" t="n">
        <v>4.3909721612365</v>
      </c>
      <c r="AH2016" s="0" t="n">
        <v>0.876962202929054</v>
      </c>
    </row>
    <row r="2017" customFormat="false" ht="12.75" hidden="false" customHeight="false" outlineLevel="0" collapsed="false">
      <c r="A2017" s="0" t="n">
        <v>60033040</v>
      </c>
      <c r="B2017" s="0" t="n">
        <v>6</v>
      </c>
      <c r="C2017" s="0" t="s">
        <v>77</v>
      </c>
      <c r="D2017" s="0" t="n">
        <v>3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0</v>
      </c>
      <c r="J2017" s="0" t="n">
        <v>0.0244924136444712</v>
      </c>
      <c r="K2017" s="0" t="n">
        <v>0.595851028503902</v>
      </c>
      <c r="L2017" s="0" t="n">
        <v>0.591804211685098</v>
      </c>
      <c r="M2017" s="0" t="n">
        <v>0.588987169550268</v>
      </c>
      <c r="N2017" s="0" t="n">
        <v>1.03353757574806</v>
      </c>
      <c r="O2017" s="0" t="n">
        <v>0.0238982518258353</v>
      </c>
      <c r="P2017" s="0" t="n">
        <v>0.023916312095494</v>
      </c>
      <c r="Q2017" s="0" t="n">
        <v>0.228585578089812</v>
      </c>
      <c r="R2017" s="0" t="n">
        <v>1.02778703661479</v>
      </c>
      <c r="S2017" s="0" t="n">
        <v>0.584700995081373</v>
      </c>
      <c r="T2017" s="0" t="n">
        <v>1.02575564576595</v>
      </c>
      <c r="U2017" s="0" t="n">
        <v>0.226469638657284</v>
      </c>
      <c r="V2017" s="0" t="n">
        <v>2.04770227238059</v>
      </c>
      <c r="W2017" s="0" t="n">
        <v>2.03126776152293</v>
      </c>
      <c r="X2017" s="0" t="n">
        <v>0.995674560228691</v>
      </c>
      <c r="Y2017" s="0" t="n">
        <v>0.561153852966532</v>
      </c>
      <c r="Z2017" s="0" t="n">
        <v>0.218482120281404</v>
      </c>
      <c r="AA2017" s="0" t="n">
        <v>2.50834496570398</v>
      </c>
      <c r="AB2017" s="0" t="n">
        <v>0.022333987283248</v>
      </c>
      <c r="AC2017" s="0" t="n">
        <v>1.42925115777658</v>
      </c>
      <c r="AD2017" s="0" t="n">
        <v>0.958629055876792</v>
      </c>
      <c r="AE2017" s="0" t="n">
        <v>1.42561151222201</v>
      </c>
      <c r="AF2017" s="0" t="n">
        <v>0.0222652431486148</v>
      </c>
      <c r="AG2017" s="0" t="n">
        <v>1.42573670863126</v>
      </c>
      <c r="AH2017" s="0" t="n">
        <v>0.0222027606632377</v>
      </c>
    </row>
    <row r="2018" customFormat="false" ht="12.75" hidden="false" customHeight="false" outlineLevel="0" collapsed="false">
      <c r="A2018" s="0" t="n">
        <v>60033041</v>
      </c>
      <c r="B2018" s="0" t="n">
        <v>6</v>
      </c>
      <c r="C2018" s="0" t="s">
        <v>77</v>
      </c>
      <c r="D2018" s="0" t="n">
        <v>3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1</v>
      </c>
      <c r="J2018" s="0" t="n">
        <v>5.39000037819377</v>
      </c>
      <c r="K2018" s="0" t="n">
        <v>8.44387274366014</v>
      </c>
      <c r="L2018" s="0" t="n">
        <v>8.38652484191919</v>
      </c>
      <c r="M2018" s="0" t="n">
        <v>8.34660421719566</v>
      </c>
      <c r="N2018" s="0" t="n">
        <v>9.71226996245016</v>
      </c>
      <c r="O2018" s="0" t="n">
        <v>5.25924428066726</v>
      </c>
      <c r="P2018" s="0" t="n">
        <v>5.26321877096061</v>
      </c>
      <c r="Q2018" s="0" t="n">
        <v>6.81831603220457</v>
      </c>
      <c r="R2018" s="0" t="n">
        <v>9.65823149321359</v>
      </c>
      <c r="S2018" s="0" t="n">
        <v>8.28586435095201</v>
      </c>
      <c r="T2018" s="0" t="n">
        <v>9.63914228273288</v>
      </c>
      <c r="U2018" s="0" t="n">
        <v>6.75520118534265</v>
      </c>
      <c r="V2018" s="0" t="n">
        <v>12.1449586371419</v>
      </c>
      <c r="W2018" s="0" t="n">
        <v>12.0474852606261</v>
      </c>
      <c r="X2018" s="0" t="n">
        <v>9.35646690608779</v>
      </c>
      <c r="Y2018" s="0" t="n">
        <v>7.95217511994769</v>
      </c>
      <c r="Z2018" s="0" t="n">
        <v>6.51694720162724</v>
      </c>
      <c r="AA2018" s="0" t="n">
        <v>12.8544343687187</v>
      </c>
      <c r="AB2018" s="0" t="n">
        <v>4.91499946271956</v>
      </c>
      <c r="AC2018" s="0" t="n">
        <v>10.2723233377257</v>
      </c>
      <c r="AD2018" s="0" t="n">
        <v>9.00834609499841</v>
      </c>
      <c r="AE2018" s="0" t="n">
        <v>10.2461644532163</v>
      </c>
      <c r="AF2018" s="0" t="n">
        <v>4.89987106757444</v>
      </c>
      <c r="AG2018" s="0" t="n">
        <v>10.2470642656737</v>
      </c>
      <c r="AH2018" s="0" t="n">
        <v>4.88612066205288</v>
      </c>
    </row>
    <row r="2019" customFormat="false" ht="12.75" hidden="false" customHeight="false" outlineLevel="0" collapsed="false">
      <c r="A2019" s="0" t="n">
        <v>60033042</v>
      </c>
      <c r="B2019" s="0" t="n">
        <v>6</v>
      </c>
      <c r="C2019" s="0" t="s">
        <v>77</v>
      </c>
      <c r="D2019" s="0" t="n">
        <v>3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2</v>
      </c>
      <c r="J2019" s="0" t="n">
        <v>0.848241826033313</v>
      </c>
      <c r="K2019" s="0" t="n">
        <v>2.93345681511309</v>
      </c>
      <c r="L2019" s="0" t="n">
        <v>2.7240864119814</v>
      </c>
      <c r="M2019" s="0" t="n">
        <v>3.17952962525666</v>
      </c>
      <c r="N2019" s="0" t="n">
        <v>3.22503913828833</v>
      </c>
      <c r="O2019" s="0" t="n">
        <v>0.870528648306426</v>
      </c>
      <c r="P2019" s="0" t="n">
        <v>1.74825174825175</v>
      </c>
      <c r="Q2019" s="0" t="n">
        <v>2.24034617522095</v>
      </c>
      <c r="R2019" s="0" t="n">
        <v>3.8326922273706</v>
      </c>
      <c r="S2019" s="0" t="n">
        <v>2.7214557797529</v>
      </c>
      <c r="T2019" s="0" t="n">
        <v>4.44044004289728</v>
      </c>
      <c r="U2019" s="0" t="n">
        <v>1.83418928833456</v>
      </c>
      <c r="V2019" s="0" t="n">
        <v>5.84834681881825</v>
      </c>
      <c r="W2019" s="0" t="n">
        <v>5.2680498005508</v>
      </c>
      <c r="X2019" s="0" t="n">
        <v>3.47585034925058</v>
      </c>
      <c r="Y2019" s="0" t="n">
        <v>2.55741496222792</v>
      </c>
      <c r="Z2019" s="0" t="n">
        <v>2.20647926944189</v>
      </c>
      <c r="AA2019" s="0" t="n">
        <v>6.31790981930937</v>
      </c>
      <c r="AB2019" s="0" t="n">
        <v>1.1754068716094</v>
      </c>
      <c r="AC2019" s="0" t="n">
        <v>4.69092559313364</v>
      </c>
      <c r="AD2019" s="0" t="n">
        <v>3.70455099748116</v>
      </c>
      <c r="AE2019" s="0" t="n">
        <v>3.95696034204586</v>
      </c>
      <c r="AF2019" s="0" t="n">
        <v>1.14810562571757</v>
      </c>
      <c r="AG2019" s="0" t="n">
        <v>3.6042505723639</v>
      </c>
      <c r="AH2019" s="0" t="n">
        <v>0.761200521966072</v>
      </c>
    </row>
    <row r="2020" customFormat="false" ht="12.75" hidden="false" customHeight="false" outlineLevel="0" collapsed="false">
      <c r="A2020" s="0" t="n">
        <v>60033044</v>
      </c>
      <c r="B2020" s="0" t="n">
        <v>6</v>
      </c>
      <c r="C2020" s="0" t="s">
        <v>77</v>
      </c>
      <c r="D2020" s="0" t="n">
        <v>3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3</v>
      </c>
      <c r="J2020" s="0" t="s">
        <v>199</v>
      </c>
      <c r="K2020" s="0" t="s">
        <v>199</v>
      </c>
      <c r="L2020" s="0" t="s">
        <v>199</v>
      </c>
      <c r="M2020" s="0" t="s">
        <v>199</v>
      </c>
      <c r="N2020" s="0" t="s">
        <v>199</v>
      </c>
      <c r="O2020" s="0" t="s">
        <v>199</v>
      </c>
      <c r="P2020" s="0" t="s">
        <v>199</v>
      </c>
      <c r="Q2020" s="0" t="s">
        <v>199</v>
      </c>
      <c r="R2020" s="0" t="s">
        <v>199</v>
      </c>
      <c r="S2020" s="0" t="s">
        <v>199</v>
      </c>
      <c r="T2020" s="0" t="s">
        <v>199</v>
      </c>
      <c r="U2020" s="0" t="s">
        <v>199</v>
      </c>
      <c r="V2020" s="0" t="s">
        <v>199</v>
      </c>
      <c r="W2020" s="0" t="s">
        <v>199</v>
      </c>
      <c r="X2020" s="0" t="s">
        <v>199</v>
      </c>
      <c r="Y2020" s="0" t="s">
        <v>199</v>
      </c>
      <c r="Z2020" s="0" t="s">
        <v>199</v>
      </c>
      <c r="AA2020" s="0" t="s">
        <v>199</v>
      </c>
      <c r="AB2020" s="0" t="s">
        <v>199</v>
      </c>
      <c r="AC2020" s="0" t="s">
        <v>199</v>
      </c>
      <c r="AD2020" s="0" t="s">
        <v>199</v>
      </c>
      <c r="AE2020" s="0" t="s">
        <v>199</v>
      </c>
      <c r="AF2020" s="0" t="s">
        <v>199</v>
      </c>
      <c r="AG2020" s="0" t="s">
        <v>199</v>
      </c>
      <c r="AH2020" s="0" t="s">
        <v>199</v>
      </c>
    </row>
    <row r="2021" customFormat="false" ht="12.75" hidden="false" customHeight="false" outlineLevel="0" collapsed="false">
      <c r="A2021" s="0" t="n">
        <v>60033045</v>
      </c>
      <c r="B2021" s="0" t="n">
        <v>6</v>
      </c>
      <c r="C2021" s="0" t="s">
        <v>77</v>
      </c>
      <c r="D2021" s="0" t="n">
        <v>3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4</v>
      </c>
      <c r="J2021" s="0" t="s">
        <v>199</v>
      </c>
      <c r="K2021" s="0" t="s">
        <v>199</v>
      </c>
      <c r="L2021" s="0" t="s">
        <v>199</v>
      </c>
      <c r="M2021" s="0" t="s">
        <v>199</v>
      </c>
      <c r="N2021" s="0" t="s">
        <v>199</v>
      </c>
      <c r="O2021" s="0" t="s">
        <v>199</v>
      </c>
      <c r="P2021" s="0" t="s">
        <v>199</v>
      </c>
      <c r="Q2021" s="0" t="s">
        <v>199</v>
      </c>
      <c r="R2021" s="0" t="s">
        <v>199</v>
      </c>
      <c r="S2021" s="0" t="s">
        <v>199</v>
      </c>
      <c r="T2021" s="0" t="s">
        <v>199</v>
      </c>
      <c r="U2021" s="0" t="s">
        <v>199</v>
      </c>
      <c r="V2021" s="0" t="s">
        <v>199</v>
      </c>
      <c r="W2021" s="0" t="s">
        <v>199</v>
      </c>
      <c r="X2021" s="0" t="s">
        <v>199</v>
      </c>
      <c r="Y2021" s="0" t="s">
        <v>199</v>
      </c>
      <c r="Z2021" s="0" t="s">
        <v>199</v>
      </c>
      <c r="AA2021" s="0" t="s">
        <v>199</v>
      </c>
      <c r="AB2021" s="0" t="s">
        <v>199</v>
      </c>
      <c r="AC2021" s="0" t="s">
        <v>199</v>
      </c>
      <c r="AD2021" s="0" t="s">
        <v>199</v>
      </c>
      <c r="AE2021" s="0" t="s">
        <v>199</v>
      </c>
      <c r="AF2021" s="0" t="s">
        <v>199</v>
      </c>
      <c r="AG2021" s="0" t="s">
        <v>199</v>
      </c>
      <c r="AH2021" s="0" t="s">
        <v>199</v>
      </c>
    </row>
    <row r="2022" customFormat="false" ht="12.75" hidden="false" customHeight="false" outlineLevel="0" collapsed="false">
      <c r="A2022" s="0" t="n">
        <v>60033046</v>
      </c>
      <c r="B2022" s="0" t="n">
        <v>6</v>
      </c>
      <c r="C2022" s="0" t="s">
        <v>77</v>
      </c>
      <c r="D2022" s="0" t="n">
        <v>3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5</v>
      </c>
      <c r="J2022" s="0" t="n">
        <v>0.462677359654534</v>
      </c>
      <c r="K2022" s="0" t="n">
        <v>2.24778413523802</v>
      </c>
      <c r="L2022" s="0" t="n">
        <v>1.24097965839079</v>
      </c>
      <c r="M2022" s="0" t="n">
        <v>2.3552393322459</v>
      </c>
      <c r="N2022" s="0" t="n">
        <v>3.38139514529083</v>
      </c>
      <c r="O2022" s="0" t="n">
        <v>1.42450142450142</v>
      </c>
      <c r="P2022" s="0" t="n">
        <v>0.445632798573975</v>
      </c>
      <c r="Q2022" s="0" t="n">
        <v>1.07171348667109</v>
      </c>
      <c r="R2022" s="0" t="n">
        <v>3.11906605109201</v>
      </c>
      <c r="S2022" s="0" t="n">
        <v>1.6115703193767</v>
      </c>
      <c r="T2022" s="0" t="n">
        <v>2.81475748454566</v>
      </c>
      <c r="U2022" s="0" t="n">
        <v>0.733675715333823</v>
      </c>
      <c r="V2022" s="0" t="n">
        <v>4.03925169260528</v>
      </c>
      <c r="W2022" s="0" t="n">
        <v>2.58247323590748</v>
      </c>
      <c r="X2022" s="0" t="n">
        <v>4.13426131567131</v>
      </c>
      <c r="Y2022" s="0" t="n">
        <v>2.03115345067092</v>
      </c>
      <c r="Z2022" s="0" t="n">
        <v>1.99768529598863</v>
      </c>
      <c r="AA2022" s="0" t="n">
        <v>3.067523167791</v>
      </c>
      <c r="AB2022" s="0" t="n">
        <v>1.08499095840868</v>
      </c>
      <c r="AC2022" s="0" t="n">
        <v>1.35898257742757</v>
      </c>
      <c r="AD2022" s="0" t="n">
        <v>1.46829434346159</v>
      </c>
      <c r="AE2022" s="0" t="n">
        <v>2.05544330056844</v>
      </c>
      <c r="AF2022" s="0" t="n">
        <v>1.53080750095675</v>
      </c>
      <c r="AG2022" s="0" t="n">
        <v>1.68096027826724</v>
      </c>
      <c r="AH2022" s="0" t="n">
        <v>0.543714658547194</v>
      </c>
    </row>
    <row r="2023" customFormat="false" ht="12.75" hidden="false" customHeight="false" outlineLevel="0" collapsed="false">
      <c r="A2023" s="0" t="n">
        <v>60033048</v>
      </c>
      <c r="B2023" s="0" t="n">
        <v>6</v>
      </c>
      <c r="C2023" s="0" t="s">
        <v>77</v>
      </c>
      <c r="D2023" s="0" t="n">
        <v>3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6</v>
      </c>
      <c r="J2023" s="0" t="s">
        <v>199</v>
      </c>
      <c r="K2023" s="0" t="s">
        <v>199</v>
      </c>
      <c r="L2023" s="0" t="s">
        <v>199</v>
      </c>
      <c r="M2023" s="0" t="s">
        <v>199</v>
      </c>
      <c r="N2023" s="0" t="s">
        <v>199</v>
      </c>
      <c r="O2023" s="0" t="s">
        <v>199</v>
      </c>
      <c r="P2023" s="0" t="s">
        <v>199</v>
      </c>
      <c r="Q2023" s="0" t="s">
        <v>199</v>
      </c>
      <c r="R2023" s="0" t="s">
        <v>199</v>
      </c>
      <c r="S2023" s="0" t="s">
        <v>199</v>
      </c>
      <c r="T2023" s="0" t="s">
        <v>199</v>
      </c>
      <c r="U2023" s="0" t="s">
        <v>199</v>
      </c>
      <c r="V2023" s="0" t="s">
        <v>199</v>
      </c>
      <c r="W2023" s="0" t="s">
        <v>199</v>
      </c>
      <c r="X2023" s="0" t="s">
        <v>199</v>
      </c>
      <c r="Y2023" s="0" t="s">
        <v>199</v>
      </c>
      <c r="Z2023" s="0" t="s">
        <v>199</v>
      </c>
      <c r="AA2023" s="0" t="s">
        <v>199</v>
      </c>
      <c r="AB2023" s="0" t="s">
        <v>199</v>
      </c>
      <c r="AC2023" s="0" t="s">
        <v>199</v>
      </c>
      <c r="AD2023" s="0" t="s">
        <v>199</v>
      </c>
      <c r="AE2023" s="0" t="s">
        <v>199</v>
      </c>
      <c r="AF2023" s="0" t="s">
        <v>199</v>
      </c>
      <c r="AG2023" s="0" t="s">
        <v>199</v>
      </c>
      <c r="AH2023" s="0" t="s">
        <v>199</v>
      </c>
    </row>
    <row r="2024" customFormat="false" ht="12.75" hidden="false" customHeight="false" outlineLevel="0" collapsed="false">
      <c r="A2024" s="0" t="n">
        <v>60033049</v>
      </c>
      <c r="B2024" s="0" t="n">
        <v>6</v>
      </c>
      <c r="C2024" s="0" t="s">
        <v>77</v>
      </c>
      <c r="D2024" s="0" t="n">
        <v>3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7</v>
      </c>
      <c r="J2024" s="0" t="s">
        <v>199</v>
      </c>
      <c r="K2024" s="0" t="s">
        <v>199</v>
      </c>
      <c r="L2024" s="0" t="s">
        <v>199</v>
      </c>
      <c r="M2024" s="0" t="s">
        <v>199</v>
      </c>
      <c r="N2024" s="0" t="s">
        <v>199</v>
      </c>
      <c r="O2024" s="0" t="s">
        <v>199</v>
      </c>
      <c r="P2024" s="0" t="s">
        <v>199</v>
      </c>
      <c r="Q2024" s="0" t="s">
        <v>199</v>
      </c>
      <c r="R2024" s="0" t="s">
        <v>199</v>
      </c>
      <c r="S2024" s="0" t="s">
        <v>199</v>
      </c>
      <c r="T2024" s="0" t="s">
        <v>199</v>
      </c>
      <c r="U2024" s="0" t="s">
        <v>199</v>
      </c>
      <c r="V2024" s="0" t="s">
        <v>199</v>
      </c>
      <c r="W2024" s="0" t="s">
        <v>199</v>
      </c>
      <c r="X2024" s="0" t="s">
        <v>199</v>
      </c>
      <c r="Y2024" s="0" t="s">
        <v>199</v>
      </c>
      <c r="Z2024" s="0" t="s">
        <v>199</v>
      </c>
      <c r="AA2024" s="0" t="s">
        <v>199</v>
      </c>
      <c r="AB2024" s="0" t="s">
        <v>199</v>
      </c>
      <c r="AC2024" s="0" t="s">
        <v>199</v>
      </c>
      <c r="AD2024" s="0" t="s">
        <v>199</v>
      </c>
      <c r="AE2024" s="0" t="s">
        <v>199</v>
      </c>
      <c r="AF2024" s="0" t="s">
        <v>199</v>
      </c>
      <c r="AG2024" s="0" t="s">
        <v>199</v>
      </c>
      <c r="AH2024" s="0" t="s">
        <v>199</v>
      </c>
    </row>
    <row r="2025" customFormat="false" ht="12.75" hidden="false" customHeight="false" outlineLevel="0" collapsed="false">
      <c r="A2025" s="0" t="n">
        <v>60033050</v>
      </c>
      <c r="B2025" s="0" t="n">
        <v>6</v>
      </c>
      <c r="C2025" s="0" t="s">
        <v>77</v>
      </c>
      <c r="D2025" s="0" t="n">
        <v>3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8</v>
      </c>
      <c r="J2025" s="0" t="n">
        <v>44.7648517062546</v>
      </c>
      <c r="K2025" s="0" t="n">
        <v>136.089894070983</v>
      </c>
      <c r="L2025" s="0" t="n">
        <v>129.522647329332</v>
      </c>
      <c r="M2025" s="0" t="n">
        <v>103.786286712051</v>
      </c>
      <c r="N2025" s="0" t="n">
        <v>135.103707994173</v>
      </c>
      <c r="O2025" s="0" t="n">
        <v>34.4127413398605</v>
      </c>
      <c r="P2025" s="0" t="n">
        <v>28.744228735281</v>
      </c>
      <c r="Q2025" s="0" t="n">
        <v>73.4062882319241</v>
      </c>
      <c r="R2025" s="0" t="n">
        <v>191.601525403906</v>
      </c>
      <c r="S2025" s="0" t="n">
        <v>132.452391052625</v>
      </c>
      <c r="T2025" s="0" t="n">
        <v>140.344481857625</v>
      </c>
      <c r="U2025" s="0" t="n">
        <v>82.3792385017009</v>
      </c>
      <c r="V2025" s="0" t="n">
        <v>205.651392699418</v>
      </c>
      <c r="W2025" s="0" t="n">
        <v>189.205728223474</v>
      </c>
      <c r="X2025" s="0" t="n">
        <v>133.056890135232</v>
      </c>
      <c r="Y2025" s="0" t="n">
        <v>98.3052597515407</v>
      </c>
      <c r="Z2025" s="0" t="n">
        <v>64.3333524767369</v>
      </c>
      <c r="AA2025" s="0" t="n">
        <v>197.024055378583</v>
      </c>
      <c r="AB2025" s="0" t="n">
        <v>30.5597512516049</v>
      </c>
      <c r="AC2025" s="0" t="n">
        <v>168.081700281904</v>
      </c>
      <c r="AD2025" s="0" t="n">
        <v>142.3797419911</v>
      </c>
      <c r="AE2025" s="0" t="n">
        <v>150.130453252891</v>
      </c>
      <c r="AF2025" s="0" t="n">
        <v>26.7052772761537</v>
      </c>
      <c r="AG2025" s="0" t="n">
        <v>140.998781340314</v>
      </c>
      <c r="AH2025" s="0" t="n">
        <v>28.6920287481112</v>
      </c>
    </row>
    <row r="2026" customFormat="false" ht="12.75" hidden="false" customHeight="false" outlineLevel="0" collapsed="false">
      <c r="A2026" s="0" t="n">
        <v>60033051</v>
      </c>
      <c r="B2026" s="0" t="n">
        <v>6</v>
      </c>
      <c r="C2026" s="0" t="s">
        <v>77</v>
      </c>
      <c r="D2026" s="0" t="n">
        <v>3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0</v>
      </c>
      <c r="J2026" s="0" t="n">
        <v>1.13334791994417</v>
      </c>
      <c r="K2026" s="0" t="n">
        <v>28.0650078898442</v>
      </c>
      <c r="L2026" s="0" t="n">
        <v>26.7106837287654</v>
      </c>
      <c r="M2026" s="0" t="n">
        <v>21.403227442532</v>
      </c>
      <c r="N2026" s="0" t="n">
        <v>36.8112132978429</v>
      </c>
      <c r="O2026" s="0" t="n">
        <v>0.871255177455623</v>
      </c>
      <c r="P2026" s="0" t="n">
        <v>0.727740863776352</v>
      </c>
      <c r="Q2026" s="0" t="n">
        <v>8.88984205662234</v>
      </c>
      <c r="R2026" s="0" t="n">
        <v>52.2049670179254</v>
      </c>
      <c r="S2026" s="0" t="n">
        <v>27.3148673183752</v>
      </c>
      <c r="T2026" s="0" t="n">
        <v>38.2391477890383</v>
      </c>
      <c r="U2026" s="0" t="n">
        <v>9.97650796224909</v>
      </c>
      <c r="V2026" s="0" t="n">
        <v>75.4704366345399</v>
      </c>
      <c r="W2026" s="0" t="n">
        <v>69.4351676171364</v>
      </c>
      <c r="X2026" s="0" t="n">
        <v>36.253524320198</v>
      </c>
      <c r="Y2026" s="0" t="n">
        <v>20.2729079140964</v>
      </c>
      <c r="Z2026" s="0" t="n">
        <v>7.79106744485252</v>
      </c>
      <c r="AA2026" s="0" t="n">
        <v>79.2138888168698</v>
      </c>
      <c r="AB2026" s="0" t="n">
        <v>0.773705914235798</v>
      </c>
      <c r="AC2026" s="0" t="n">
        <v>54.575670567127</v>
      </c>
      <c r="AD2026" s="0" t="n">
        <v>38.7936876754876</v>
      </c>
      <c r="AE2026" s="0" t="n">
        <v>48.7469495196757</v>
      </c>
      <c r="AF2026" s="0" t="n">
        <v>0.676119082244879</v>
      </c>
      <c r="AG2026" s="0" t="n">
        <v>45.7819205058565</v>
      </c>
      <c r="AH2026" s="0" t="n">
        <v>0.726419274524407</v>
      </c>
    </row>
    <row r="2027" customFormat="false" ht="12.75" hidden="false" customHeight="false" outlineLevel="0" collapsed="false">
      <c r="A2027" s="0" t="n">
        <v>60033052</v>
      </c>
      <c r="B2027" s="0" t="n">
        <v>6</v>
      </c>
      <c r="C2027" s="0" t="s">
        <v>77</v>
      </c>
      <c r="D2027" s="0" t="n">
        <v>3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1</v>
      </c>
      <c r="J2027" s="0" t="n">
        <v>249.413790155513</v>
      </c>
      <c r="K2027" s="0" t="n">
        <v>397.712421117538</v>
      </c>
      <c r="L2027" s="0" t="n">
        <v>378.520139284062</v>
      </c>
      <c r="M2027" s="0" t="n">
        <v>303.307572166372</v>
      </c>
      <c r="N2027" s="0" t="n">
        <v>345.919151449543</v>
      </c>
      <c r="O2027" s="0" t="n">
        <v>191.735522850323</v>
      </c>
      <c r="P2027" s="0" t="n">
        <v>160.152592060564</v>
      </c>
      <c r="Q2027" s="0" t="n">
        <v>265.168752661286</v>
      </c>
      <c r="R2027" s="0" t="n">
        <v>490.576003191679</v>
      </c>
      <c r="S2027" s="0" t="n">
        <v>387.082093699552</v>
      </c>
      <c r="T2027" s="0" t="n">
        <v>359.337614012112</v>
      </c>
      <c r="U2027" s="0" t="n">
        <v>297.582134239865</v>
      </c>
      <c r="V2027" s="0" t="n">
        <v>447.61650344214</v>
      </c>
      <c r="W2027" s="0" t="n">
        <v>411.821215441031</v>
      </c>
      <c r="X2027" s="0" t="n">
        <v>340.678484798357</v>
      </c>
      <c r="Y2027" s="0" t="n">
        <v>287.289685477902</v>
      </c>
      <c r="Z2027" s="0" t="n">
        <v>232.39418913101</v>
      </c>
      <c r="AA2027" s="0" t="n">
        <v>405.944855595911</v>
      </c>
      <c r="AB2027" s="0" t="n">
        <v>170.268036089741</v>
      </c>
      <c r="AC2027" s="0" t="n">
        <v>392.246619069288</v>
      </c>
      <c r="AD2027" s="0" t="n">
        <v>364.548688295738</v>
      </c>
      <c r="AE2027" s="0" t="n">
        <v>350.354396754792</v>
      </c>
      <c r="AF2027" s="0" t="n">
        <v>148.792281638872</v>
      </c>
      <c r="AG2027" s="0" t="n">
        <v>329.044120691717</v>
      </c>
      <c r="AH2027" s="0" t="n">
        <v>159.861752347043</v>
      </c>
    </row>
    <row r="2028" customFormat="false" ht="12.75" hidden="false" customHeight="false" outlineLevel="0" collapsed="false">
      <c r="A2028" s="0" t="n">
        <v>61033019</v>
      </c>
      <c r="B2028" s="0" t="n">
        <v>6</v>
      </c>
      <c r="C2028" s="0" t="s">
        <v>77</v>
      </c>
      <c r="D2028" s="0" t="n">
        <v>3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69</v>
      </c>
      <c r="J2028" s="0" t="n">
        <v>0</v>
      </c>
      <c r="K2028" s="0" t="n">
        <v>2</v>
      </c>
      <c r="L2028" s="0" t="n">
        <v>1</v>
      </c>
      <c r="M2028" s="0" t="n">
        <v>2</v>
      </c>
      <c r="N2028" s="0" t="n">
        <v>2</v>
      </c>
      <c r="O2028" s="0" t="n">
        <v>0</v>
      </c>
      <c r="P2028" s="0" t="n">
        <v>1</v>
      </c>
      <c r="Q2028" s="0" t="n">
        <v>2</v>
      </c>
      <c r="R2028" s="0" t="n">
        <v>2</v>
      </c>
      <c r="S2028" s="0" t="n">
        <v>1</v>
      </c>
      <c r="T2028" s="0" t="n">
        <v>4</v>
      </c>
      <c r="U2028" s="0" t="n">
        <v>0</v>
      </c>
      <c r="V2028" s="0" t="n">
        <v>4</v>
      </c>
      <c r="W2028" s="0" t="n">
        <v>3</v>
      </c>
      <c r="X2028" s="0" t="n">
        <v>1</v>
      </c>
      <c r="Y2028" s="0" t="n">
        <v>1</v>
      </c>
      <c r="Z2028" s="0" t="n">
        <v>1</v>
      </c>
      <c r="AA2028" s="0" t="n">
        <v>4</v>
      </c>
      <c r="AB2028" s="0" t="n">
        <v>0</v>
      </c>
      <c r="AC2028" s="0" t="n">
        <v>5</v>
      </c>
      <c r="AD2028" s="0" t="n">
        <v>3</v>
      </c>
      <c r="AE2028" s="0" t="n">
        <v>4</v>
      </c>
      <c r="AF2028" s="0" t="n">
        <v>0</v>
      </c>
      <c r="AG2028" s="0" t="n">
        <v>2</v>
      </c>
      <c r="AH2028" s="0" t="n">
        <v>0</v>
      </c>
    </row>
    <row r="2029" customFormat="false" ht="12.75" hidden="false" customHeight="false" outlineLevel="0" collapsed="false">
      <c r="A2029" s="0" t="n">
        <v>61033039</v>
      </c>
      <c r="B2029" s="0" t="n">
        <v>6</v>
      </c>
      <c r="C2029" s="0" t="s">
        <v>77</v>
      </c>
      <c r="D2029" s="0" t="n">
        <v>3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89</v>
      </c>
      <c r="J2029" s="0" t="n">
        <v>0</v>
      </c>
      <c r="K2029" s="0" t="n">
        <v>4.01743567081132</v>
      </c>
      <c r="L2029" s="0" t="n">
        <v>1.99952011517236</v>
      </c>
      <c r="M2029" s="0" t="n">
        <v>3.97875345654207</v>
      </c>
      <c r="N2029" s="0" t="n">
        <v>3.95953356694581</v>
      </c>
      <c r="O2029" s="0" t="n">
        <v>0</v>
      </c>
      <c r="P2029" s="0" t="n">
        <v>1.96811651249754</v>
      </c>
      <c r="Q2029" s="0" t="n">
        <v>3.93035412490665</v>
      </c>
      <c r="R2029" s="0" t="n">
        <v>3.92587939698492</v>
      </c>
      <c r="S2029" s="0" t="n">
        <v>1.96363350744217</v>
      </c>
      <c r="T2029" s="0" t="n">
        <v>7.82717595491547</v>
      </c>
      <c r="U2029" s="0" t="n">
        <v>0</v>
      </c>
      <c r="V2029" s="0" t="n">
        <v>7.71099201912326</v>
      </c>
      <c r="W2029" s="0" t="n">
        <v>5.7363570308616</v>
      </c>
      <c r="X2029" s="0" t="n">
        <v>1.89089533894299</v>
      </c>
      <c r="Y2029" s="0" t="n">
        <v>1.8759262385803</v>
      </c>
      <c r="Z2029" s="0" t="n">
        <v>1.86303003204412</v>
      </c>
      <c r="AA2029" s="0" t="n">
        <v>7.35902860822371</v>
      </c>
      <c r="AB2029" s="0" t="n">
        <v>0</v>
      </c>
      <c r="AC2029" s="0" t="n">
        <v>9.10564367795159</v>
      </c>
      <c r="AD2029" s="0" t="n">
        <v>5.46080055336112</v>
      </c>
      <c r="AE2029" s="0" t="n">
        <v>7.24703324576502</v>
      </c>
      <c r="AF2029" s="0" t="n">
        <v>0</v>
      </c>
      <c r="AG2029" s="0" t="n">
        <v>3.61617878387908</v>
      </c>
      <c r="AH2029" s="0" t="n">
        <v>0</v>
      </c>
    </row>
    <row r="2030" customFormat="false" ht="12.75" hidden="false" customHeight="false" outlineLevel="0" collapsed="false">
      <c r="A2030" s="0" t="n">
        <v>61033040</v>
      </c>
      <c r="B2030" s="0" t="n">
        <v>6</v>
      </c>
      <c r="C2030" s="0" t="s">
        <v>77</v>
      </c>
      <c r="D2030" s="0" t="n">
        <v>3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0</v>
      </c>
      <c r="J2030" s="0" t="n">
        <v>0</v>
      </c>
      <c r="K2030" s="0" t="n">
        <v>0.486530097712</v>
      </c>
      <c r="L2030" s="0" t="n">
        <v>0.0506234663366591</v>
      </c>
      <c r="M2030" s="0" t="n">
        <v>0.48184550210668</v>
      </c>
      <c r="N2030" s="0" t="n">
        <v>0.479517884310279</v>
      </c>
      <c r="O2030" s="0" t="n">
        <v>0</v>
      </c>
      <c r="P2030" s="0" t="n">
        <v>0.0498283959541231</v>
      </c>
      <c r="Q2030" s="0" t="n">
        <v>0.475984118507969</v>
      </c>
      <c r="R2030" s="0" t="n">
        <v>0.475442208197167</v>
      </c>
      <c r="S2030" s="0" t="n">
        <v>0.0497148960929386</v>
      </c>
      <c r="T2030" s="0" t="n">
        <v>2.13264201163573</v>
      </c>
      <c r="U2030" s="0" t="n">
        <v>0</v>
      </c>
      <c r="V2030" s="0" t="n">
        <v>2.10098579948785</v>
      </c>
      <c r="W2030" s="0" t="n">
        <v>1.18297472732342</v>
      </c>
      <c r="X2030" s="0" t="n">
        <v>0.0478733251097474</v>
      </c>
      <c r="Y2030" s="0" t="n">
        <v>0.0474943403010673</v>
      </c>
      <c r="Z2030" s="0" t="n">
        <v>0.0471678366202585</v>
      </c>
      <c r="AA2030" s="0" t="n">
        <v>2.00508761590714</v>
      </c>
      <c r="AB2030" s="0" t="n">
        <v>0</v>
      </c>
      <c r="AC2030" s="0" t="n">
        <v>2.95657771688445</v>
      </c>
      <c r="AD2030" s="0" t="n">
        <v>1.12614835701913</v>
      </c>
      <c r="AE2030" s="0" t="n">
        <v>1.97457264901952</v>
      </c>
      <c r="AF2030" s="0" t="n">
        <v>0</v>
      </c>
      <c r="AG2030" s="0" t="n">
        <v>0.437936027164672</v>
      </c>
      <c r="AH2030" s="0" t="n">
        <v>0</v>
      </c>
    </row>
    <row r="2031" customFormat="false" ht="12.75" hidden="false" customHeight="false" outlineLevel="0" collapsed="false">
      <c r="A2031" s="0" t="n">
        <v>61033041</v>
      </c>
      <c r="B2031" s="0" t="n">
        <v>6</v>
      </c>
      <c r="C2031" s="0" t="s">
        <v>77</v>
      </c>
      <c r="D2031" s="0" t="n">
        <v>3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1</v>
      </c>
      <c r="J2031" s="0" t="n">
        <v>6.05418591316841</v>
      </c>
      <c r="K2031" s="0" t="n">
        <v>14.5123589733924</v>
      </c>
      <c r="L2031" s="0" t="n">
        <v>11.1406130347495</v>
      </c>
      <c r="M2031" s="0" t="n">
        <v>14.3726255151968</v>
      </c>
      <c r="N2031" s="0" t="n">
        <v>14.3031966655262</v>
      </c>
      <c r="O2031" s="0" t="n">
        <v>5.89595015460341</v>
      </c>
      <c r="P2031" s="0" t="n">
        <v>10.9656433594546</v>
      </c>
      <c r="Q2031" s="0" t="n">
        <v>14.1977904880005</v>
      </c>
      <c r="R2031" s="0" t="n">
        <v>14.1816262321843</v>
      </c>
      <c r="S2031" s="0" t="n">
        <v>10.9406656539663</v>
      </c>
      <c r="T2031" s="0" t="n">
        <v>20.0406791550636</v>
      </c>
      <c r="U2031" s="0" t="n">
        <v>5.82068563070315</v>
      </c>
      <c r="V2031" s="0" t="n">
        <v>19.7432021347953</v>
      </c>
      <c r="W2031" s="0" t="n">
        <v>16.7640695050333</v>
      </c>
      <c r="X2031" s="0" t="n">
        <v>10.5353945181789</v>
      </c>
      <c r="Y2031" s="0" t="n">
        <v>10.4519920290748</v>
      </c>
      <c r="Z2031" s="0" t="n">
        <v>10.3801389651593</v>
      </c>
      <c r="AA2031" s="0" t="n">
        <v>18.8420360139889</v>
      </c>
      <c r="AB2031" s="0" t="n">
        <v>5.46138273850836</v>
      </c>
      <c r="AC2031" s="0" t="n">
        <v>21.2495348460649</v>
      </c>
      <c r="AD2031" s="0" t="n">
        <v>15.9587765435723</v>
      </c>
      <c r="AE2031" s="0" t="n">
        <v>18.5552834050253</v>
      </c>
      <c r="AF2031" s="0" t="n">
        <v>5.42911664501711</v>
      </c>
      <c r="AG2031" s="0" t="n">
        <v>13.0628811320881</v>
      </c>
      <c r="AH2031" s="0" t="n">
        <v>5.41567046343552</v>
      </c>
    </row>
    <row r="2032" customFormat="false" ht="12.75" hidden="false" customHeight="false" outlineLevel="0" collapsed="false">
      <c r="A2032" s="0" t="n">
        <v>61033042</v>
      </c>
      <c r="B2032" s="0" t="n">
        <v>6</v>
      </c>
      <c r="C2032" s="0" t="s">
        <v>77</v>
      </c>
      <c r="D2032" s="0" t="n">
        <v>3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2</v>
      </c>
      <c r="J2032" s="0" t="n">
        <v>0</v>
      </c>
      <c r="K2032" s="0" t="n">
        <v>4.15618268154812</v>
      </c>
      <c r="L2032" s="0" t="n">
        <v>2.06146926536732</v>
      </c>
      <c r="M2032" s="0" t="n">
        <v>4.47379127313653</v>
      </c>
      <c r="N2032" s="0" t="n">
        <v>3.26584123394174</v>
      </c>
      <c r="O2032" s="0" t="n">
        <v>0</v>
      </c>
      <c r="P2032" s="0" t="n">
        <v>3.4965034965035</v>
      </c>
      <c r="Q2032" s="0" t="n">
        <v>4.48069235044191</v>
      </c>
      <c r="R2032" s="0" t="n">
        <v>4.09658920265916</v>
      </c>
      <c r="S2032" s="0" t="n">
        <v>2.05690778196778</v>
      </c>
      <c r="T2032" s="0" t="n">
        <v>8.88088008579455</v>
      </c>
      <c r="U2032" s="0" t="n">
        <v>0</v>
      </c>
      <c r="V2032" s="0" t="n">
        <v>8.38257072209898</v>
      </c>
      <c r="W2032" s="0" t="n">
        <v>5.41803637533366</v>
      </c>
      <c r="X2032" s="0" t="n">
        <v>2.08681135225376</v>
      </c>
      <c r="Y2032" s="0" t="n">
        <v>1.82421227197347</v>
      </c>
      <c r="Z2032" s="0" t="n">
        <v>2.02347227842979</v>
      </c>
      <c r="AA2032" s="0" t="n">
        <v>7.03607253026371</v>
      </c>
      <c r="AB2032" s="0" t="n">
        <v>0</v>
      </c>
      <c r="AC2032" s="0" t="n">
        <v>9.38185118626728</v>
      </c>
      <c r="AD2032" s="0" t="n">
        <v>5.79138173612708</v>
      </c>
      <c r="AE2032" s="0" t="n">
        <v>6.30739572116538</v>
      </c>
      <c r="AF2032" s="0" t="n">
        <v>0</v>
      </c>
      <c r="AG2032" s="0" t="n">
        <v>3.06859692006246</v>
      </c>
      <c r="AH2032" s="0" t="n">
        <v>0</v>
      </c>
    </row>
    <row r="2033" customFormat="false" ht="12.75" hidden="false" customHeight="false" outlineLevel="0" collapsed="false">
      <c r="A2033" s="0" t="n">
        <v>61033044</v>
      </c>
      <c r="B2033" s="0" t="n">
        <v>6</v>
      </c>
      <c r="C2033" s="0" t="s">
        <v>77</v>
      </c>
      <c r="D2033" s="0" t="n">
        <v>3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3</v>
      </c>
      <c r="J2033" s="0" t="s">
        <v>199</v>
      </c>
      <c r="K2033" s="0" t="s">
        <v>199</v>
      </c>
      <c r="L2033" s="0" t="s">
        <v>199</v>
      </c>
      <c r="M2033" s="0" t="s">
        <v>199</v>
      </c>
      <c r="N2033" s="0" t="s">
        <v>199</v>
      </c>
      <c r="O2033" s="0" t="s">
        <v>199</v>
      </c>
      <c r="P2033" s="0" t="s">
        <v>199</v>
      </c>
      <c r="Q2033" s="0" t="s">
        <v>199</v>
      </c>
      <c r="R2033" s="0" t="s">
        <v>199</v>
      </c>
      <c r="S2033" s="0" t="s">
        <v>199</v>
      </c>
      <c r="T2033" s="0" t="s">
        <v>199</v>
      </c>
      <c r="U2033" s="0" t="s">
        <v>199</v>
      </c>
      <c r="V2033" s="0" t="s">
        <v>199</v>
      </c>
      <c r="W2033" s="0" t="s">
        <v>199</v>
      </c>
      <c r="X2033" s="0" t="s">
        <v>199</v>
      </c>
      <c r="Y2033" s="0" t="s">
        <v>199</v>
      </c>
      <c r="Z2033" s="0" t="s">
        <v>199</v>
      </c>
      <c r="AA2033" s="0" t="s">
        <v>199</v>
      </c>
      <c r="AB2033" s="0" t="s">
        <v>199</v>
      </c>
      <c r="AC2033" s="0" t="s">
        <v>199</v>
      </c>
      <c r="AD2033" s="0" t="s">
        <v>199</v>
      </c>
      <c r="AE2033" s="0" t="s">
        <v>199</v>
      </c>
      <c r="AF2033" s="0" t="s">
        <v>199</v>
      </c>
      <c r="AG2033" s="0" t="s">
        <v>199</v>
      </c>
      <c r="AH2033" s="0" t="s">
        <v>199</v>
      </c>
    </row>
    <row r="2034" customFormat="false" ht="12.75" hidden="false" customHeight="false" outlineLevel="0" collapsed="false">
      <c r="A2034" s="0" t="n">
        <v>61033045</v>
      </c>
      <c r="B2034" s="0" t="n">
        <v>6</v>
      </c>
      <c r="C2034" s="0" t="s">
        <v>77</v>
      </c>
      <c r="D2034" s="0" t="n">
        <v>3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4</v>
      </c>
      <c r="J2034" s="0" t="s">
        <v>199</v>
      </c>
      <c r="K2034" s="0" t="s">
        <v>199</v>
      </c>
      <c r="L2034" s="0" t="s">
        <v>199</v>
      </c>
      <c r="M2034" s="0" t="s">
        <v>199</v>
      </c>
      <c r="N2034" s="0" t="s">
        <v>199</v>
      </c>
      <c r="O2034" s="0" t="s">
        <v>199</v>
      </c>
      <c r="P2034" s="0" t="s">
        <v>199</v>
      </c>
      <c r="Q2034" s="0" t="s">
        <v>199</v>
      </c>
      <c r="R2034" s="0" t="s">
        <v>199</v>
      </c>
      <c r="S2034" s="0" t="s">
        <v>199</v>
      </c>
      <c r="T2034" s="0" t="s">
        <v>199</v>
      </c>
      <c r="U2034" s="0" t="s">
        <v>199</v>
      </c>
      <c r="V2034" s="0" t="s">
        <v>199</v>
      </c>
      <c r="W2034" s="0" t="s">
        <v>199</v>
      </c>
      <c r="X2034" s="0" t="s">
        <v>199</v>
      </c>
      <c r="Y2034" s="0" t="s">
        <v>199</v>
      </c>
      <c r="Z2034" s="0" t="s">
        <v>199</v>
      </c>
      <c r="AA2034" s="0" t="s">
        <v>199</v>
      </c>
      <c r="AB2034" s="0" t="s">
        <v>199</v>
      </c>
      <c r="AC2034" s="0" t="s">
        <v>199</v>
      </c>
      <c r="AD2034" s="0" t="s">
        <v>199</v>
      </c>
      <c r="AE2034" s="0" t="s">
        <v>199</v>
      </c>
      <c r="AF2034" s="0" t="s">
        <v>199</v>
      </c>
      <c r="AG2034" s="0" t="s">
        <v>199</v>
      </c>
      <c r="AH2034" s="0" t="s">
        <v>199</v>
      </c>
    </row>
    <row r="2035" customFormat="false" ht="12.75" hidden="false" customHeight="false" outlineLevel="0" collapsed="false">
      <c r="A2035" s="0" t="n">
        <v>61033046</v>
      </c>
      <c r="B2035" s="0" t="n">
        <v>6</v>
      </c>
      <c r="C2035" s="0" t="s">
        <v>77</v>
      </c>
      <c r="D2035" s="0" t="n">
        <v>3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5</v>
      </c>
      <c r="J2035" s="0" t="n">
        <v>0</v>
      </c>
      <c r="K2035" s="0" t="n">
        <v>3.56244229846981</v>
      </c>
      <c r="L2035" s="0" t="n">
        <v>1.12443778110945</v>
      </c>
      <c r="M2035" s="0" t="n">
        <v>3.09453468388314</v>
      </c>
      <c r="N2035" s="0" t="n">
        <v>6.03265929996512</v>
      </c>
      <c r="O2035" s="0" t="n">
        <v>0</v>
      </c>
      <c r="P2035" s="0" t="n">
        <v>0.89126559714795</v>
      </c>
      <c r="Q2035" s="0" t="n">
        <v>2.14342697334218</v>
      </c>
      <c r="R2035" s="0" t="n">
        <v>4.6196335949739</v>
      </c>
      <c r="S2035" s="0" t="n">
        <v>1.37127185464518</v>
      </c>
      <c r="T2035" s="0" t="n">
        <v>5.62951496909131</v>
      </c>
      <c r="U2035" s="0" t="n">
        <v>0</v>
      </c>
      <c r="V2035" s="0" t="n">
        <v>5.64262530510825</v>
      </c>
      <c r="W2035" s="0" t="n">
        <v>3.61564649271111</v>
      </c>
      <c r="X2035" s="0" t="n">
        <v>0.417362270450751</v>
      </c>
      <c r="Y2035" s="0" t="n">
        <v>0.995024875621891</v>
      </c>
      <c r="Z2035" s="0" t="n">
        <v>0.809388911371914</v>
      </c>
      <c r="AA2035" s="0" t="n">
        <v>3.37279669481286</v>
      </c>
      <c r="AB2035" s="0" t="n">
        <v>0</v>
      </c>
      <c r="AC2035" s="0" t="n">
        <v>2.71796515485513</v>
      </c>
      <c r="AD2035" s="0" t="n">
        <v>1.94106852763996</v>
      </c>
      <c r="AE2035" s="0" t="n">
        <v>3.12225585472066</v>
      </c>
      <c r="AF2035" s="0" t="n">
        <v>0</v>
      </c>
      <c r="AG2035" s="0" t="n">
        <v>1.42462880992787</v>
      </c>
      <c r="AH2035" s="0" t="n">
        <v>0</v>
      </c>
    </row>
    <row r="2036" customFormat="false" ht="12.75" hidden="false" customHeight="false" outlineLevel="0" collapsed="false">
      <c r="A2036" s="0" t="n">
        <v>61033048</v>
      </c>
      <c r="B2036" s="0" t="n">
        <v>6</v>
      </c>
      <c r="C2036" s="0" t="s">
        <v>77</v>
      </c>
      <c r="D2036" s="0" t="n">
        <v>3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6</v>
      </c>
      <c r="J2036" s="0" t="s">
        <v>199</v>
      </c>
      <c r="K2036" s="0" t="s">
        <v>199</v>
      </c>
      <c r="L2036" s="0" t="s">
        <v>199</v>
      </c>
      <c r="M2036" s="0" t="s">
        <v>199</v>
      </c>
      <c r="N2036" s="0" t="s">
        <v>199</v>
      </c>
      <c r="O2036" s="0" t="s">
        <v>199</v>
      </c>
      <c r="P2036" s="0" t="s">
        <v>199</v>
      </c>
      <c r="Q2036" s="0" t="s">
        <v>199</v>
      </c>
      <c r="R2036" s="0" t="s">
        <v>199</v>
      </c>
      <c r="S2036" s="0" t="s">
        <v>199</v>
      </c>
      <c r="T2036" s="0" t="s">
        <v>199</v>
      </c>
      <c r="U2036" s="0" t="s">
        <v>199</v>
      </c>
      <c r="V2036" s="0" t="s">
        <v>199</v>
      </c>
      <c r="W2036" s="0" t="s">
        <v>199</v>
      </c>
      <c r="X2036" s="0" t="s">
        <v>199</v>
      </c>
      <c r="Y2036" s="0" t="s">
        <v>199</v>
      </c>
      <c r="Z2036" s="0" t="s">
        <v>199</v>
      </c>
      <c r="AA2036" s="0" t="s">
        <v>199</v>
      </c>
      <c r="AB2036" s="0" t="s">
        <v>199</v>
      </c>
      <c r="AC2036" s="0" t="s">
        <v>199</v>
      </c>
      <c r="AD2036" s="0" t="s">
        <v>199</v>
      </c>
      <c r="AE2036" s="0" t="s">
        <v>199</v>
      </c>
      <c r="AF2036" s="0" t="s">
        <v>199</v>
      </c>
      <c r="AG2036" s="0" t="s">
        <v>199</v>
      </c>
      <c r="AH2036" s="0" t="s">
        <v>199</v>
      </c>
    </row>
    <row r="2037" customFormat="false" ht="12.75" hidden="false" customHeight="false" outlineLevel="0" collapsed="false">
      <c r="A2037" s="0" t="n">
        <v>61033049</v>
      </c>
      <c r="B2037" s="0" t="n">
        <v>6</v>
      </c>
      <c r="C2037" s="0" t="s">
        <v>77</v>
      </c>
      <c r="D2037" s="0" t="n">
        <v>3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7</v>
      </c>
      <c r="J2037" s="0" t="s">
        <v>199</v>
      </c>
      <c r="K2037" s="0" t="s">
        <v>199</v>
      </c>
      <c r="L2037" s="0" t="s">
        <v>199</v>
      </c>
      <c r="M2037" s="0" t="s">
        <v>199</v>
      </c>
      <c r="N2037" s="0" t="s">
        <v>199</v>
      </c>
      <c r="O2037" s="0" t="s">
        <v>199</v>
      </c>
      <c r="P2037" s="0" t="s">
        <v>199</v>
      </c>
      <c r="Q2037" s="0" t="s">
        <v>199</v>
      </c>
      <c r="R2037" s="0" t="s">
        <v>199</v>
      </c>
      <c r="S2037" s="0" t="s">
        <v>199</v>
      </c>
      <c r="T2037" s="0" t="s">
        <v>199</v>
      </c>
      <c r="U2037" s="0" t="s">
        <v>199</v>
      </c>
      <c r="V2037" s="0" t="s">
        <v>199</v>
      </c>
      <c r="W2037" s="0" t="s">
        <v>199</v>
      </c>
      <c r="X2037" s="0" t="s">
        <v>199</v>
      </c>
      <c r="Y2037" s="0" t="s">
        <v>199</v>
      </c>
      <c r="Z2037" s="0" t="s">
        <v>199</v>
      </c>
      <c r="AA2037" s="0" t="s">
        <v>199</v>
      </c>
      <c r="AB2037" s="0" t="s">
        <v>199</v>
      </c>
      <c r="AC2037" s="0" t="s">
        <v>199</v>
      </c>
      <c r="AD2037" s="0" t="s">
        <v>199</v>
      </c>
      <c r="AE2037" s="0" t="s">
        <v>199</v>
      </c>
      <c r="AF2037" s="0" t="s">
        <v>199</v>
      </c>
      <c r="AG2037" s="0" t="s">
        <v>199</v>
      </c>
      <c r="AH2037" s="0" t="s">
        <v>199</v>
      </c>
    </row>
    <row r="2038" customFormat="false" ht="12.75" hidden="false" customHeight="false" outlineLevel="0" collapsed="false">
      <c r="A2038" s="0" t="n">
        <v>61033050</v>
      </c>
      <c r="B2038" s="0" t="n">
        <v>6</v>
      </c>
      <c r="C2038" s="0" t="s">
        <v>77</v>
      </c>
      <c r="D2038" s="0" t="n">
        <v>3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8</v>
      </c>
      <c r="J2038" s="0" t="n">
        <v>0</v>
      </c>
      <c r="K2038" s="0" t="n">
        <v>174.931866060851</v>
      </c>
      <c r="L2038" s="0" t="n">
        <v>77.2068587801974</v>
      </c>
      <c r="M2038" s="0" t="n">
        <v>125.360203575271</v>
      </c>
      <c r="N2038" s="0" t="n">
        <v>130.834235969935</v>
      </c>
      <c r="O2038" s="0" t="n">
        <v>0</v>
      </c>
      <c r="P2038" s="0" t="n">
        <v>46.2584907087509</v>
      </c>
      <c r="Q2038" s="0" t="n">
        <v>128.162263607998</v>
      </c>
      <c r="R2038" s="0" t="n">
        <v>187.759081282365</v>
      </c>
      <c r="S2038" s="0" t="n">
        <v>77.9726227090838</v>
      </c>
      <c r="T2038" s="0" t="n">
        <v>228.708124978925</v>
      </c>
      <c r="U2038" s="0" t="n">
        <v>0</v>
      </c>
      <c r="V2038" s="0" t="n">
        <v>237.928445452581</v>
      </c>
      <c r="W2038" s="0" t="n">
        <v>149.518837089299</v>
      </c>
      <c r="X2038" s="0" t="n">
        <v>62.2260555392052</v>
      </c>
      <c r="Y2038" s="0" t="n">
        <v>60.7775643816723</v>
      </c>
      <c r="Z2038" s="0" t="n">
        <v>61.3635740024416</v>
      </c>
      <c r="AA2038" s="0" t="n">
        <v>207.956381875304</v>
      </c>
      <c r="AB2038" s="0" t="n">
        <v>0</v>
      </c>
      <c r="AC2038" s="0" t="n">
        <v>266.320421671853</v>
      </c>
      <c r="AD2038" s="0" t="n">
        <v>175.926693356121</v>
      </c>
      <c r="AE2038" s="0" t="n">
        <v>192.098393306398</v>
      </c>
      <c r="AF2038" s="0" t="n">
        <v>0</v>
      </c>
      <c r="AG2038" s="0" t="n">
        <v>89.5741246785314</v>
      </c>
      <c r="AH2038" s="0" t="n">
        <v>0</v>
      </c>
    </row>
    <row r="2039" customFormat="false" ht="12.75" hidden="false" customHeight="false" outlineLevel="0" collapsed="false">
      <c r="A2039" s="0" t="n">
        <v>61033051</v>
      </c>
      <c r="B2039" s="0" t="n">
        <v>6</v>
      </c>
      <c r="C2039" s="0" t="s">
        <v>77</v>
      </c>
      <c r="D2039" s="0" t="n">
        <v>3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0</v>
      </c>
      <c r="J2039" s="0" t="n">
        <v>0</v>
      </c>
      <c r="K2039" s="0" t="n">
        <v>21.1850605364741</v>
      </c>
      <c r="L2039" s="0" t="n">
        <v>1.95470842566723</v>
      </c>
      <c r="M2039" s="0" t="n">
        <v>15.1817022330455</v>
      </c>
      <c r="N2039" s="0" t="n">
        <v>15.8446329515644</v>
      </c>
      <c r="O2039" s="0" t="n">
        <v>0</v>
      </c>
      <c r="P2039" s="0" t="n">
        <v>1.17116358540722</v>
      </c>
      <c r="Q2039" s="0" t="n">
        <v>15.5210447025274</v>
      </c>
      <c r="R2039" s="0" t="n">
        <v>22.7384958087397</v>
      </c>
      <c r="S2039" s="0" t="n">
        <v>1.97409588978007</v>
      </c>
      <c r="T2039" s="0" t="n">
        <v>62.315266520383</v>
      </c>
      <c r="U2039" s="0" t="n">
        <v>0</v>
      </c>
      <c r="V2039" s="0" t="n">
        <v>64.8274935248769</v>
      </c>
      <c r="W2039" s="0" t="n">
        <v>30.8343787849727</v>
      </c>
      <c r="X2039" s="0" t="n">
        <v>1.57542732576136</v>
      </c>
      <c r="Y2039" s="0" t="n">
        <v>1.538754704768</v>
      </c>
      <c r="Z2039" s="0" t="n">
        <v>1.55359118382358</v>
      </c>
      <c r="AA2039" s="0" t="n">
        <v>56.6611149576266</v>
      </c>
      <c r="AB2039" s="0" t="n">
        <v>0</v>
      </c>
      <c r="AC2039" s="0" t="n">
        <v>86.4735159989705</v>
      </c>
      <c r="AD2039" s="0" t="n">
        <v>36.280313617545</v>
      </c>
      <c r="AE2039" s="0" t="n">
        <v>52.3403467984736</v>
      </c>
      <c r="AF2039" s="0" t="n">
        <v>0</v>
      </c>
      <c r="AG2039" s="0" t="n">
        <v>10.8478420572971</v>
      </c>
      <c r="AH2039" s="0" t="n">
        <v>0</v>
      </c>
    </row>
    <row r="2040" customFormat="false" ht="12.75" hidden="false" customHeight="false" outlineLevel="0" collapsed="false">
      <c r="A2040" s="0" t="n">
        <v>61033052</v>
      </c>
      <c r="B2040" s="0" t="n">
        <v>6</v>
      </c>
      <c r="C2040" s="0" t="s">
        <v>77</v>
      </c>
      <c r="D2040" s="0" t="n">
        <v>3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1</v>
      </c>
      <c r="J2040" s="0" t="n">
        <v>299.573227355399</v>
      </c>
      <c r="K2040" s="0" t="n">
        <v>631.914047710884</v>
      </c>
      <c r="L2040" s="0" t="n">
        <v>430.169084457839</v>
      </c>
      <c r="M2040" s="0" t="n">
        <v>452.844158396813</v>
      </c>
      <c r="N2040" s="0" t="n">
        <v>472.618245564039</v>
      </c>
      <c r="O2040" s="0" t="n">
        <v>299.573227355399</v>
      </c>
      <c r="P2040" s="0" t="n">
        <v>257.73581403222</v>
      </c>
      <c r="Q2040" s="0" t="n">
        <v>462.966162678147</v>
      </c>
      <c r="R2040" s="0" t="n">
        <v>678.250359521942</v>
      </c>
      <c r="S2040" s="0" t="n">
        <v>434.435647991239</v>
      </c>
      <c r="T2040" s="0" t="n">
        <v>585.583635689242</v>
      </c>
      <c r="U2040" s="0" t="n">
        <v>299.573227355399</v>
      </c>
      <c r="V2040" s="0" t="n">
        <v>609.191318125889</v>
      </c>
      <c r="W2040" s="0" t="n">
        <v>436.9574912774</v>
      </c>
      <c r="X2040" s="0" t="n">
        <v>346.701391089209</v>
      </c>
      <c r="Y2040" s="0" t="n">
        <v>338.630914904507</v>
      </c>
      <c r="Z2040" s="0" t="n">
        <v>341.895951535094</v>
      </c>
      <c r="AA2040" s="0" t="n">
        <v>532.450931398008</v>
      </c>
      <c r="AB2040" s="0" t="n">
        <v>299.573227355399</v>
      </c>
      <c r="AC2040" s="0" t="n">
        <v>621.503023914485</v>
      </c>
      <c r="AD2040" s="0" t="n">
        <v>514.132453636646</v>
      </c>
      <c r="AE2040" s="0" t="n">
        <v>491.848182362513</v>
      </c>
      <c r="AF2040" s="0" t="n">
        <v>299.573227355399</v>
      </c>
      <c r="AG2040" s="0" t="n">
        <v>323.572536956077</v>
      </c>
      <c r="AH2040" s="0" t="n">
        <v>299.573227355399</v>
      </c>
    </row>
    <row r="2041" customFormat="false" ht="12.75" hidden="false" customHeight="false" outlineLevel="0" collapsed="false">
      <c r="A2041" s="0" t="n">
        <v>62033019</v>
      </c>
      <c r="B2041" s="0" t="n">
        <v>6</v>
      </c>
      <c r="C2041" s="0" t="s">
        <v>77</v>
      </c>
      <c r="D2041" s="0" t="n">
        <v>3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69</v>
      </c>
      <c r="J2041" s="0" t="n">
        <v>1</v>
      </c>
      <c r="K2041" s="0" t="n">
        <v>1</v>
      </c>
      <c r="L2041" s="0" t="n">
        <v>2</v>
      </c>
      <c r="M2041" s="0" t="n">
        <v>1</v>
      </c>
      <c r="N2041" s="0" t="n">
        <v>2</v>
      </c>
      <c r="O2041" s="0" t="n">
        <v>1</v>
      </c>
      <c r="P2041" s="0" t="n">
        <v>0</v>
      </c>
      <c r="Q2041" s="0" t="n">
        <v>0</v>
      </c>
      <c r="R2041" s="0" t="n">
        <v>2</v>
      </c>
      <c r="S2041" s="0" t="n">
        <v>2</v>
      </c>
      <c r="T2041" s="0" t="n">
        <v>0</v>
      </c>
      <c r="U2041" s="0" t="n">
        <v>2</v>
      </c>
      <c r="V2041" s="0" t="n">
        <v>2</v>
      </c>
      <c r="W2041" s="0" t="n">
        <v>3</v>
      </c>
      <c r="X2041" s="0" t="n">
        <v>3</v>
      </c>
      <c r="Y2041" s="0" t="n">
        <v>2</v>
      </c>
      <c r="Z2041" s="0" t="n">
        <v>1</v>
      </c>
      <c r="AA2041" s="0" t="n">
        <v>3</v>
      </c>
      <c r="AB2041" s="0" t="n">
        <v>1</v>
      </c>
      <c r="AC2041" s="0" t="n">
        <v>0</v>
      </c>
      <c r="AD2041" s="0" t="n">
        <v>1</v>
      </c>
      <c r="AE2041" s="0" t="n">
        <v>1</v>
      </c>
      <c r="AF2041" s="0" t="n">
        <v>1</v>
      </c>
      <c r="AG2041" s="0" t="n">
        <v>3</v>
      </c>
      <c r="AH2041" s="0" t="n">
        <v>1</v>
      </c>
    </row>
    <row r="2042" customFormat="false" ht="12.75" hidden="false" customHeight="false" outlineLevel="0" collapsed="false">
      <c r="A2042" s="0" t="n">
        <v>62033039</v>
      </c>
      <c r="B2042" s="0" t="n">
        <v>6</v>
      </c>
      <c r="C2042" s="0" t="s">
        <v>77</v>
      </c>
      <c r="D2042" s="0" t="n">
        <v>3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89</v>
      </c>
      <c r="J2042" s="0" t="n">
        <v>1.85570071258907</v>
      </c>
      <c r="K2042" s="0" t="n">
        <v>1.85024145651007</v>
      </c>
      <c r="L2042" s="0" t="n">
        <v>3.66784037558685</v>
      </c>
      <c r="M2042" s="0" t="n">
        <v>1.82571705037153</v>
      </c>
      <c r="N2042" s="0" t="n">
        <v>3.64040117220918</v>
      </c>
      <c r="O2042" s="0" t="n">
        <v>1.8138944313441</v>
      </c>
      <c r="P2042" s="0" t="n">
        <v>0</v>
      </c>
      <c r="Q2042" s="0" t="n">
        <v>0</v>
      </c>
      <c r="R2042" s="0" t="n">
        <v>3.63002758820967</v>
      </c>
      <c r="S2042" s="0" t="n">
        <v>3.6440492675461</v>
      </c>
      <c r="T2042" s="0" t="n">
        <v>0</v>
      </c>
      <c r="U2042" s="0" t="n">
        <v>3.60470774831931</v>
      </c>
      <c r="V2042" s="0" t="n">
        <v>3.59350294667242</v>
      </c>
      <c r="W2042" s="0" t="n">
        <v>5.34740294463655</v>
      </c>
      <c r="X2042" s="0" t="n">
        <v>5.30269553689792</v>
      </c>
      <c r="Y2042" s="0" t="n">
        <v>3.5122842140386</v>
      </c>
      <c r="Z2042" s="0" t="n">
        <v>1.74874090654729</v>
      </c>
      <c r="AA2042" s="0" t="n">
        <v>5.18627366237358</v>
      </c>
      <c r="AB2042" s="0" t="n">
        <v>1.70919719007982</v>
      </c>
      <c r="AC2042" s="0" t="n">
        <v>0</v>
      </c>
      <c r="AD2042" s="0" t="n">
        <v>1.70204074685548</v>
      </c>
      <c r="AE2042" s="0" t="n">
        <v>1.70401295049842</v>
      </c>
      <c r="AF2042" s="0" t="n">
        <v>1.70849635236029</v>
      </c>
      <c r="AG2042" s="0" t="n">
        <v>5.12268838686543</v>
      </c>
      <c r="AH2042" s="0" t="n">
        <v>1.70317130496985</v>
      </c>
    </row>
    <row r="2043" customFormat="false" ht="12.75" hidden="false" customHeight="false" outlineLevel="0" collapsed="false">
      <c r="A2043" s="0" t="n">
        <v>62033040</v>
      </c>
      <c r="B2043" s="0" t="n">
        <v>6</v>
      </c>
      <c r="C2043" s="0" t="s">
        <v>77</v>
      </c>
      <c r="D2043" s="0" t="n">
        <v>3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0</v>
      </c>
      <c r="J2043" s="0" t="n">
        <v>0.0469822743176402</v>
      </c>
      <c r="K2043" s="0" t="n">
        <v>0.046844057920495</v>
      </c>
      <c r="L2043" s="0" t="n">
        <v>0.444192485592659</v>
      </c>
      <c r="M2043" s="0" t="n">
        <v>0.0462231537149507</v>
      </c>
      <c r="N2043" s="0" t="n">
        <v>0.440869470765695</v>
      </c>
      <c r="O2043" s="0" t="n">
        <v>0.0459238309165426</v>
      </c>
      <c r="P2043" s="0" t="n">
        <v>0</v>
      </c>
      <c r="Q2043" s="0" t="n">
        <v>0</v>
      </c>
      <c r="R2043" s="0" t="n">
        <v>0.439613181617477</v>
      </c>
      <c r="S2043" s="0" t="n">
        <v>0.441311272035502</v>
      </c>
      <c r="T2043" s="0" t="n">
        <v>0</v>
      </c>
      <c r="U2043" s="0" t="n">
        <v>0.43654683154113</v>
      </c>
      <c r="V2043" s="0" t="n">
        <v>0.435189878079569</v>
      </c>
      <c r="W2043" s="0" t="n">
        <v>1.10276304391216</v>
      </c>
      <c r="X2043" s="0" t="n">
        <v>1.09354330162722</v>
      </c>
      <c r="Y2043" s="0" t="n">
        <v>0.425353912761823</v>
      </c>
      <c r="Z2043" s="0" t="n">
        <v>0.0442742864862373</v>
      </c>
      <c r="AA2043" s="0" t="n">
        <v>1.06953431220607</v>
      </c>
      <c r="AB2043" s="0" t="n">
        <v>0.0432731262657288</v>
      </c>
      <c r="AC2043" s="0" t="n">
        <v>0</v>
      </c>
      <c r="AD2043" s="0" t="n">
        <v>0.0430919408103244</v>
      </c>
      <c r="AE2043" s="0" t="n">
        <v>0.0431418726834624</v>
      </c>
      <c r="AF2043" s="0" t="n">
        <v>0.0432553825909175</v>
      </c>
      <c r="AG2043" s="0" t="n">
        <v>1.05642149974489</v>
      </c>
      <c r="AH2043" s="0" t="n">
        <v>0.0431205640635793</v>
      </c>
    </row>
    <row r="2044" customFormat="false" ht="12.75" hidden="false" customHeight="false" outlineLevel="0" collapsed="false">
      <c r="A2044" s="0" t="n">
        <v>62033041</v>
      </c>
      <c r="B2044" s="0" t="n">
        <v>6</v>
      </c>
      <c r="C2044" s="0" t="s">
        <v>77</v>
      </c>
      <c r="D2044" s="0" t="n">
        <v>3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1</v>
      </c>
      <c r="J2044" s="0" t="n">
        <v>10.3393026108575</v>
      </c>
      <c r="K2044" s="0" t="n">
        <v>10.3088855828055</v>
      </c>
      <c r="L2044" s="0" t="n">
        <v>13.2495005643412</v>
      </c>
      <c r="M2044" s="0" t="n">
        <v>10.172244337427</v>
      </c>
      <c r="N2044" s="0" t="n">
        <v>13.1503807272137</v>
      </c>
      <c r="O2044" s="0" t="n">
        <v>10.1063729202592</v>
      </c>
      <c r="P2044" s="0" t="n">
        <v>5.44183882571116</v>
      </c>
      <c r="Q2044" s="0" t="n">
        <v>5.43946739578384</v>
      </c>
      <c r="R2044" s="0" t="n">
        <v>13.1129077750181</v>
      </c>
      <c r="S2044" s="0" t="n">
        <v>13.1635589019094</v>
      </c>
      <c r="T2044" s="0" t="n">
        <v>5.43236549079533</v>
      </c>
      <c r="U2044" s="0" t="n">
        <v>13.0214438075157</v>
      </c>
      <c r="V2044" s="0" t="n">
        <v>12.980968211377</v>
      </c>
      <c r="W2044" s="0" t="n">
        <v>15.6273806098576</v>
      </c>
      <c r="X2044" s="0" t="n">
        <v>15.4967265925627</v>
      </c>
      <c r="Y2044" s="0" t="n">
        <v>12.6875782233531</v>
      </c>
      <c r="Z2044" s="0" t="n">
        <v>9.74336071442868</v>
      </c>
      <c r="AA2044" s="0" t="n">
        <v>15.1564924708139</v>
      </c>
      <c r="AB2044" s="0" t="n">
        <v>9.52303722791956</v>
      </c>
      <c r="AC2044" s="0" t="n">
        <v>5.10528855903132</v>
      </c>
      <c r="AD2044" s="0" t="n">
        <v>9.48316407832604</v>
      </c>
      <c r="AE2044" s="0" t="n">
        <v>9.49415249371883</v>
      </c>
      <c r="AF2044" s="0" t="n">
        <v>9.51913241007141</v>
      </c>
      <c r="AG2044" s="0" t="n">
        <v>14.970669312949</v>
      </c>
      <c r="AH2044" s="0" t="n">
        <v>9.48946314497206</v>
      </c>
    </row>
    <row r="2045" customFormat="false" ht="12.75" hidden="false" customHeight="false" outlineLevel="0" collapsed="false">
      <c r="A2045" s="0" t="n">
        <v>62033042</v>
      </c>
      <c r="B2045" s="0" t="n">
        <v>6</v>
      </c>
      <c r="C2045" s="0" t="s">
        <v>77</v>
      </c>
      <c r="D2045" s="0" t="n">
        <v>3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2</v>
      </c>
      <c r="J2045" s="0" t="n">
        <v>1.69648365206663</v>
      </c>
      <c r="K2045" s="0" t="n">
        <v>1.71073094867807</v>
      </c>
      <c r="L2045" s="0" t="n">
        <v>3.38670355859549</v>
      </c>
      <c r="M2045" s="0" t="n">
        <v>1.88526797737678</v>
      </c>
      <c r="N2045" s="0" t="n">
        <v>3.18423704263493</v>
      </c>
      <c r="O2045" s="0" t="n">
        <v>1.74105729661285</v>
      </c>
      <c r="P2045" s="0" t="n">
        <v>0</v>
      </c>
      <c r="Q2045" s="0" t="n">
        <v>0</v>
      </c>
      <c r="R2045" s="0" t="n">
        <v>3.56879525208205</v>
      </c>
      <c r="S2045" s="0" t="n">
        <v>3.38600377753802</v>
      </c>
      <c r="T2045" s="0" t="n">
        <v>0</v>
      </c>
      <c r="U2045" s="0" t="n">
        <v>3.66837857666911</v>
      </c>
      <c r="V2045" s="0" t="n">
        <v>3.31412291553752</v>
      </c>
      <c r="W2045" s="0" t="n">
        <v>5.11806322576793</v>
      </c>
      <c r="X2045" s="0" t="n">
        <v>4.86488934624741</v>
      </c>
      <c r="Y2045" s="0" t="n">
        <v>3.29061765248238</v>
      </c>
      <c r="Z2045" s="0" t="n">
        <v>2.389486260454</v>
      </c>
      <c r="AA2045" s="0" t="n">
        <v>5.59974710835504</v>
      </c>
      <c r="AB2045" s="0" t="n">
        <v>2.35081374321881</v>
      </c>
      <c r="AC2045" s="0" t="n">
        <v>0</v>
      </c>
      <c r="AD2045" s="0" t="n">
        <v>1.61772025883524</v>
      </c>
      <c r="AE2045" s="0" t="n">
        <v>1.60652496292635</v>
      </c>
      <c r="AF2045" s="0" t="n">
        <v>2.29621125143513</v>
      </c>
      <c r="AG2045" s="0" t="n">
        <v>4.13990422466534</v>
      </c>
      <c r="AH2045" s="0" t="n">
        <v>1.52240104393214</v>
      </c>
    </row>
    <row r="2046" customFormat="false" ht="12.75" hidden="false" customHeight="false" outlineLevel="0" collapsed="false">
      <c r="A2046" s="0" t="n">
        <v>62033044</v>
      </c>
      <c r="B2046" s="0" t="n">
        <v>6</v>
      </c>
      <c r="C2046" s="0" t="s">
        <v>77</v>
      </c>
      <c r="D2046" s="0" t="n">
        <v>3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3</v>
      </c>
      <c r="J2046" s="0" t="s">
        <v>199</v>
      </c>
      <c r="K2046" s="0" t="s">
        <v>199</v>
      </c>
      <c r="L2046" s="0" t="s">
        <v>199</v>
      </c>
      <c r="M2046" s="0" t="s">
        <v>199</v>
      </c>
      <c r="N2046" s="0" t="s">
        <v>199</v>
      </c>
      <c r="O2046" s="0" t="s">
        <v>199</v>
      </c>
      <c r="P2046" s="0" t="s">
        <v>199</v>
      </c>
      <c r="Q2046" s="0" t="s">
        <v>199</v>
      </c>
      <c r="R2046" s="0" t="s">
        <v>199</v>
      </c>
      <c r="S2046" s="0" t="s">
        <v>199</v>
      </c>
      <c r="T2046" s="0" t="s">
        <v>199</v>
      </c>
      <c r="U2046" s="0" t="s">
        <v>199</v>
      </c>
      <c r="V2046" s="0" t="s">
        <v>199</v>
      </c>
      <c r="W2046" s="0" t="s">
        <v>199</v>
      </c>
      <c r="X2046" s="0" t="s">
        <v>199</v>
      </c>
      <c r="Y2046" s="0" t="s">
        <v>199</v>
      </c>
      <c r="Z2046" s="0" t="s">
        <v>199</v>
      </c>
      <c r="AA2046" s="0" t="s">
        <v>199</v>
      </c>
      <c r="AB2046" s="0" t="s">
        <v>199</v>
      </c>
      <c r="AC2046" s="0" t="s">
        <v>199</v>
      </c>
      <c r="AD2046" s="0" t="s">
        <v>199</v>
      </c>
      <c r="AE2046" s="0" t="s">
        <v>199</v>
      </c>
      <c r="AF2046" s="0" t="s">
        <v>199</v>
      </c>
      <c r="AG2046" s="0" t="s">
        <v>199</v>
      </c>
      <c r="AH2046" s="0" t="s">
        <v>199</v>
      </c>
    </row>
    <row r="2047" customFormat="false" ht="12.75" hidden="false" customHeight="false" outlineLevel="0" collapsed="false">
      <c r="A2047" s="0" t="n">
        <v>62033045</v>
      </c>
      <c r="B2047" s="0" t="n">
        <v>6</v>
      </c>
      <c r="C2047" s="0" t="s">
        <v>77</v>
      </c>
      <c r="D2047" s="0" t="n">
        <v>3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4</v>
      </c>
      <c r="J2047" s="0" t="s">
        <v>199</v>
      </c>
      <c r="K2047" s="0" t="s">
        <v>199</v>
      </c>
      <c r="L2047" s="0" t="s">
        <v>199</v>
      </c>
      <c r="M2047" s="0" t="s">
        <v>199</v>
      </c>
      <c r="N2047" s="0" t="s">
        <v>199</v>
      </c>
      <c r="O2047" s="0" t="s">
        <v>199</v>
      </c>
      <c r="P2047" s="0" t="s">
        <v>199</v>
      </c>
      <c r="Q2047" s="0" t="s">
        <v>199</v>
      </c>
      <c r="R2047" s="0" t="s">
        <v>199</v>
      </c>
      <c r="S2047" s="0" t="s">
        <v>199</v>
      </c>
      <c r="T2047" s="0" t="s">
        <v>199</v>
      </c>
      <c r="U2047" s="0" t="s">
        <v>199</v>
      </c>
      <c r="V2047" s="0" t="s">
        <v>199</v>
      </c>
      <c r="W2047" s="0" t="s">
        <v>199</v>
      </c>
      <c r="X2047" s="0" t="s">
        <v>199</v>
      </c>
      <c r="Y2047" s="0" t="s">
        <v>199</v>
      </c>
      <c r="Z2047" s="0" t="s">
        <v>199</v>
      </c>
      <c r="AA2047" s="0" t="s">
        <v>199</v>
      </c>
      <c r="AB2047" s="0" t="s">
        <v>199</v>
      </c>
      <c r="AC2047" s="0" t="s">
        <v>199</v>
      </c>
      <c r="AD2047" s="0" t="s">
        <v>199</v>
      </c>
      <c r="AE2047" s="0" t="s">
        <v>199</v>
      </c>
      <c r="AF2047" s="0" t="s">
        <v>199</v>
      </c>
      <c r="AG2047" s="0" t="s">
        <v>199</v>
      </c>
      <c r="AH2047" s="0" t="s">
        <v>199</v>
      </c>
    </row>
    <row r="2048" customFormat="false" ht="12.75" hidden="false" customHeight="false" outlineLevel="0" collapsed="false">
      <c r="A2048" s="0" t="n">
        <v>62033046</v>
      </c>
      <c r="B2048" s="0" t="n">
        <v>6</v>
      </c>
      <c r="C2048" s="0" t="s">
        <v>77</v>
      </c>
      <c r="D2048" s="0" t="n">
        <v>3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5</v>
      </c>
      <c r="J2048" s="0" t="n">
        <v>0.925354719309068</v>
      </c>
      <c r="K2048" s="0" t="n">
        <v>0.933125972006221</v>
      </c>
      <c r="L2048" s="0" t="n">
        <v>1.35752153567214</v>
      </c>
      <c r="M2048" s="0" t="n">
        <v>1.61594398060867</v>
      </c>
      <c r="N2048" s="0" t="n">
        <v>0.730130990616538</v>
      </c>
      <c r="O2048" s="0" t="n">
        <v>2.84900284900285</v>
      </c>
      <c r="P2048" s="0" t="n">
        <v>0</v>
      </c>
      <c r="Q2048" s="0" t="n">
        <v>0</v>
      </c>
      <c r="R2048" s="0" t="n">
        <v>1.61849850721011</v>
      </c>
      <c r="S2048" s="0" t="n">
        <v>1.85186878410822</v>
      </c>
      <c r="T2048" s="0" t="n">
        <v>0</v>
      </c>
      <c r="U2048" s="0" t="n">
        <v>1.46735143066765</v>
      </c>
      <c r="V2048" s="0" t="n">
        <v>2.4358780801023</v>
      </c>
      <c r="W2048" s="0" t="n">
        <v>1.54929997910385</v>
      </c>
      <c r="X2048" s="0" t="n">
        <v>7.85116036089188</v>
      </c>
      <c r="Y2048" s="0" t="n">
        <v>3.06728202571995</v>
      </c>
      <c r="Z2048" s="0" t="n">
        <v>3.18598168060534</v>
      </c>
      <c r="AA2048" s="0" t="n">
        <v>2.76224964076915</v>
      </c>
      <c r="AB2048" s="0" t="n">
        <v>2.16998191681736</v>
      </c>
      <c r="AC2048" s="0" t="n">
        <v>0</v>
      </c>
      <c r="AD2048" s="0" t="n">
        <v>0.995520159283226</v>
      </c>
      <c r="AE2048" s="0" t="n">
        <v>0.988630746416214</v>
      </c>
      <c r="AF2048" s="0" t="n">
        <v>3.06161500191351</v>
      </c>
      <c r="AG2048" s="0" t="n">
        <v>1.93729174660662</v>
      </c>
      <c r="AH2048" s="0" t="n">
        <v>1.08742931709439</v>
      </c>
    </row>
    <row r="2049" customFormat="false" ht="12.75" hidden="false" customHeight="false" outlineLevel="0" collapsed="false">
      <c r="A2049" s="0" t="n">
        <v>62033048</v>
      </c>
      <c r="B2049" s="0" t="n">
        <v>6</v>
      </c>
      <c r="C2049" s="0" t="s">
        <v>77</v>
      </c>
      <c r="D2049" s="0" t="n">
        <v>3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6</v>
      </c>
      <c r="J2049" s="0" t="s">
        <v>199</v>
      </c>
      <c r="K2049" s="0" t="s">
        <v>199</v>
      </c>
      <c r="L2049" s="0" t="s">
        <v>199</v>
      </c>
      <c r="M2049" s="0" t="s">
        <v>199</v>
      </c>
      <c r="N2049" s="0" t="s">
        <v>199</v>
      </c>
      <c r="O2049" s="0" t="s">
        <v>199</v>
      </c>
      <c r="P2049" s="0" t="s">
        <v>199</v>
      </c>
      <c r="Q2049" s="0" t="s">
        <v>199</v>
      </c>
      <c r="R2049" s="0" t="s">
        <v>199</v>
      </c>
      <c r="S2049" s="0" t="s">
        <v>199</v>
      </c>
      <c r="T2049" s="0" t="s">
        <v>199</v>
      </c>
      <c r="U2049" s="0" t="s">
        <v>199</v>
      </c>
      <c r="V2049" s="0" t="s">
        <v>199</v>
      </c>
      <c r="W2049" s="0" t="s">
        <v>199</v>
      </c>
      <c r="X2049" s="0" t="s">
        <v>199</v>
      </c>
      <c r="Y2049" s="0" t="s">
        <v>199</v>
      </c>
      <c r="Z2049" s="0" t="s">
        <v>199</v>
      </c>
      <c r="AA2049" s="0" t="s">
        <v>199</v>
      </c>
      <c r="AB2049" s="0" t="s">
        <v>199</v>
      </c>
      <c r="AC2049" s="0" t="s">
        <v>199</v>
      </c>
      <c r="AD2049" s="0" t="s">
        <v>199</v>
      </c>
      <c r="AE2049" s="0" t="s">
        <v>199</v>
      </c>
      <c r="AF2049" s="0" t="s">
        <v>199</v>
      </c>
      <c r="AG2049" s="0" t="s">
        <v>199</v>
      </c>
      <c r="AH2049" s="0" t="s">
        <v>199</v>
      </c>
    </row>
    <row r="2050" customFormat="false" ht="12.75" hidden="false" customHeight="false" outlineLevel="0" collapsed="false">
      <c r="A2050" s="0" t="n">
        <v>62033049</v>
      </c>
      <c r="B2050" s="0" t="n">
        <v>6</v>
      </c>
      <c r="C2050" s="0" t="s">
        <v>77</v>
      </c>
      <c r="D2050" s="0" t="n">
        <v>3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7</v>
      </c>
      <c r="J2050" s="0" t="s">
        <v>199</v>
      </c>
      <c r="K2050" s="0" t="s">
        <v>199</v>
      </c>
      <c r="L2050" s="0" t="s">
        <v>199</v>
      </c>
      <c r="M2050" s="0" t="s">
        <v>199</v>
      </c>
      <c r="N2050" s="0" t="s">
        <v>199</v>
      </c>
      <c r="O2050" s="0" t="s">
        <v>199</v>
      </c>
      <c r="P2050" s="0" t="s">
        <v>199</v>
      </c>
      <c r="Q2050" s="0" t="s">
        <v>199</v>
      </c>
      <c r="R2050" s="0" t="s">
        <v>199</v>
      </c>
      <c r="S2050" s="0" t="s">
        <v>199</v>
      </c>
      <c r="T2050" s="0" t="s">
        <v>199</v>
      </c>
      <c r="U2050" s="0" t="s">
        <v>199</v>
      </c>
      <c r="V2050" s="0" t="s">
        <v>199</v>
      </c>
      <c r="W2050" s="0" t="s">
        <v>199</v>
      </c>
      <c r="X2050" s="0" t="s">
        <v>199</v>
      </c>
      <c r="Y2050" s="0" t="s">
        <v>199</v>
      </c>
      <c r="Z2050" s="0" t="s">
        <v>199</v>
      </c>
      <c r="AA2050" s="0" t="s">
        <v>199</v>
      </c>
      <c r="AB2050" s="0" t="s">
        <v>199</v>
      </c>
      <c r="AC2050" s="0" t="s">
        <v>199</v>
      </c>
      <c r="AD2050" s="0" t="s">
        <v>199</v>
      </c>
      <c r="AE2050" s="0" t="s">
        <v>199</v>
      </c>
      <c r="AF2050" s="0" t="s">
        <v>199</v>
      </c>
      <c r="AG2050" s="0" t="s">
        <v>199</v>
      </c>
      <c r="AH2050" s="0" t="s">
        <v>199</v>
      </c>
    </row>
    <row r="2051" customFormat="false" ht="12.75" hidden="false" customHeight="false" outlineLevel="0" collapsed="false">
      <c r="A2051" s="0" t="n">
        <v>62033050</v>
      </c>
      <c r="B2051" s="0" t="n">
        <v>6</v>
      </c>
      <c r="C2051" s="0" t="s">
        <v>77</v>
      </c>
      <c r="D2051" s="0" t="n">
        <v>3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8</v>
      </c>
      <c r="J2051" s="0" t="n">
        <v>108.910371280817</v>
      </c>
      <c r="K2051" s="0" t="n">
        <v>94.2397830050135</v>
      </c>
      <c r="L2051" s="0" t="n">
        <v>195.891079046083</v>
      </c>
      <c r="M2051" s="0" t="n">
        <v>77.2109760393721</v>
      </c>
      <c r="N2051" s="0" t="n">
        <v>139.661228457764</v>
      </c>
      <c r="O2051" s="0" t="n">
        <v>69.9398629842443</v>
      </c>
      <c r="P2051" s="0" t="n">
        <v>0</v>
      </c>
      <c r="Q2051" s="0" t="n">
        <v>0</v>
      </c>
      <c r="R2051" s="0" t="n">
        <v>195.604524623181</v>
      </c>
      <c r="S2051" s="0" t="n">
        <v>203.569935552887</v>
      </c>
      <c r="T2051" s="0" t="n">
        <v>0</v>
      </c>
      <c r="U2051" s="0" t="n">
        <v>201.103848952758</v>
      </c>
      <c r="V2051" s="0" t="n">
        <v>161.762442213661</v>
      </c>
      <c r="W2051" s="0" t="n">
        <v>257.57369778522</v>
      </c>
      <c r="X2051" s="0" t="n">
        <v>214.409912363437</v>
      </c>
      <c r="Y2051" s="0" t="n">
        <v>142.20960970278</v>
      </c>
      <c r="Z2051" s="0" t="n">
        <v>67.6052035978474</v>
      </c>
      <c r="AA2051" s="0" t="n">
        <v>184.118505367776</v>
      </c>
      <c r="AB2051" s="0" t="n">
        <v>75.3695271862079</v>
      </c>
      <c r="AC2051" s="0" t="n">
        <v>0</v>
      </c>
      <c r="AD2051" s="0" t="n">
        <v>90.5688228435884</v>
      </c>
      <c r="AE2051" s="0" t="n">
        <v>80.1172502058705</v>
      </c>
      <c r="AF2051" s="0" t="n">
        <v>64.824920752587</v>
      </c>
      <c r="AG2051" s="0" t="n">
        <v>228.424839423892</v>
      </c>
      <c r="AH2051" s="0" t="n">
        <v>70.068156650756</v>
      </c>
    </row>
    <row r="2052" customFormat="false" ht="12.75" hidden="false" customHeight="false" outlineLevel="0" collapsed="false">
      <c r="A2052" s="0" t="n">
        <v>62033051</v>
      </c>
      <c r="B2052" s="0" t="n">
        <v>6</v>
      </c>
      <c r="C2052" s="0" t="s">
        <v>77</v>
      </c>
      <c r="D2052" s="0" t="n">
        <v>3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0</v>
      </c>
      <c r="J2052" s="0" t="n">
        <v>2.75737186758544</v>
      </c>
      <c r="K2052" s="0" t="n">
        <v>2.38594473060208</v>
      </c>
      <c r="L2052" s="0" t="n">
        <v>23.7233184644753</v>
      </c>
      <c r="M2052" s="0" t="n">
        <v>1.95481266564443</v>
      </c>
      <c r="N2052" s="0" t="n">
        <v>16.9136226926594</v>
      </c>
      <c r="O2052" s="0" t="n">
        <v>1.77072402148264</v>
      </c>
      <c r="P2052" s="0" t="n">
        <v>0</v>
      </c>
      <c r="Q2052" s="0" t="n">
        <v>0</v>
      </c>
      <c r="R2052" s="0" t="n">
        <v>23.688615394458</v>
      </c>
      <c r="S2052" s="0" t="n">
        <v>24.653263611753</v>
      </c>
      <c r="T2052" s="0" t="n">
        <v>0</v>
      </c>
      <c r="U2052" s="0" t="n">
        <v>24.3546090836309</v>
      </c>
      <c r="V2052" s="0" t="n">
        <v>19.5901822120403</v>
      </c>
      <c r="W2052" s="0" t="n">
        <v>53.1178888036174</v>
      </c>
      <c r="X2052" s="0" t="n">
        <v>44.2164785505824</v>
      </c>
      <c r="Y2052" s="0" t="n">
        <v>17.2222434840646</v>
      </c>
      <c r="Z2052" s="0" t="n">
        <v>1.71161556342913</v>
      </c>
      <c r="AA2052" s="0" t="n">
        <v>37.9696621934158</v>
      </c>
      <c r="AB2052" s="0" t="n">
        <v>1.90819121716713</v>
      </c>
      <c r="AC2052" s="0" t="n">
        <v>0</v>
      </c>
      <c r="AD2052" s="0" t="n">
        <v>2.29300406611714</v>
      </c>
      <c r="AE2052" s="0" t="n">
        <v>2.02839315694154</v>
      </c>
      <c r="AF2052" s="0" t="n">
        <v>1.64122489621081</v>
      </c>
      <c r="AG2052" s="0" t="n">
        <v>47.106693442822</v>
      </c>
      <c r="AH2052" s="0" t="n">
        <v>1.77397213589699</v>
      </c>
    </row>
    <row r="2053" customFormat="false" ht="12.75" hidden="false" customHeight="false" outlineLevel="0" collapsed="false">
      <c r="A2053" s="0" t="n">
        <v>62033052</v>
      </c>
      <c r="B2053" s="0" t="n">
        <v>6</v>
      </c>
      <c r="C2053" s="0" t="s">
        <v>77</v>
      </c>
      <c r="D2053" s="0" t="n">
        <v>3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1</v>
      </c>
      <c r="J2053" s="0" t="n">
        <v>606.809750351463</v>
      </c>
      <c r="K2053" s="0" t="n">
        <v>525.070464143399</v>
      </c>
      <c r="L2053" s="0" t="n">
        <v>707.625931500688</v>
      </c>
      <c r="M2053" s="0" t="n">
        <v>430.192024357709</v>
      </c>
      <c r="N2053" s="0" t="n">
        <v>504.504377448992</v>
      </c>
      <c r="O2053" s="0" t="n">
        <v>389.679975359337</v>
      </c>
      <c r="P2053" s="0" t="n">
        <v>299.573227355399</v>
      </c>
      <c r="Q2053" s="0" t="n">
        <v>299.573227355399</v>
      </c>
      <c r="R2053" s="0" t="n">
        <v>706.590798398052</v>
      </c>
      <c r="S2053" s="0" t="n">
        <v>735.36460145415</v>
      </c>
      <c r="T2053" s="0" t="n">
        <v>299.573227355399</v>
      </c>
      <c r="U2053" s="0" t="n">
        <v>726.456248730404</v>
      </c>
      <c r="V2053" s="0" t="n">
        <v>584.341560680973</v>
      </c>
      <c r="W2053" s="0" t="n">
        <v>752.739648022103</v>
      </c>
      <c r="X2053" s="0" t="n">
        <v>626.596750183257</v>
      </c>
      <c r="Y2053" s="0" t="n">
        <v>513.710006725756</v>
      </c>
      <c r="Z2053" s="0" t="n">
        <v>376.672085819025</v>
      </c>
      <c r="AA2053" s="0" t="n">
        <v>538.072404584038</v>
      </c>
      <c r="AB2053" s="0" t="n">
        <v>419.932128025225</v>
      </c>
      <c r="AC2053" s="0" t="n">
        <v>299.573227355399</v>
      </c>
      <c r="AD2053" s="0" t="n">
        <v>504.617183221595</v>
      </c>
      <c r="AE2053" s="0" t="n">
        <v>446.384747609736</v>
      </c>
      <c r="AF2053" s="0" t="n">
        <v>361.181341279289</v>
      </c>
      <c r="AG2053" s="0" t="n">
        <v>667.554314380434</v>
      </c>
      <c r="AH2053" s="0" t="n">
        <v>390.394781918456</v>
      </c>
    </row>
    <row r="2054" customFormat="false" ht="12.75" hidden="false" customHeight="false" outlineLevel="0" collapsed="false">
      <c r="A2054" s="0" t="n">
        <v>70031019</v>
      </c>
      <c r="B2054" s="0" t="n">
        <v>7</v>
      </c>
      <c r="C2054" s="0" t="s">
        <v>79</v>
      </c>
      <c r="D2054" s="0" t="n">
        <v>3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69</v>
      </c>
      <c r="J2054" s="0" t="n">
        <v>0</v>
      </c>
      <c r="K2054" s="0" t="n">
        <v>1</v>
      </c>
      <c r="L2054" s="0" t="n">
        <v>1</v>
      </c>
      <c r="M2054" s="0" t="n">
        <v>3</v>
      </c>
      <c r="N2054" s="0" t="n">
        <v>2</v>
      </c>
      <c r="O2054" s="0" t="n">
        <v>0</v>
      </c>
      <c r="P2054" s="0" t="n">
        <v>0</v>
      </c>
      <c r="Q2054" s="0" t="n">
        <v>1</v>
      </c>
      <c r="R2054" s="0" t="n">
        <v>1</v>
      </c>
      <c r="S2054" s="0" t="n">
        <v>0</v>
      </c>
      <c r="T2054" s="0" t="n">
        <v>2</v>
      </c>
      <c r="U2054" s="0" t="n">
        <v>0</v>
      </c>
      <c r="V2054" s="0" t="n">
        <v>1</v>
      </c>
      <c r="W2054" s="0" t="n">
        <v>3</v>
      </c>
      <c r="X2054" s="0" t="n">
        <v>1</v>
      </c>
      <c r="Y2054" s="0" t="n">
        <v>0</v>
      </c>
      <c r="Z2054" s="0" t="n">
        <v>0</v>
      </c>
      <c r="AA2054" s="0" t="n">
        <v>2</v>
      </c>
      <c r="AB2054" s="0" t="n">
        <v>1</v>
      </c>
      <c r="AC2054" s="0" t="n">
        <v>0</v>
      </c>
      <c r="AD2054" s="0" t="n">
        <v>2</v>
      </c>
      <c r="AE2054" s="0" t="n">
        <v>0</v>
      </c>
      <c r="AF2054" s="0" t="n">
        <v>3</v>
      </c>
      <c r="AG2054" s="0" t="n">
        <v>1</v>
      </c>
      <c r="AH2054" s="0" t="n">
        <v>3</v>
      </c>
    </row>
    <row r="2055" customFormat="false" ht="12.75" hidden="false" customHeight="false" outlineLevel="0" collapsed="false">
      <c r="A2055" s="0" t="n">
        <v>70031039</v>
      </c>
      <c r="B2055" s="0" t="n">
        <v>7</v>
      </c>
      <c r="C2055" s="0" t="s">
        <v>79</v>
      </c>
      <c r="D2055" s="0" t="n">
        <v>3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89</v>
      </c>
      <c r="J2055" s="0" t="n">
        <v>0</v>
      </c>
      <c r="K2055" s="0" t="n">
        <v>0.679486308350887</v>
      </c>
      <c r="L2055" s="0" t="n">
        <v>0.677277345072807</v>
      </c>
      <c r="M2055" s="0" t="n">
        <v>2.02784912802488</v>
      </c>
      <c r="N2055" s="0" t="n">
        <v>1.35016539526092</v>
      </c>
      <c r="O2055" s="0" t="n">
        <v>0</v>
      </c>
      <c r="P2055" s="0" t="n">
        <v>0</v>
      </c>
      <c r="Q2055" s="0" t="n">
        <v>0.67330999192028</v>
      </c>
      <c r="R2055" s="0" t="n">
        <v>0.672314105149926</v>
      </c>
      <c r="S2055" s="0" t="n">
        <v>0</v>
      </c>
      <c r="T2055" s="0" t="n">
        <v>1.35556459265284</v>
      </c>
      <c r="U2055" s="0" t="n">
        <v>0</v>
      </c>
      <c r="V2055" s="0" t="n">
        <v>0.677185616577504</v>
      </c>
      <c r="W2055" s="0" t="n">
        <v>2.02894630055458</v>
      </c>
      <c r="X2055" s="0" t="n">
        <v>0.672540184276011</v>
      </c>
      <c r="Y2055" s="0" t="n">
        <v>0</v>
      </c>
      <c r="Z2055" s="0" t="n">
        <v>0</v>
      </c>
      <c r="AA2055" s="0" t="n">
        <v>1.33005253707521</v>
      </c>
      <c r="AB2055" s="0" t="n">
        <v>0.662207800807894</v>
      </c>
      <c r="AC2055" s="0" t="n">
        <v>0</v>
      </c>
      <c r="AD2055" s="0" t="n">
        <v>1.32362673726009</v>
      </c>
      <c r="AE2055" s="0" t="n">
        <v>0</v>
      </c>
      <c r="AF2055" s="0" t="n">
        <v>1.98899423191673</v>
      </c>
      <c r="AG2055" s="0" t="n">
        <v>0.665468822785652</v>
      </c>
      <c r="AH2055" s="0" t="n">
        <v>2.00080032012805</v>
      </c>
    </row>
    <row r="2056" customFormat="false" ht="12.75" hidden="false" customHeight="false" outlineLevel="0" collapsed="false">
      <c r="A2056" s="0" t="n">
        <v>70031040</v>
      </c>
      <c r="B2056" s="0" t="n">
        <v>7</v>
      </c>
      <c r="C2056" s="0" t="s">
        <v>79</v>
      </c>
      <c r="D2056" s="0" t="n">
        <v>3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0</v>
      </c>
      <c r="J2056" s="0" t="n">
        <v>0</v>
      </c>
      <c r="K2056" s="0" t="n">
        <v>0.0172031038827818</v>
      </c>
      <c r="L2056" s="0" t="n">
        <v>0.017147177774663</v>
      </c>
      <c r="M2056" s="0" t="n">
        <v>0.418191241649048</v>
      </c>
      <c r="N2056" s="0" t="n">
        <v>0.163511293150587</v>
      </c>
      <c r="O2056" s="0" t="n">
        <v>0</v>
      </c>
      <c r="P2056" s="0" t="n">
        <v>0</v>
      </c>
      <c r="Q2056" s="0" t="n">
        <v>0.0170467330893415</v>
      </c>
      <c r="R2056" s="0" t="n">
        <v>0.0170215194193155</v>
      </c>
      <c r="S2056" s="0" t="n">
        <v>0</v>
      </c>
      <c r="T2056" s="0" t="n">
        <v>0.164165161003094</v>
      </c>
      <c r="U2056" s="0" t="n">
        <v>0</v>
      </c>
      <c r="V2056" s="0" t="n">
        <v>0.0171448554102322</v>
      </c>
      <c r="W2056" s="0" t="n">
        <v>0.418417505001759</v>
      </c>
      <c r="X2056" s="0" t="n">
        <v>0.017027243247219</v>
      </c>
      <c r="Y2056" s="0" t="n">
        <v>0</v>
      </c>
      <c r="Z2056" s="0" t="n">
        <v>0</v>
      </c>
      <c r="AA2056" s="0" t="n">
        <v>0.161075532715279</v>
      </c>
      <c r="AB2056" s="0" t="n">
        <v>0.0167656499465532</v>
      </c>
      <c r="AC2056" s="0" t="n">
        <v>0</v>
      </c>
      <c r="AD2056" s="0" t="n">
        <v>0.160297338546635</v>
      </c>
      <c r="AE2056" s="0" t="n">
        <v>0</v>
      </c>
      <c r="AF2056" s="0" t="n">
        <v>0.410178427962343</v>
      </c>
      <c r="AG2056" s="0" t="n">
        <v>0.0168482118748186</v>
      </c>
      <c r="AH2056" s="0" t="n">
        <v>0.412613127181273</v>
      </c>
    </row>
    <row r="2057" customFormat="false" ht="12.75" hidden="false" customHeight="false" outlineLevel="0" collapsed="false">
      <c r="A2057" s="0" t="n">
        <v>70031041</v>
      </c>
      <c r="B2057" s="0" t="n">
        <v>7</v>
      </c>
      <c r="C2057" s="0" t="s">
        <v>79</v>
      </c>
      <c r="D2057" s="0" t="n">
        <v>3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1</v>
      </c>
      <c r="J2057" s="0" t="n">
        <v>2.03583572786544</v>
      </c>
      <c r="K2057" s="0" t="n">
        <v>3.78585539915669</v>
      </c>
      <c r="L2057" s="0" t="n">
        <v>3.77354784350755</v>
      </c>
      <c r="M2057" s="0" t="n">
        <v>5.92623568321098</v>
      </c>
      <c r="N2057" s="0" t="n">
        <v>4.8772616402646</v>
      </c>
      <c r="O2057" s="0" t="n">
        <v>2.01705647290196</v>
      </c>
      <c r="P2057" s="0" t="n">
        <v>2.01705647290196</v>
      </c>
      <c r="Q2057" s="0" t="n">
        <v>3.75144316653575</v>
      </c>
      <c r="R2057" s="0" t="n">
        <v>3.74589444059358</v>
      </c>
      <c r="S2057" s="0" t="n">
        <v>2.02100268066787</v>
      </c>
      <c r="T2057" s="0" t="n">
        <v>4.89676539767111</v>
      </c>
      <c r="U2057" s="0" t="n">
        <v>2.02715676922046</v>
      </c>
      <c r="V2057" s="0" t="n">
        <v>3.77303676504293</v>
      </c>
      <c r="W2057" s="0" t="n">
        <v>5.92944208693516</v>
      </c>
      <c r="X2057" s="0" t="n">
        <v>3.74715407286226</v>
      </c>
      <c r="Y2057" s="0" t="n">
        <v>2.00222715783585</v>
      </c>
      <c r="Z2057" s="0" t="n">
        <v>2.00008831189344</v>
      </c>
      <c r="AA2057" s="0" t="n">
        <v>4.80460708101613</v>
      </c>
      <c r="AB2057" s="0" t="n">
        <v>3.68958571679948</v>
      </c>
      <c r="AC2057" s="0" t="n">
        <v>1.98182870703492</v>
      </c>
      <c r="AD2057" s="0" t="n">
        <v>4.78139488267635</v>
      </c>
      <c r="AE2057" s="0" t="n">
        <v>1.97855641870021</v>
      </c>
      <c r="AF2057" s="0" t="n">
        <v>5.81268518845211</v>
      </c>
      <c r="AG2057" s="0" t="n">
        <v>3.70775496834957</v>
      </c>
      <c r="AH2057" s="0" t="n">
        <v>5.84718758819683</v>
      </c>
    </row>
    <row r="2058" customFormat="false" ht="12.75" hidden="false" customHeight="false" outlineLevel="0" collapsed="false">
      <c r="A2058" s="0" t="n">
        <v>70031042</v>
      </c>
      <c r="B2058" s="0" t="n">
        <v>7</v>
      </c>
      <c r="C2058" s="0" t="s">
        <v>79</v>
      </c>
      <c r="D2058" s="0" t="n">
        <v>3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2</v>
      </c>
      <c r="J2058" s="0" t="n">
        <v>0</v>
      </c>
      <c r="K2058" s="0" t="n">
        <v>0.783172969344372</v>
      </c>
      <c r="L2058" s="0" t="n">
        <v>0.828363154406892</v>
      </c>
      <c r="M2058" s="0" t="n">
        <v>2.06324115973913</v>
      </c>
      <c r="N2058" s="0" t="n">
        <v>1.49082892029601</v>
      </c>
      <c r="O2058" s="0" t="n">
        <v>0</v>
      </c>
      <c r="P2058" s="0" t="n">
        <v>0</v>
      </c>
      <c r="Q2058" s="0" t="n">
        <v>0.843881856540084</v>
      </c>
      <c r="R2058" s="0" t="n">
        <v>0.655854996422609</v>
      </c>
      <c r="S2058" s="0" t="n">
        <v>0</v>
      </c>
      <c r="T2058" s="0" t="n">
        <v>1.15839908071006</v>
      </c>
      <c r="U2058" s="0" t="n">
        <v>0</v>
      </c>
      <c r="V2058" s="0" t="n">
        <v>0.708502024291498</v>
      </c>
      <c r="W2058" s="0" t="n">
        <v>1.86186671827303</v>
      </c>
      <c r="X2058" s="0" t="n">
        <v>0.581149619611158</v>
      </c>
      <c r="Y2058" s="0" t="n">
        <v>0</v>
      </c>
      <c r="Z2058" s="0" t="n">
        <v>0</v>
      </c>
      <c r="AA2058" s="0" t="n">
        <v>1.33965469535559</v>
      </c>
      <c r="AB2058" s="0" t="n">
        <v>0.780806360022714</v>
      </c>
      <c r="AC2058" s="0" t="n">
        <v>0</v>
      </c>
      <c r="AD2058" s="0" t="n">
        <v>1.44802205713227</v>
      </c>
      <c r="AE2058" s="0" t="n">
        <v>0</v>
      </c>
      <c r="AF2058" s="0" t="n">
        <v>1.82617821169785</v>
      </c>
      <c r="AG2058" s="0" t="n">
        <v>0.546946216955333</v>
      </c>
      <c r="AH2058" s="0" t="n">
        <v>1.77548294827581</v>
      </c>
    </row>
    <row r="2059" customFormat="false" ht="12.75" hidden="false" customHeight="false" outlineLevel="0" collapsed="false">
      <c r="A2059" s="0" t="n">
        <v>70031044</v>
      </c>
      <c r="B2059" s="0" t="n">
        <v>7</v>
      </c>
      <c r="C2059" s="0" t="s">
        <v>79</v>
      </c>
      <c r="D2059" s="0" t="n">
        <v>3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3</v>
      </c>
      <c r="J2059" s="0" t="s">
        <v>199</v>
      </c>
      <c r="K2059" s="0" t="s">
        <v>199</v>
      </c>
      <c r="L2059" s="0" t="s">
        <v>199</v>
      </c>
      <c r="M2059" s="0" t="s">
        <v>199</v>
      </c>
      <c r="N2059" s="0" t="s">
        <v>199</v>
      </c>
      <c r="O2059" s="0" t="s">
        <v>199</v>
      </c>
      <c r="P2059" s="0" t="s">
        <v>199</v>
      </c>
      <c r="Q2059" s="0" t="s">
        <v>199</v>
      </c>
      <c r="R2059" s="0" t="s">
        <v>199</v>
      </c>
      <c r="S2059" s="0" t="s">
        <v>199</v>
      </c>
      <c r="T2059" s="0" t="s">
        <v>199</v>
      </c>
      <c r="U2059" s="0" t="s">
        <v>199</v>
      </c>
      <c r="V2059" s="0" t="s">
        <v>199</v>
      </c>
      <c r="W2059" s="0" t="s">
        <v>199</v>
      </c>
      <c r="X2059" s="0" t="s">
        <v>199</v>
      </c>
      <c r="Y2059" s="0" t="s">
        <v>199</v>
      </c>
      <c r="Z2059" s="0" t="s">
        <v>199</v>
      </c>
      <c r="AA2059" s="0" t="s">
        <v>199</v>
      </c>
      <c r="AB2059" s="0" t="s">
        <v>199</v>
      </c>
      <c r="AC2059" s="0" t="s">
        <v>199</v>
      </c>
      <c r="AD2059" s="0" t="s">
        <v>199</v>
      </c>
      <c r="AE2059" s="0" t="s">
        <v>199</v>
      </c>
      <c r="AF2059" s="0" t="s">
        <v>199</v>
      </c>
      <c r="AG2059" s="0" t="s">
        <v>199</v>
      </c>
      <c r="AH2059" s="0" t="s">
        <v>199</v>
      </c>
    </row>
    <row r="2060" customFormat="false" ht="12.75" hidden="false" customHeight="false" outlineLevel="0" collapsed="false">
      <c r="A2060" s="0" t="n">
        <v>70031045</v>
      </c>
      <c r="B2060" s="0" t="n">
        <v>7</v>
      </c>
      <c r="C2060" s="0" t="s">
        <v>79</v>
      </c>
      <c r="D2060" s="0" t="n">
        <v>3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4</v>
      </c>
      <c r="J2060" s="0" t="s">
        <v>199</v>
      </c>
      <c r="K2060" s="0" t="s">
        <v>199</v>
      </c>
      <c r="L2060" s="0" t="s">
        <v>199</v>
      </c>
      <c r="M2060" s="0" t="s">
        <v>199</v>
      </c>
      <c r="N2060" s="0" t="s">
        <v>199</v>
      </c>
      <c r="O2060" s="0" t="s">
        <v>199</v>
      </c>
      <c r="P2060" s="0" t="s">
        <v>199</v>
      </c>
      <c r="Q2060" s="0" t="s">
        <v>199</v>
      </c>
      <c r="R2060" s="0" t="s">
        <v>199</v>
      </c>
      <c r="S2060" s="0" t="s">
        <v>199</v>
      </c>
      <c r="T2060" s="0" t="s">
        <v>199</v>
      </c>
      <c r="U2060" s="0" t="s">
        <v>199</v>
      </c>
      <c r="V2060" s="0" t="s">
        <v>199</v>
      </c>
      <c r="W2060" s="0" t="s">
        <v>199</v>
      </c>
      <c r="X2060" s="0" t="s">
        <v>199</v>
      </c>
      <c r="Y2060" s="0" t="s">
        <v>199</v>
      </c>
      <c r="Z2060" s="0" t="s">
        <v>199</v>
      </c>
      <c r="AA2060" s="0" t="s">
        <v>199</v>
      </c>
      <c r="AB2060" s="0" t="s">
        <v>199</v>
      </c>
      <c r="AC2060" s="0" t="s">
        <v>199</v>
      </c>
      <c r="AD2060" s="0" t="s">
        <v>199</v>
      </c>
      <c r="AE2060" s="0" t="s">
        <v>199</v>
      </c>
      <c r="AF2060" s="0" t="s">
        <v>199</v>
      </c>
      <c r="AG2060" s="0" t="s">
        <v>199</v>
      </c>
      <c r="AH2060" s="0" t="s">
        <v>199</v>
      </c>
    </row>
    <row r="2061" customFormat="false" ht="12.75" hidden="false" customHeight="false" outlineLevel="0" collapsed="false">
      <c r="A2061" s="0" t="n">
        <v>70031046</v>
      </c>
      <c r="B2061" s="0" t="n">
        <v>7</v>
      </c>
      <c r="C2061" s="0" t="s">
        <v>79</v>
      </c>
      <c r="D2061" s="0" t="n">
        <v>3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5</v>
      </c>
      <c r="J2061" s="0" t="n">
        <v>0</v>
      </c>
      <c r="K2061" s="0" t="n">
        <v>0.559409263817409</v>
      </c>
      <c r="L2061" s="0" t="n">
        <v>0.331345261762757</v>
      </c>
      <c r="M2061" s="0" t="n">
        <v>1.86635665624794</v>
      </c>
      <c r="N2061" s="0" t="n">
        <v>0.954531362054873</v>
      </c>
      <c r="O2061" s="0" t="n">
        <v>0</v>
      </c>
      <c r="P2061" s="0" t="n">
        <v>0</v>
      </c>
      <c r="Q2061" s="0" t="n">
        <v>1.12517580872011</v>
      </c>
      <c r="R2061" s="0" t="n">
        <v>1.07321726687336</v>
      </c>
      <c r="S2061" s="0" t="n">
        <v>0</v>
      </c>
      <c r="T2061" s="0" t="n">
        <v>1.11633736312656</v>
      </c>
      <c r="U2061" s="0" t="n">
        <v>0</v>
      </c>
      <c r="V2061" s="0" t="n">
        <v>0.607287449392713</v>
      </c>
      <c r="W2061" s="0" t="n">
        <v>1.93507629643544</v>
      </c>
      <c r="X2061" s="0" t="n">
        <v>0.950972104818259</v>
      </c>
      <c r="Y2061" s="0" t="n">
        <v>0</v>
      </c>
      <c r="Z2061" s="0" t="n">
        <v>0</v>
      </c>
      <c r="AA2061" s="0" t="n">
        <v>0.707198186803159</v>
      </c>
      <c r="AB2061" s="0" t="n">
        <v>1.41964792731403</v>
      </c>
      <c r="AC2061" s="0" t="n">
        <v>0</v>
      </c>
      <c r="AD2061" s="0" t="n">
        <v>1.22132593758835</v>
      </c>
      <c r="AE2061" s="0" t="n">
        <v>0</v>
      </c>
      <c r="AF2061" s="0" t="n">
        <v>1.11036051184647</v>
      </c>
      <c r="AG2061" s="0" t="n">
        <v>0.364630811303555</v>
      </c>
      <c r="AH2061" s="0" t="n">
        <v>1.18135354136144</v>
      </c>
    </row>
    <row r="2062" customFormat="false" ht="12.75" hidden="false" customHeight="false" outlineLevel="0" collapsed="false">
      <c r="A2062" s="0" t="n">
        <v>70031048</v>
      </c>
      <c r="B2062" s="0" t="n">
        <v>7</v>
      </c>
      <c r="C2062" s="0" t="s">
        <v>79</v>
      </c>
      <c r="D2062" s="0" t="n">
        <v>3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6</v>
      </c>
      <c r="J2062" s="0" t="s">
        <v>199</v>
      </c>
      <c r="K2062" s="0" t="s">
        <v>199</v>
      </c>
      <c r="L2062" s="0" t="s">
        <v>199</v>
      </c>
      <c r="M2062" s="0" t="s">
        <v>199</v>
      </c>
      <c r="N2062" s="0" t="s">
        <v>199</v>
      </c>
      <c r="O2062" s="0" t="s">
        <v>199</v>
      </c>
      <c r="P2062" s="0" t="s">
        <v>199</v>
      </c>
      <c r="Q2062" s="0" t="s">
        <v>199</v>
      </c>
      <c r="R2062" s="0" t="s">
        <v>199</v>
      </c>
      <c r="S2062" s="0" t="s">
        <v>199</v>
      </c>
      <c r="T2062" s="0" t="s">
        <v>199</v>
      </c>
      <c r="U2062" s="0" t="s">
        <v>199</v>
      </c>
      <c r="V2062" s="0" t="s">
        <v>199</v>
      </c>
      <c r="W2062" s="0" t="s">
        <v>199</v>
      </c>
      <c r="X2062" s="0" t="s">
        <v>199</v>
      </c>
      <c r="Y2062" s="0" t="s">
        <v>199</v>
      </c>
      <c r="Z2062" s="0" t="s">
        <v>199</v>
      </c>
      <c r="AA2062" s="0" t="s">
        <v>199</v>
      </c>
      <c r="AB2062" s="0" t="s">
        <v>199</v>
      </c>
      <c r="AC2062" s="0" t="s">
        <v>199</v>
      </c>
      <c r="AD2062" s="0" t="s">
        <v>199</v>
      </c>
      <c r="AE2062" s="0" t="s">
        <v>199</v>
      </c>
      <c r="AF2062" s="0" t="s">
        <v>199</v>
      </c>
      <c r="AG2062" s="0" t="s">
        <v>199</v>
      </c>
      <c r="AH2062" s="0" t="s">
        <v>199</v>
      </c>
    </row>
    <row r="2063" customFormat="false" ht="12.75" hidden="false" customHeight="false" outlineLevel="0" collapsed="false">
      <c r="A2063" s="0" t="n">
        <v>70031049</v>
      </c>
      <c r="B2063" s="0" t="n">
        <v>7</v>
      </c>
      <c r="C2063" s="0" t="s">
        <v>79</v>
      </c>
      <c r="D2063" s="0" t="n">
        <v>3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7</v>
      </c>
      <c r="J2063" s="0" t="s">
        <v>199</v>
      </c>
      <c r="K2063" s="0" t="s">
        <v>199</v>
      </c>
      <c r="L2063" s="0" t="s">
        <v>199</v>
      </c>
      <c r="M2063" s="0" t="s">
        <v>199</v>
      </c>
      <c r="N2063" s="0" t="s">
        <v>199</v>
      </c>
      <c r="O2063" s="0" t="s">
        <v>199</v>
      </c>
      <c r="P2063" s="0" t="s">
        <v>199</v>
      </c>
      <c r="Q2063" s="0" t="s">
        <v>199</v>
      </c>
      <c r="R2063" s="0" t="s">
        <v>199</v>
      </c>
      <c r="S2063" s="0" t="s">
        <v>199</v>
      </c>
      <c r="T2063" s="0" t="s">
        <v>199</v>
      </c>
      <c r="U2063" s="0" t="s">
        <v>199</v>
      </c>
      <c r="V2063" s="0" t="s">
        <v>199</v>
      </c>
      <c r="W2063" s="0" t="s">
        <v>199</v>
      </c>
      <c r="X2063" s="0" t="s">
        <v>199</v>
      </c>
      <c r="Y2063" s="0" t="s">
        <v>199</v>
      </c>
      <c r="Z2063" s="0" t="s">
        <v>199</v>
      </c>
      <c r="AA2063" s="0" t="s">
        <v>199</v>
      </c>
      <c r="AB2063" s="0" t="s">
        <v>199</v>
      </c>
      <c r="AC2063" s="0" t="s">
        <v>199</v>
      </c>
      <c r="AD2063" s="0" t="s">
        <v>199</v>
      </c>
      <c r="AE2063" s="0" t="s">
        <v>199</v>
      </c>
      <c r="AF2063" s="0" t="s">
        <v>199</v>
      </c>
      <c r="AG2063" s="0" t="s">
        <v>199</v>
      </c>
      <c r="AH2063" s="0" t="s">
        <v>199</v>
      </c>
    </row>
    <row r="2064" customFormat="false" ht="12.75" hidden="false" customHeight="false" outlineLevel="0" collapsed="false">
      <c r="A2064" s="0" t="n">
        <v>70031050</v>
      </c>
      <c r="B2064" s="0" t="n">
        <v>7</v>
      </c>
      <c r="C2064" s="0" t="s">
        <v>79</v>
      </c>
      <c r="D2064" s="0" t="n">
        <v>3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8</v>
      </c>
      <c r="J2064" s="0" t="n">
        <v>0</v>
      </c>
      <c r="K2064" s="0" t="n">
        <v>81.0516411028409</v>
      </c>
      <c r="L2064" s="0" t="n">
        <v>77.0422583634709</v>
      </c>
      <c r="M2064" s="0" t="n">
        <v>271.653620936331</v>
      </c>
      <c r="N2064" s="0" t="n">
        <v>154.015148249591</v>
      </c>
      <c r="O2064" s="0" t="n">
        <v>0</v>
      </c>
      <c r="P2064" s="0" t="n">
        <v>0</v>
      </c>
      <c r="Q2064" s="0" t="n">
        <v>65.5738380085866</v>
      </c>
      <c r="R2064" s="0" t="n">
        <v>70.2418418122463</v>
      </c>
      <c r="S2064" s="0" t="n">
        <v>0</v>
      </c>
      <c r="T2064" s="0" t="n">
        <v>157.812376237308</v>
      </c>
      <c r="U2064" s="0" t="n">
        <v>0</v>
      </c>
      <c r="V2064" s="0" t="n">
        <v>75.7613915679427</v>
      </c>
      <c r="W2064" s="0" t="n">
        <v>250.044233761147</v>
      </c>
      <c r="X2064" s="0" t="n">
        <v>95.2800296469797</v>
      </c>
      <c r="Y2064" s="0" t="n">
        <v>0</v>
      </c>
      <c r="Z2064" s="0" t="n">
        <v>0</v>
      </c>
      <c r="AA2064" s="0" t="n">
        <v>160.946252668502</v>
      </c>
      <c r="AB2064" s="0" t="n">
        <v>73.8269529139155</v>
      </c>
      <c r="AC2064" s="0" t="n">
        <v>0</v>
      </c>
      <c r="AD2064" s="0" t="n">
        <v>139.634174593634</v>
      </c>
      <c r="AE2064" s="0" t="n">
        <v>0</v>
      </c>
      <c r="AF2064" s="0" t="n">
        <v>240.262921829</v>
      </c>
      <c r="AG2064" s="0" t="n">
        <v>60.5823763899403</v>
      </c>
      <c r="AH2064" s="0" t="n">
        <v>171.128976333568</v>
      </c>
    </row>
    <row r="2065" customFormat="false" ht="12.75" hidden="false" customHeight="false" outlineLevel="0" collapsed="false">
      <c r="A2065" s="0" t="n">
        <v>70031051</v>
      </c>
      <c r="B2065" s="0" t="n">
        <v>7</v>
      </c>
      <c r="C2065" s="0" t="s">
        <v>79</v>
      </c>
      <c r="D2065" s="0" t="n">
        <v>3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0</v>
      </c>
      <c r="J2065" s="0" t="n">
        <v>0</v>
      </c>
      <c r="K2065" s="0" t="n">
        <v>2.05204988625331</v>
      </c>
      <c r="L2065" s="0" t="n">
        <v>1.95054110392241</v>
      </c>
      <c r="M2065" s="0" t="n">
        <v>56.021507452319</v>
      </c>
      <c r="N2065" s="0" t="n">
        <v>18.6519489711876</v>
      </c>
      <c r="O2065" s="0" t="n">
        <v>0</v>
      </c>
      <c r="P2065" s="0" t="n">
        <v>0</v>
      </c>
      <c r="Q2065" s="0" t="n">
        <v>1.66018583949433</v>
      </c>
      <c r="R2065" s="0" t="n">
        <v>1.77836946346532</v>
      </c>
      <c r="S2065" s="0" t="n">
        <v>0</v>
      </c>
      <c r="T2065" s="0" t="n">
        <v>19.1118108968736</v>
      </c>
      <c r="U2065" s="0" t="n">
        <v>0</v>
      </c>
      <c r="V2065" s="0" t="n">
        <v>1.91811236433977</v>
      </c>
      <c r="W2065" s="0" t="n">
        <v>51.565132306271</v>
      </c>
      <c r="X2065" s="0" t="n">
        <v>2.41228149533968</v>
      </c>
      <c r="Y2065" s="0" t="n">
        <v>0</v>
      </c>
      <c r="Z2065" s="0" t="n">
        <v>0</v>
      </c>
      <c r="AA2065" s="0" t="n">
        <v>19.4913378715962</v>
      </c>
      <c r="AB2065" s="0" t="n">
        <v>1.86913661793973</v>
      </c>
      <c r="AC2065" s="0" t="n">
        <v>0</v>
      </c>
      <c r="AD2065" s="0" t="n">
        <v>16.9103463442031</v>
      </c>
      <c r="AE2065" s="0" t="n">
        <v>0</v>
      </c>
      <c r="AF2065" s="0" t="n">
        <v>49.5479906336823</v>
      </c>
      <c r="AG2065" s="0" t="n">
        <v>1.53381297267249</v>
      </c>
      <c r="AH2065" s="0" t="n">
        <v>35.2909090257466</v>
      </c>
    </row>
    <row r="2066" customFormat="false" ht="12.75" hidden="false" customHeight="false" outlineLevel="0" collapsed="false">
      <c r="A2066" s="0" t="n">
        <v>70031052</v>
      </c>
      <c r="B2066" s="0" t="n">
        <v>7</v>
      </c>
      <c r="C2066" s="0" t="s">
        <v>79</v>
      </c>
      <c r="D2066" s="0" t="n">
        <v>3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1</v>
      </c>
      <c r="J2066" s="0" t="n">
        <v>299.573227355399</v>
      </c>
      <c r="K2066" s="0" t="n">
        <v>451.590840475395</v>
      </c>
      <c r="L2066" s="0" t="n">
        <v>429.25198963384</v>
      </c>
      <c r="M2066" s="0" t="n">
        <v>793.887158377695</v>
      </c>
      <c r="N2066" s="0" t="n">
        <v>556.355671100748</v>
      </c>
      <c r="O2066" s="0" t="n">
        <v>299.573227355399</v>
      </c>
      <c r="P2066" s="0" t="n">
        <v>299.573227355399</v>
      </c>
      <c r="Q2066" s="0" t="n">
        <v>365.35404115904</v>
      </c>
      <c r="R2066" s="0" t="n">
        <v>391.362493700578</v>
      </c>
      <c r="S2066" s="0" t="n">
        <v>299.573227355399</v>
      </c>
      <c r="T2066" s="0" t="n">
        <v>570.072564207948</v>
      </c>
      <c r="U2066" s="0" t="n">
        <v>299.573227355399</v>
      </c>
      <c r="V2066" s="0" t="n">
        <v>422.115456617862</v>
      </c>
      <c r="W2066" s="0" t="n">
        <v>730.735358966154</v>
      </c>
      <c r="X2066" s="0" t="n">
        <v>530.866347471057</v>
      </c>
      <c r="Y2066" s="0" t="n">
        <v>299.573227355399</v>
      </c>
      <c r="Z2066" s="0" t="n">
        <v>299.573227355399</v>
      </c>
      <c r="AA2066" s="0" t="n">
        <v>581.393203410254</v>
      </c>
      <c r="AB2066" s="0" t="n">
        <v>411.337454275974</v>
      </c>
      <c r="AC2066" s="0" t="n">
        <v>299.573227355399</v>
      </c>
      <c r="AD2066" s="0" t="n">
        <v>504.406649589721</v>
      </c>
      <c r="AE2066" s="0" t="n">
        <v>299.573227355399</v>
      </c>
      <c r="AF2066" s="0" t="n">
        <v>702.150214736331</v>
      </c>
      <c r="AG2066" s="0" t="n">
        <v>337.543397020384</v>
      </c>
      <c r="AH2066" s="0" t="n">
        <v>500.111488553955</v>
      </c>
    </row>
    <row r="2067" customFormat="false" ht="12.75" hidden="false" customHeight="false" outlineLevel="0" collapsed="false">
      <c r="A2067" s="0" t="n">
        <v>71031019</v>
      </c>
      <c r="B2067" s="0" t="n">
        <v>7</v>
      </c>
      <c r="C2067" s="0" t="s">
        <v>79</v>
      </c>
      <c r="D2067" s="0" t="n">
        <v>3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69</v>
      </c>
      <c r="J2067" s="0" t="n">
        <v>0</v>
      </c>
      <c r="K2067" s="0" t="n">
        <v>0</v>
      </c>
      <c r="L2067" s="0" t="n">
        <v>1</v>
      </c>
      <c r="M2067" s="0" t="n">
        <v>3</v>
      </c>
      <c r="N2067" s="0" t="n">
        <v>2</v>
      </c>
      <c r="O2067" s="0" t="n">
        <v>0</v>
      </c>
      <c r="P2067" s="0" t="n">
        <v>0</v>
      </c>
      <c r="Q2067" s="0" t="n">
        <v>1</v>
      </c>
      <c r="R2067" s="0" t="n">
        <v>1</v>
      </c>
      <c r="S2067" s="0" t="n">
        <v>0</v>
      </c>
      <c r="T2067" s="0" t="n">
        <v>0</v>
      </c>
      <c r="U2067" s="0" t="n">
        <v>0</v>
      </c>
      <c r="V2067" s="0" t="n">
        <v>1</v>
      </c>
      <c r="W2067" s="0" t="n">
        <v>0</v>
      </c>
      <c r="X2067" s="0" t="n">
        <v>1</v>
      </c>
      <c r="Y2067" s="0" t="n">
        <v>0</v>
      </c>
      <c r="Z2067" s="0" t="n">
        <v>0</v>
      </c>
      <c r="AA2067" s="0" t="n">
        <v>2</v>
      </c>
      <c r="AB2067" s="0" t="n">
        <v>0</v>
      </c>
      <c r="AC2067" s="0" t="n">
        <v>0</v>
      </c>
      <c r="AD2067" s="0" t="n">
        <v>2</v>
      </c>
      <c r="AE2067" s="0" t="n">
        <v>0</v>
      </c>
      <c r="AF2067" s="0" t="n">
        <v>2</v>
      </c>
      <c r="AG2067" s="0" t="n">
        <v>0</v>
      </c>
      <c r="AH2067" s="0" t="n">
        <v>3</v>
      </c>
    </row>
    <row r="2068" customFormat="false" ht="12.75" hidden="false" customHeight="false" outlineLevel="0" collapsed="false">
      <c r="A2068" s="0" t="n">
        <v>71031039</v>
      </c>
      <c r="B2068" s="0" t="n">
        <v>7</v>
      </c>
      <c r="C2068" s="0" t="s">
        <v>79</v>
      </c>
      <c r="D2068" s="0" t="n">
        <v>3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89</v>
      </c>
      <c r="J2068" s="0" t="n">
        <v>0</v>
      </c>
      <c r="K2068" s="0" t="n">
        <v>0</v>
      </c>
      <c r="L2068" s="0" t="n">
        <v>1.40319366879017</v>
      </c>
      <c r="M2068" s="0" t="n">
        <v>4.1992105484169</v>
      </c>
      <c r="N2068" s="0" t="n">
        <v>2.79399849124082</v>
      </c>
      <c r="O2068" s="0" t="n">
        <v>0</v>
      </c>
      <c r="P2068" s="0" t="n">
        <v>0</v>
      </c>
      <c r="Q2068" s="0" t="n">
        <v>1.39279645672581</v>
      </c>
      <c r="R2068" s="0" t="n">
        <v>1.39064651156323</v>
      </c>
      <c r="S2068" s="0" t="n">
        <v>0</v>
      </c>
      <c r="T2068" s="0" t="n">
        <v>0</v>
      </c>
      <c r="U2068" s="0" t="n">
        <v>0</v>
      </c>
      <c r="V2068" s="0" t="n">
        <v>1.40205260501374</v>
      </c>
      <c r="W2068" s="0" t="n">
        <v>0</v>
      </c>
      <c r="X2068" s="0" t="n">
        <v>1.39128499081752</v>
      </c>
      <c r="Y2068" s="0" t="n">
        <v>0</v>
      </c>
      <c r="Z2068" s="0" t="n">
        <v>0</v>
      </c>
      <c r="AA2068" s="0" t="n">
        <v>2.74468902673327</v>
      </c>
      <c r="AB2068" s="0" t="n">
        <v>0</v>
      </c>
      <c r="AC2068" s="0" t="n">
        <v>0</v>
      </c>
      <c r="AD2068" s="0" t="n">
        <v>2.73294980937675</v>
      </c>
      <c r="AE2068" s="0" t="n">
        <v>0</v>
      </c>
      <c r="AF2068" s="0" t="n">
        <v>2.73201650137967</v>
      </c>
      <c r="AG2068" s="0" t="n">
        <v>0</v>
      </c>
      <c r="AH2068" s="0" t="n">
        <v>4.12008679649518</v>
      </c>
    </row>
    <row r="2069" customFormat="false" ht="12.75" hidden="false" customHeight="false" outlineLevel="0" collapsed="false">
      <c r="A2069" s="0" t="n">
        <v>71031040</v>
      </c>
      <c r="B2069" s="0" t="n">
        <v>7</v>
      </c>
      <c r="C2069" s="0" t="s">
        <v>79</v>
      </c>
      <c r="D2069" s="0" t="n">
        <v>3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0</v>
      </c>
      <c r="J2069" s="0" t="n">
        <v>0</v>
      </c>
      <c r="K2069" s="0" t="n">
        <v>0</v>
      </c>
      <c r="L2069" s="0" t="n">
        <v>0.0355257878712007</v>
      </c>
      <c r="M2069" s="0" t="n">
        <v>0.865978168158228</v>
      </c>
      <c r="N2069" s="0" t="n">
        <v>0.338366179408182</v>
      </c>
      <c r="O2069" s="0" t="n">
        <v>0</v>
      </c>
      <c r="P2069" s="0" t="n">
        <v>0</v>
      </c>
      <c r="Q2069" s="0" t="n">
        <v>0.0352625532525835</v>
      </c>
      <c r="R2069" s="0" t="n">
        <v>0.0352081213537804</v>
      </c>
      <c r="S2069" s="0" t="n">
        <v>0</v>
      </c>
      <c r="T2069" s="0" t="n">
        <v>0</v>
      </c>
      <c r="U2069" s="0" t="n">
        <v>0</v>
      </c>
      <c r="V2069" s="0" t="n">
        <v>0.0354968986376114</v>
      </c>
      <c r="W2069" s="0" t="n">
        <v>0</v>
      </c>
      <c r="X2069" s="0" t="n">
        <v>0.0352242862489425</v>
      </c>
      <c r="Y2069" s="0" t="n">
        <v>0</v>
      </c>
      <c r="Z2069" s="0" t="n">
        <v>0</v>
      </c>
      <c r="AA2069" s="0" t="n">
        <v>0.332394574496301</v>
      </c>
      <c r="AB2069" s="0" t="n">
        <v>0</v>
      </c>
      <c r="AC2069" s="0" t="n">
        <v>0</v>
      </c>
      <c r="AD2069" s="0" t="n">
        <v>0.330972900813005</v>
      </c>
      <c r="AE2069" s="0" t="n">
        <v>0</v>
      </c>
      <c r="AF2069" s="0" t="n">
        <v>0.330859872884688</v>
      </c>
      <c r="AG2069" s="0" t="n">
        <v>0</v>
      </c>
      <c r="AH2069" s="0" t="n">
        <v>0.849660948300603</v>
      </c>
    </row>
    <row r="2070" customFormat="false" ht="12.75" hidden="false" customHeight="false" outlineLevel="0" collapsed="false">
      <c r="A2070" s="0" t="n">
        <v>71031041</v>
      </c>
      <c r="B2070" s="0" t="n">
        <v>7</v>
      </c>
      <c r="C2070" s="0" t="s">
        <v>79</v>
      </c>
      <c r="D2070" s="0" t="n">
        <v>3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1</v>
      </c>
      <c r="J2070" s="0" t="n">
        <v>4.21827180933565</v>
      </c>
      <c r="K2070" s="0" t="n">
        <v>4.21833120739258</v>
      </c>
      <c r="L2070" s="0" t="n">
        <v>7.81809473092203</v>
      </c>
      <c r="M2070" s="0" t="n">
        <v>12.2718751851045</v>
      </c>
      <c r="N2070" s="0" t="n">
        <v>10.0928832216534</v>
      </c>
      <c r="O2070" s="0" t="n">
        <v>4.17494568121245</v>
      </c>
      <c r="P2070" s="0" t="n">
        <v>4.17418943478151</v>
      </c>
      <c r="Q2070" s="0" t="n">
        <v>7.76016517303949</v>
      </c>
      <c r="R2070" s="0" t="n">
        <v>7.74818644528348</v>
      </c>
      <c r="S2070" s="0" t="n">
        <v>4.18334093023976</v>
      </c>
      <c r="T2070" s="0" t="n">
        <v>4.20689829174834</v>
      </c>
      <c r="U2070" s="0" t="n">
        <v>4.20105775365521</v>
      </c>
      <c r="V2070" s="0" t="n">
        <v>7.81173713047347</v>
      </c>
      <c r="W2070" s="0" t="n">
        <v>4.19200463674068</v>
      </c>
      <c r="X2070" s="0" t="n">
        <v>7.75174382400091</v>
      </c>
      <c r="Y2070" s="0" t="n">
        <v>4.13878073768892</v>
      </c>
      <c r="Z2070" s="0" t="n">
        <v>4.13364095589192</v>
      </c>
      <c r="AA2070" s="0" t="n">
        <v>9.91476048158857</v>
      </c>
      <c r="AB2070" s="0" t="n">
        <v>4.09443221380695</v>
      </c>
      <c r="AC2070" s="0" t="n">
        <v>4.09364891166164</v>
      </c>
      <c r="AD2070" s="0" t="n">
        <v>9.87235439215638</v>
      </c>
      <c r="AE2070" s="0" t="n">
        <v>4.08254715048446</v>
      </c>
      <c r="AF2070" s="0" t="n">
        <v>9.86898296276802</v>
      </c>
      <c r="AG2070" s="0" t="n">
        <v>4.10520496828184</v>
      </c>
      <c r="AH2070" s="0" t="n">
        <v>12.0406420053044</v>
      </c>
    </row>
    <row r="2071" customFormat="false" ht="12.75" hidden="false" customHeight="false" outlineLevel="0" collapsed="false">
      <c r="A2071" s="0" t="n">
        <v>71031042</v>
      </c>
      <c r="B2071" s="0" t="n">
        <v>7</v>
      </c>
      <c r="C2071" s="0" t="s">
        <v>79</v>
      </c>
      <c r="D2071" s="0" t="n">
        <v>3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2</v>
      </c>
      <c r="J2071" s="0" t="n">
        <v>0</v>
      </c>
      <c r="K2071" s="0" t="n">
        <v>0</v>
      </c>
      <c r="L2071" s="0" t="n">
        <v>1.65672630881378</v>
      </c>
      <c r="M2071" s="0" t="n">
        <v>4.12648231947826</v>
      </c>
      <c r="N2071" s="0" t="n">
        <v>2.98165784059201</v>
      </c>
      <c r="O2071" s="0" t="n">
        <v>0</v>
      </c>
      <c r="P2071" s="0" t="n">
        <v>0</v>
      </c>
      <c r="Q2071" s="0" t="n">
        <v>1.68776371308017</v>
      </c>
      <c r="R2071" s="0" t="n">
        <v>1.31170999284522</v>
      </c>
      <c r="S2071" s="0" t="n">
        <v>0</v>
      </c>
      <c r="T2071" s="0" t="n">
        <v>0</v>
      </c>
      <c r="U2071" s="0" t="n">
        <v>0</v>
      </c>
      <c r="V2071" s="0" t="n">
        <v>1.417004048583</v>
      </c>
      <c r="W2071" s="0" t="n">
        <v>0</v>
      </c>
      <c r="X2071" s="0" t="n">
        <v>1.16229923922232</v>
      </c>
      <c r="Y2071" s="0" t="n">
        <v>0</v>
      </c>
      <c r="Z2071" s="0" t="n">
        <v>0</v>
      </c>
      <c r="AA2071" s="0" t="n">
        <v>2.67930939071118</v>
      </c>
      <c r="AB2071" s="0" t="n">
        <v>0</v>
      </c>
      <c r="AC2071" s="0" t="n">
        <v>0</v>
      </c>
      <c r="AD2071" s="0" t="n">
        <v>2.89604411426455</v>
      </c>
      <c r="AE2071" s="0" t="n">
        <v>0</v>
      </c>
      <c r="AF2071" s="0" t="n">
        <v>2.33334379856058</v>
      </c>
      <c r="AG2071" s="0" t="n">
        <v>0</v>
      </c>
      <c r="AH2071" s="0" t="n">
        <v>3.55096589655163</v>
      </c>
    </row>
    <row r="2072" customFormat="false" ht="12.75" hidden="false" customHeight="false" outlineLevel="0" collapsed="false">
      <c r="A2072" s="0" t="n">
        <v>71031044</v>
      </c>
      <c r="B2072" s="0" t="n">
        <v>7</v>
      </c>
      <c r="C2072" s="0" t="s">
        <v>79</v>
      </c>
      <c r="D2072" s="0" t="n">
        <v>3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3</v>
      </c>
      <c r="J2072" s="0" t="s">
        <v>199</v>
      </c>
      <c r="K2072" s="0" t="s">
        <v>199</v>
      </c>
      <c r="L2072" s="0" t="s">
        <v>199</v>
      </c>
      <c r="M2072" s="0" t="s">
        <v>199</v>
      </c>
      <c r="N2072" s="0" t="s">
        <v>199</v>
      </c>
      <c r="O2072" s="0" t="s">
        <v>199</v>
      </c>
      <c r="P2072" s="0" t="s">
        <v>199</v>
      </c>
      <c r="Q2072" s="0" t="s">
        <v>199</v>
      </c>
      <c r="R2072" s="0" t="s">
        <v>199</v>
      </c>
      <c r="S2072" s="0" t="s">
        <v>199</v>
      </c>
      <c r="T2072" s="0" t="s">
        <v>199</v>
      </c>
      <c r="U2072" s="0" t="s">
        <v>199</v>
      </c>
      <c r="V2072" s="0" t="s">
        <v>199</v>
      </c>
      <c r="W2072" s="0" t="s">
        <v>199</v>
      </c>
      <c r="X2072" s="0" t="s">
        <v>199</v>
      </c>
      <c r="Y2072" s="0" t="s">
        <v>199</v>
      </c>
      <c r="Z2072" s="0" t="s">
        <v>199</v>
      </c>
      <c r="AA2072" s="0" t="s">
        <v>199</v>
      </c>
      <c r="AB2072" s="0" t="s">
        <v>199</v>
      </c>
      <c r="AC2072" s="0" t="s">
        <v>199</v>
      </c>
      <c r="AD2072" s="0" t="s">
        <v>199</v>
      </c>
      <c r="AE2072" s="0" t="s">
        <v>199</v>
      </c>
      <c r="AF2072" s="0" t="s">
        <v>199</v>
      </c>
      <c r="AG2072" s="0" t="s">
        <v>199</v>
      </c>
      <c r="AH2072" s="0" t="s">
        <v>199</v>
      </c>
    </row>
    <row r="2073" customFormat="false" ht="12.75" hidden="false" customHeight="false" outlineLevel="0" collapsed="false">
      <c r="A2073" s="0" t="n">
        <v>71031045</v>
      </c>
      <c r="B2073" s="0" t="n">
        <v>7</v>
      </c>
      <c r="C2073" s="0" t="s">
        <v>79</v>
      </c>
      <c r="D2073" s="0" t="n">
        <v>3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4</v>
      </c>
      <c r="J2073" s="0" t="s">
        <v>199</v>
      </c>
      <c r="K2073" s="0" t="s">
        <v>199</v>
      </c>
      <c r="L2073" s="0" t="s">
        <v>199</v>
      </c>
      <c r="M2073" s="0" t="s">
        <v>199</v>
      </c>
      <c r="N2073" s="0" t="s">
        <v>199</v>
      </c>
      <c r="O2073" s="0" t="s">
        <v>199</v>
      </c>
      <c r="P2073" s="0" t="s">
        <v>199</v>
      </c>
      <c r="Q2073" s="0" t="s">
        <v>199</v>
      </c>
      <c r="R2073" s="0" t="s">
        <v>199</v>
      </c>
      <c r="S2073" s="0" t="s">
        <v>199</v>
      </c>
      <c r="T2073" s="0" t="s">
        <v>199</v>
      </c>
      <c r="U2073" s="0" t="s">
        <v>199</v>
      </c>
      <c r="V2073" s="0" t="s">
        <v>199</v>
      </c>
      <c r="W2073" s="0" t="s">
        <v>199</v>
      </c>
      <c r="X2073" s="0" t="s">
        <v>199</v>
      </c>
      <c r="Y2073" s="0" t="s">
        <v>199</v>
      </c>
      <c r="Z2073" s="0" t="s">
        <v>199</v>
      </c>
      <c r="AA2073" s="0" t="s">
        <v>199</v>
      </c>
      <c r="AB2073" s="0" t="s">
        <v>199</v>
      </c>
      <c r="AC2073" s="0" t="s">
        <v>199</v>
      </c>
      <c r="AD2073" s="0" t="s">
        <v>199</v>
      </c>
      <c r="AE2073" s="0" t="s">
        <v>199</v>
      </c>
      <c r="AF2073" s="0" t="s">
        <v>199</v>
      </c>
      <c r="AG2073" s="0" t="s">
        <v>199</v>
      </c>
      <c r="AH2073" s="0" t="s">
        <v>199</v>
      </c>
    </row>
    <row r="2074" customFormat="false" ht="12.75" hidden="false" customHeight="false" outlineLevel="0" collapsed="false">
      <c r="A2074" s="0" t="n">
        <v>71031046</v>
      </c>
      <c r="B2074" s="0" t="n">
        <v>7</v>
      </c>
      <c r="C2074" s="0" t="s">
        <v>79</v>
      </c>
      <c r="D2074" s="0" t="n">
        <v>3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5</v>
      </c>
      <c r="J2074" s="0" t="n">
        <v>0</v>
      </c>
      <c r="K2074" s="0" t="n">
        <v>0</v>
      </c>
      <c r="L2074" s="0" t="n">
        <v>0.662690523525514</v>
      </c>
      <c r="M2074" s="0" t="n">
        <v>3.73271331249587</v>
      </c>
      <c r="N2074" s="0" t="n">
        <v>1.90906272410975</v>
      </c>
      <c r="O2074" s="0" t="n">
        <v>0</v>
      </c>
      <c r="P2074" s="0" t="n">
        <v>0</v>
      </c>
      <c r="Q2074" s="0" t="n">
        <v>2.25035161744023</v>
      </c>
      <c r="R2074" s="0" t="n">
        <v>2.14643453374672</v>
      </c>
      <c r="S2074" s="0" t="n">
        <v>0</v>
      </c>
      <c r="T2074" s="0" t="n">
        <v>0</v>
      </c>
      <c r="U2074" s="0" t="n">
        <v>0</v>
      </c>
      <c r="V2074" s="0" t="n">
        <v>1.21457489878543</v>
      </c>
      <c r="W2074" s="0" t="n">
        <v>0</v>
      </c>
      <c r="X2074" s="0" t="n">
        <v>1.90194420963652</v>
      </c>
      <c r="Y2074" s="0" t="n">
        <v>0</v>
      </c>
      <c r="Z2074" s="0" t="n">
        <v>0</v>
      </c>
      <c r="AA2074" s="0" t="n">
        <v>1.41439637360632</v>
      </c>
      <c r="AB2074" s="0" t="n">
        <v>0</v>
      </c>
      <c r="AC2074" s="0" t="n">
        <v>0</v>
      </c>
      <c r="AD2074" s="0" t="n">
        <v>2.44265187517669</v>
      </c>
      <c r="AE2074" s="0" t="n">
        <v>0</v>
      </c>
      <c r="AF2074" s="0" t="n">
        <v>1.09013877383427</v>
      </c>
      <c r="AG2074" s="0" t="n">
        <v>0</v>
      </c>
      <c r="AH2074" s="0" t="n">
        <v>2.36270708272288</v>
      </c>
    </row>
    <row r="2075" customFormat="false" ht="12.75" hidden="false" customHeight="false" outlineLevel="0" collapsed="false">
      <c r="A2075" s="0" t="n">
        <v>71031048</v>
      </c>
      <c r="B2075" s="0" t="n">
        <v>7</v>
      </c>
      <c r="C2075" s="0" t="s">
        <v>79</v>
      </c>
      <c r="D2075" s="0" t="n">
        <v>3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6</v>
      </c>
      <c r="J2075" s="0" t="s">
        <v>199</v>
      </c>
      <c r="K2075" s="0" t="s">
        <v>199</v>
      </c>
      <c r="L2075" s="0" t="s">
        <v>199</v>
      </c>
      <c r="M2075" s="0" t="s">
        <v>199</v>
      </c>
      <c r="N2075" s="0" t="s">
        <v>199</v>
      </c>
      <c r="O2075" s="0" t="s">
        <v>199</v>
      </c>
      <c r="P2075" s="0" t="s">
        <v>199</v>
      </c>
      <c r="Q2075" s="0" t="s">
        <v>199</v>
      </c>
      <c r="R2075" s="0" t="s">
        <v>199</v>
      </c>
      <c r="S2075" s="0" t="s">
        <v>199</v>
      </c>
      <c r="T2075" s="0" t="s">
        <v>199</v>
      </c>
      <c r="U2075" s="0" t="s">
        <v>199</v>
      </c>
      <c r="V2075" s="0" t="s">
        <v>199</v>
      </c>
      <c r="W2075" s="0" t="s">
        <v>199</v>
      </c>
      <c r="X2075" s="0" t="s">
        <v>199</v>
      </c>
      <c r="Y2075" s="0" t="s">
        <v>199</v>
      </c>
      <c r="Z2075" s="0" t="s">
        <v>199</v>
      </c>
      <c r="AA2075" s="0" t="s">
        <v>199</v>
      </c>
      <c r="AB2075" s="0" t="s">
        <v>199</v>
      </c>
      <c r="AC2075" s="0" t="s">
        <v>199</v>
      </c>
      <c r="AD2075" s="0" t="s">
        <v>199</v>
      </c>
      <c r="AE2075" s="0" t="s">
        <v>199</v>
      </c>
      <c r="AF2075" s="0" t="s">
        <v>199</v>
      </c>
      <c r="AG2075" s="0" t="s">
        <v>199</v>
      </c>
      <c r="AH2075" s="0" t="s">
        <v>199</v>
      </c>
    </row>
    <row r="2076" customFormat="false" ht="12.75" hidden="false" customHeight="false" outlineLevel="0" collapsed="false">
      <c r="A2076" s="0" t="n">
        <v>71031049</v>
      </c>
      <c r="B2076" s="0" t="n">
        <v>7</v>
      </c>
      <c r="C2076" s="0" t="s">
        <v>79</v>
      </c>
      <c r="D2076" s="0" t="n">
        <v>3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7</v>
      </c>
      <c r="J2076" s="0" t="s">
        <v>199</v>
      </c>
      <c r="K2076" s="0" t="s">
        <v>199</v>
      </c>
      <c r="L2076" s="0" t="s">
        <v>199</v>
      </c>
      <c r="M2076" s="0" t="s">
        <v>199</v>
      </c>
      <c r="N2076" s="0" t="s">
        <v>199</v>
      </c>
      <c r="O2076" s="0" t="s">
        <v>199</v>
      </c>
      <c r="P2076" s="0" t="s">
        <v>199</v>
      </c>
      <c r="Q2076" s="0" t="s">
        <v>199</v>
      </c>
      <c r="R2076" s="0" t="s">
        <v>199</v>
      </c>
      <c r="S2076" s="0" t="s">
        <v>199</v>
      </c>
      <c r="T2076" s="0" t="s">
        <v>199</v>
      </c>
      <c r="U2076" s="0" t="s">
        <v>199</v>
      </c>
      <c r="V2076" s="0" t="s">
        <v>199</v>
      </c>
      <c r="W2076" s="0" t="s">
        <v>199</v>
      </c>
      <c r="X2076" s="0" t="s">
        <v>199</v>
      </c>
      <c r="Y2076" s="0" t="s">
        <v>199</v>
      </c>
      <c r="Z2076" s="0" t="s">
        <v>199</v>
      </c>
      <c r="AA2076" s="0" t="s">
        <v>199</v>
      </c>
      <c r="AB2076" s="0" t="s">
        <v>199</v>
      </c>
      <c r="AC2076" s="0" t="s">
        <v>199</v>
      </c>
      <c r="AD2076" s="0" t="s">
        <v>199</v>
      </c>
      <c r="AE2076" s="0" t="s">
        <v>199</v>
      </c>
      <c r="AF2076" s="0" t="s">
        <v>199</v>
      </c>
      <c r="AG2076" s="0" t="s">
        <v>199</v>
      </c>
      <c r="AH2076" s="0" t="s">
        <v>199</v>
      </c>
    </row>
    <row r="2077" customFormat="false" ht="12.75" hidden="false" customHeight="false" outlineLevel="0" collapsed="false">
      <c r="A2077" s="0" t="n">
        <v>71031050</v>
      </c>
      <c r="B2077" s="0" t="n">
        <v>7</v>
      </c>
      <c r="C2077" s="0" t="s">
        <v>79</v>
      </c>
      <c r="D2077" s="0" t="n">
        <v>3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8</v>
      </c>
      <c r="J2077" s="0" t="n">
        <v>0</v>
      </c>
      <c r="K2077" s="0" t="n">
        <v>0</v>
      </c>
      <c r="L2077" s="0" t="n">
        <v>166.060632281686</v>
      </c>
      <c r="M2077" s="0" t="n">
        <v>469.952262738719</v>
      </c>
      <c r="N2077" s="0" t="n">
        <v>275.173472697035</v>
      </c>
      <c r="O2077" s="0" t="n">
        <v>0</v>
      </c>
      <c r="P2077" s="0" t="n">
        <v>0</v>
      </c>
      <c r="Q2077" s="0" t="n">
        <v>117.653687318104</v>
      </c>
      <c r="R2077" s="0" t="n">
        <v>115.188474639907</v>
      </c>
      <c r="S2077" s="0" t="n">
        <v>0</v>
      </c>
      <c r="T2077" s="0" t="n">
        <v>0</v>
      </c>
      <c r="U2077" s="0" t="n">
        <v>0</v>
      </c>
      <c r="V2077" s="0" t="n">
        <v>118.849060849841</v>
      </c>
      <c r="W2077" s="0" t="n">
        <v>0</v>
      </c>
      <c r="X2077" s="0" t="n">
        <v>177.400828473742</v>
      </c>
      <c r="Y2077" s="0" t="n">
        <v>0</v>
      </c>
      <c r="Z2077" s="0" t="n">
        <v>0</v>
      </c>
      <c r="AA2077" s="0" t="n">
        <v>296.508969312582</v>
      </c>
      <c r="AB2077" s="0" t="n">
        <v>0</v>
      </c>
      <c r="AC2077" s="0" t="n">
        <v>0</v>
      </c>
      <c r="AD2077" s="0" t="n">
        <v>213.760133797466</v>
      </c>
      <c r="AE2077" s="0" t="n">
        <v>0</v>
      </c>
      <c r="AF2077" s="0" t="n">
        <v>258.588402469925</v>
      </c>
      <c r="AG2077" s="0" t="n">
        <v>0</v>
      </c>
      <c r="AH2077" s="0" t="n">
        <v>307.675777119683</v>
      </c>
    </row>
    <row r="2078" customFormat="false" ht="12.75" hidden="false" customHeight="false" outlineLevel="0" collapsed="false">
      <c r="A2078" s="0" t="n">
        <v>71031051</v>
      </c>
      <c r="B2078" s="0" t="n">
        <v>7</v>
      </c>
      <c r="C2078" s="0" t="s">
        <v>79</v>
      </c>
      <c r="D2078" s="0" t="n">
        <v>3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0</v>
      </c>
      <c r="J2078" s="0" t="n">
        <v>0</v>
      </c>
      <c r="K2078" s="0" t="n">
        <v>0</v>
      </c>
      <c r="L2078" s="0" t="n">
        <v>4.20429120185751</v>
      </c>
      <c r="M2078" s="0" t="n">
        <v>96.9154546827182</v>
      </c>
      <c r="N2078" s="0" t="n">
        <v>33.3247841481931</v>
      </c>
      <c r="O2078" s="0" t="n">
        <v>0</v>
      </c>
      <c r="P2078" s="0" t="n">
        <v>0</v>
      </c>
      <c r="Q2078" s="0" t="n">
        <v>2.97873346416346</v>
      </c>
      <c r="R2078" s="0" t="n">
        <v>2.91631968293642</v>
      </c>
      <c r="S2078" s="0" t="n">
        <v>0</v>
      </c>
      <c r="T2078" s="0" t="n">
        <v>0</v>
      </c>
      <c r="U2078" s="0" t="n">
        <v>0</v>
      </c>
      <c r="V2078" s="0" t="n">
        <v>3.00899770170947</v>
      </c>
      <c r="W2078" s="0" t="n">
        <v>0</v>
      </c>
      <c r="X2078" s="0" t="n">
        <v>4.49140011155216</v>
      </c>
      <c r="Y2078" s="0" t="n">
        <v>0</v>
      </c>
      <c r="Z2078" s="0" t="n">
        <v>0</v>
      </c>
      <c r="AA2078" s="0" t="n">
        <v>35.9086117695075</v>
      </c>
      <c r="AB2078" s="0" t="n">
        <v>0</v>
      </c>
      <c r="AC2078" s="0" t="n">
        <v>0</v>
      </c>
      <c r="AD2078" s="0" t="n">
        <v>25.8873438942728</v>
      </c>
      <c r="AE2078" s="0" t="n">
        <v>0</v>
      </c>
      <c r="AF2078" s="0" t="n">
        <v>31.3162552010385</v>
      </c>
      <c r="AG2078" s="0" t="n">
        <v>0</v>
      </c>
      <c r="AH2078" s="0" t="n">
        <v>63.4501420647295</v>
      </c>
    </row>
    <row r="2079" customFormat="false" ht="12.75" hidden="false" customHeight="false" outlineLevel="0" collapsed="false">
      <c r="A2079" s="0" t="n">
        <v>71031052</v>
      </c>
      <c r="B2079" s="0" t="n">
        <v>7</v>
      </c>
      <c r="C2079" s="0" t="s">
        <v>79</v>
      </c>
      <c r="D2079" s="0" t="n">
        <v>3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1</v>
      </c>
      <c r="J2079" s="0" t="n">
        <v>299.573227355399</v>
      </c>
      <c r="K2079" s="0" t="n">
        <v>299.573227355399</v>
      </c>
      <c r="L2079" s="0" t="n">
        <v>925.230624347392</v>
      </c>
      <c r="M2079" s="0" t="n">
        <v>1373.39993905788</v>
      </c>
      <c r="N2079" s="0" t="n">
        <v>994.021197339522</v>
      </c>
      <c r="O2079" s="0" t="n">
        <v>299.573227355399</v>
      </c>
      <c r="P2079" s="0" t="n">
        <v>299.573227355399</v>
      </c>
      <c r="Q2079" s="0" t="n">
        <v>655.524389365508</v>
      </c>
      <c r="R2079" s="0" t="n">
        <v>641.789103439772</v>
      </c>
      <c r="S2079" s="0" t="n">
        <v>299.573227355399</v>
      </c>
      <c r="T2079" s="0" t="n">
        <v>299.573227355399</v>
      </c>
      <c r="U2079" s="0" t="n">
        <v>299.573227355399</v>
      </c>
      <c r="V2079" s="0" t="n">
        <v>662.184584403314</v>
      </c>
      <c r="W2079" s="0" t="n">
        <v>299.573227355399</v>
      </c>
      <c r="X2079" s="0" t="n">
        <v>988.414153512811</v>
      </c>
      <c r="Y2079" s="0" t="n">
        <v>299.573227355399</v>
      </c>
      <c r="Z2079" s="0" t="n">
        <v>299.573227355399</v>
      </c>
      <c r="AA2079" s="0" t="n">
        <v>1071.09234698108</v>
      </c>
      <c r="AB2079" s="0" t="n">
        <v>299.573227355399</v>
      </c>
      <c r="AC2079" s="0" t="n">
        <v>299.573227355399</v>
      </c>
      <c r="AD2079" s="0" t="n">
        <v>772.175101248787</v>
      </c>
      <c r="AE2079" s="0" t="n">
        <v>299.573227355399</v>
      </c>
      <c r="AF2079" s="0" t="n">
        <v>934.110221170455</v>
      </c>
      <c r="AG2079" s="0" t="n">
        <v>299.573227355399</v>
      </c>
      <c r="AH2079" s="0" t="n">
        <v>899.15918498448</v>
      </c>
    </row>
    <row r="2080" customFormat="false" ht="12.75" hidden="false" customHeight="false" outlineLevel="0" collapsed="false">
      <c r="A2080" s="0" t="n">
        <v>72031019</v>
      </c>
      <c r="B2080" s="0" t="n">
        <v>7</v>
      </c>
      <c r="C2080" s="0" t="s">
        <v>79</v>
      </c>
      <c r="D2080" s="0" t="n">
        <v>3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69</v>
      </c>
      <c r="J2080" s="0" t="n">
        <v>0</v>
      </c>
      <c r="K2080" s="0" t="n">
        <v>1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2</v>
      </c>
      <c r="U2080" s="0" t="n">
        <v>0</v>
      </c>
      <c r="V2080" s="0" t="n">
        <v>0</v>
      </c>
      <c r="W2080" s="0" t="n">
        <v>3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1</v>
      </c>
      <c r="AC2080" s="0" t="n">
        <v>0</v>
      </c>
      <c r="AD2080" s="0" t="n">
        <v>0</v>
      </c>
      <c r="AE2080" s="0" t="n">
        <v>0</v>
      </c>
      <c r="AF2080" s="0" t="n">
        <v>1</v>
      </c>
      <c r="AG2080" s="0" t="n">
        <v>1</v>
      </c>
      <c r="AH2080" s="0" t="n">
        <v>0</v>
      </c>
    </row>
    <row r="2081" customFormat="false" ht="12.75" hidden="false" customHeight="false" outlineLevel="0" collapsed="false">
      <c r="A2081" s="0" t="n">
        <v>72031039</v>
      </c>
      <c r="B2081" s="0" t="n">
        <v>7</v>
      </c>
      <c r="C2081" s="0" t="s">
        <v>79</v>
      </c>
      <c r="D2081" s="0" t="n">
        <v>3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89</v>
      </c>
      <c r="J2081" s="0" t="n">
        <v>0</v>
      </c>
      <c r="K2081" s="0" t="n">
        <v>1.31314590364135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2.62020175553518</v>
      </c>
      <c r="U2081" s="0" t="n">
        <v>0</v>
      </c>
      <c r="V2081" s="0" t="n">
        <v>0</v>
      </c>
      <c r="W2081" s="0" t="n">
        <v>3.92685576658769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1.28462052309748</v>
      </c>
      <c r="AC2081" s="0" t="n">
        <v>0</v>
      </c>
      <c r="AD2081" s="0" t="n">
        <v>0</v>
      </c>
      <c r="AE2081" s="0" t="n">
        <v>0</v>
      </c>
      <c r="AF2081" s="0" t="n">
        <v>1.28826136246522</v>
      </c>
      <c r="AG2081" s="0" t="n">
        <v>1.29372800662389</v>
      </c>
      <c r="AH2081" s="0" t="n">
        <v>0</v>
      </c>
    </row>
    <row r="2082" customFormat="false" ht="12.75" hidden="false" customHeight="false" outlineLevel="0" collapsed="false">
      <c r="A2082" s="0" t="n">
        <v>72031040</v>
      </c>
      <c r="B2082" s="0" t="n">
        <v>7</v>
      </c>
      <c r="C2082" s="0" t="s">
        <v>79</v>
      </c>
      <c r="D2082" s="0" t="n">
        <v>3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0</v>
      </c>
      <c r="J2082" s="0" t="n">
        <v>0</v>
      </c>
      <c r="K2082" s="0" t="n">
        <v>0.0332459758437487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.317318588423903</v>
      </c>
      <c r="U2082" s="0" t="n">
        <v>0</v>
      </c>
      <c r="V2082" s="0" t="n">
        <v>0</v>
      </c>
      <c r="W2082" s="0" t="n">
        <v>0.809812064473214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.03252377573646</v>
      </c>
      <c r="AC2082" s="0" t="n">
        <v>0</v>
      </c>
      <c r="AD2082" s="0" t="n">
        <v>0</v>
      </c>
      <c r="AE2082" s="0" t="n">
        <v>0</v>
      </c>
      <c r="AF2082" s="0" t="n">
        <v>0.0326159538084741</v>
      </c>
      <c r="AG2082" s="0" t="n">
        <v>0.0327543572556018</v>
      </c>
      <c r="AH2082" s="0" t="n">
        <v>0</v>
      </c>
    </row>
    <row r="2083" customFormat="false" ht="12.75" hidden="false" customHeight="false" outlineLevel="0" collapsed="false">
      <c r="A2083" s="0" t="n">
        <v>72031041</v>
      </c>
      <c r="B2083" s="0" t="n">
        <v>7</v>
      </c>
      <c r="C2083" s="0" t="s">
        <v>79</v>
      </c>
      <c r="D2083" s="0" t="n">
        <v>3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1</v>
      </c>
      <c r="J2083" s="0" t="n">
        <v>3.93491865911048</v>
      </c>
      <c r="K2083" s="0" t="n">
        <v>7.31638069536183</v>
      </c>
      <c r="L2083" s="0" t="n">
        <v>3.92193688934069</v>
      </c>
      <c r="M2083" s="0" t="n">
        <v>3.91609228156813</v>
      </c>
      <c r="N2083" s="0" t="n">
        <v>3.91353434910643</v>
      </c>
      <c r="O2083" s="0" t="n">
        <v>3.90247153462384</v>
      </c>
      <c r="P2083" s="0" t="n">
        <v>3.90313252234989</v>
      </c>
      <c r="Q2083" s="0" t="n">
        <v>3.90465873354969</v>
      </c>
      <c r="R2083" s="0" t="n">
        <v>3.89911920130415</v>
      </c>
      <c r="S2083" s="0" t="n">
        <v>3.90990782123754</v>
      </c>
      <c r="T2083" s="0" t="n">
        <v>9.46506965508183</v>
      </c>
      <c r="U2083" s="0" t="n">
        <v>3.91747495593623</v>
      </c>
      <c r="V2083" s="0" t="n">
        <v>3.92388897067822</v>
      </c>
      <c r="W2083" s="0" t="n">
        <v>11.4759389370555</v>
      </c>
      <c r="X2083" s="0" t="n">
        <v>3.89998213028093</v>
      </c>
      <c r="Y2083" s="0" t="n">
        <v>3.87857307744114</v>
      </c>
      <c r="Z2083" s="0" t="n">
        <v>3.87506114962745</v>
      </c>
      <c r="AA2083" s="0" t="n">
        <v>3.8653612468762</v>
      </c>
      <c r="AB2083" s="0" t="n">
        <v>7.15744744738053</v>
      </c>
      <c r="AC2083" s="0" t="n">
        <v>3.84166744492689</v>
      </c>
      <c r="AD2083" s="0" t="n">
        <v>3.84467494905478</v>
      </c>
      <c r="AE2083" s="0" t="n">
        <v>3.8391565833502</v>
      </c>
      <c r="AF2083" s="0" t="n">
        <v>7.17773290598126</v>
      </c>
      <c r="AG2083" s="0" t="n">
        <v>7.20819109777853</v>
      </c>
      <c r="AH2083" s="0" t="n">
        <v>3.8842054217177</v>
      </c>
    </row>
    <row r="2084" customFormat="false" ht="12.75" hidden="false" customHeight="false" outlineLevel="0" collapsed="false">
      <c r="A2084" s="0" t="n">
        <v>72031042</v>
      </c>
      <c r="B2084" s="0" t="n">
        <v>7</v>
      </c>
      <c r="C2084" s="0" t="s">
        <v>79</v>
      </c>
      <c r="D2084" s="0" t="n">
        <v>3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2</v>
      </c>
      <c r="J2084" s="0" t="n">
        <v>0</v>
      </c>
      <c r="K2084" s="0" t="n">
        <v>1.56634593868874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2.31679816142012</v>
      </c>
      <c r="U2084" s="0" t="n">
        <v>0</v>
      </c>
      <c r="V2084" s="0" t="n">
        <v>0</v>
      </c>
      <c r="W2084" s="0" t="n">
        <v>3.72373343654605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1.56161272004543</v>
      </c>
      <c r="AC2084" s="0" t="n">
        <v>0</v>
      </c>
      <c r="AD2084" s="0" t="n">
        <v>0</v>
      </c>
      <c r="AE2084" s="0" t="n">
        <v>0</v>
      </c>
      <c r="AF2084" s="0" t="n">
        <v>1.31901262483512</v>
      </c>
      <c r="AG2084" s="0" t="n">
        <v>1.09389243391067</v>
      </c>
      <c r="AH2084" s="0" t="n">
        <v>0</v>
      </c>
    </row>
    <row r="2085" customFormat="false" ht="12.75" hidden="false" customHeight="false" outlineLevel="0" collapsed="false">
      <c r="A2085" s="0" t="n">
        <v>72031044</v>
      </c>
      <c r="B2085" s="0" t="n">
        <v>7</v>
      </c>
      <c r="C2085" s="0" t="s">
        <v>79</v>
      </c>
      <c r="D2085" s="0" t="n">
        <v>3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3</v>
      </c>
      <c r="J2085" s="0" t="s">
        <v>199</v>
      </c>
      <c r="K2085" s="0" t="s">
        <v>199</v>
      </c>
      <c r="L2085" s="0" t="s">
        <v>199</v>
      </c>
      <c r="M2085" s="0" t="s">
        <v>199</v>
      </c>
      <c r="N2085" s="0" t="s">
        <v>199</v>
      </c>
      <c r="O2085" s="0" t="s">
        <v>199</v>
      </c>
      <c r="P2085" s="0" t="s">
        <v>199</v>
      </c>
      <c r="Q2085" s="0" t="s">
        <v>199</v>
      </c>
      <c r="R2085" s="0" t="s">
        <v>199</v>
      </c>
      <c r="S2085" s="0" t="s">
        <v>199</v>
      </c>
      <c r="T2085" s="0" t="s">
        <v>199</v>
      </c>
      <c r="U2085" s="0" t="s">
        <v>199</v>
      </c>
      <c r="V2085" s="0" t="s">
        <v>199</v>
      </c>
      <c r="W2085" s="0" t="s">
        <v>199</v>
      </c>
      <c r="X2085" s="0" t="s">
        <v>199</v>
      </c>
      <c r="Y2085" s="0" t="s">
        <v>199</v>
      </c>
      <c r="Z2085" s="0" t="s">
        <v>199</v>
      </c>
      <c r="AA2085" s="0" t="s">
        <v>199</v>
      </c>
      <c r="AB2085" s="0" t="s">
        <v>199</v>
      </c>
      <c r="AC2085" s="0" t="s">
        <v>199</v>
      </c>
      <c r="AD2085" s="0" t="s">
        <v>199</v>
      </c>
      <c r="AE2085" s="0" t="s">
        <v>199</v>
      </c>
      <c r="AF2085" s="0" t="s">
        <v>199</v>
      </c>
      <c r="AG2085" s="0" t="s">
        <v>199</v>
      </c>
      <c r="AH2085" s="0" t="s">
        <v>199</v>
      </c>
    </row>
    <row r="2086" customFormat="false" ht="12.75" hidden="false" customHeight="false" outlineLevel="0" collapsed="false">
      <c r="A2086" s="0" t="n">
        <v>72031045</v>
      </c>
      <c r="B2086" s="0" t="n">
        <v>7</v>
      </c>
      <c r="C2086" s="0" t="s">
        <v>79</v>
      </c>
      <c r="D2086" s="0" t="n">
        <v>3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4</v>
      </c>
      <c r="J2086" s="0" t="s">
        <v>199</v>
      </c>
      <c r="K2086" s="0" t="s">
        <v>199</v>
      </c>
      <c r="L2086" s="0" t="s">
        <v>199</v>
      </c>
      <c r="M2086" s="0" t="s">
        <v>199</v>
      </c>
      <c r="N2086" s="0" t="s">
        <v>199</v>
      </c>
      <c r="O2086" s="0" t="s">
        <v>199</v>
      </c>
      <c r="P2086" s="0" t="s">
        <v>199</v>
      </c>
      <c r="Q2086" s="0" t="s">
        <v>199</v>
      </c>
      <c r="R2086" s="0" t="s">
        <v>199</v>
      </c>
      <c r="S2086" s="0" t="s">
        <v>199</v>
      </c>
      <c r="T2086" s="0" t="s">
        <v>199</v>
      </c>
      <c r="U2086" s="0" t="s">
        <v>199</v>
      </c>
      <c r="V2086" s="0" t="s">
        <v>199</v>
      </c>
      <c r="W2086" s="0" t="s">
        <v>199</v>
      </c>
      <c r="X2086" s="0" t="s">
        <v>199</v>
      </c>
      <c r="Y2086" s="0" t="s">
        <v>199</v>
      </c>
      <c r="Z2086" s="0" t="s">
        <v>199</v>
      </c>
      <c r="AA2086" s="0" t="s">
        <v>199</v>
      </c>
      <c r="AB2086" s="0" t="s">
        <v>199</v>
      </c>
      <c r="AC2086" s="0" t="s">
        <v>199</v>
      </c>
      <c r="AD2086" s="0" t="s">
        <v>199</v>
      </c>
      <c r="AE2086" s="0" t="s">
        <v>199</v>
      </c>
      <c r="AF2086" s="0" t="s">
        <v>199</v>
      </c>
      <c r="AG2086" s="0" t="s">
        <v>199</v>
      </c>
      <c r="AH2086" s="0" t="s">
        <v>199</v>
      </c>
    </row>
    <row r="2087" customFormat="false" ht="12.75" hidden="false" customHeight="false" outlineLevel="0" collapsed="false">
      <c r="A2087" s="0" t="n">
        <v>72031046</v>
      </c>
      <c r="B2087" s="0" t="n">
        <v>7</v>
      </c>
      <c r="C2087" s="0" t="s">
        <v>79</v>
      </c>
      <c r="D2087" s="0" t="n">
        <v>3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5</v>
      </c>
      <c r="J2087" s="0" t="n">
        <v>0</v>
      </c>
      <c r="K2087" s="0" t="n">
        <v>1.11881852763482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2.23267472625313</v>
      </c>
      <c r="U2087" s="0" t="n">
        <v>0</v>
      </c>
      <c r="V2087" s="0" t="n">
        <v>0</v>
      </c>
      <c r="W2087" s="0" t="n">
        <v>3.87015259287088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2.83929585462805</v>
      </c>
      <c r="AC2087" s="0" t="n">
        <v>0</v>
      </c>
      <c r="AD2087" s="0" t="n">
        <v>0</v>
      </c>
      <c r="AE2087" s="0" t="n">
        <v>0</v>
      </c>
      <c r="AF2087" s="0" t="n">
        <v>1.13058224985868</v>
      </c>
      <c r="AG2087" s="0" t="n">
        <v>0.72926162260711</v>
      </c>
      <c r="AH2087" s="0" t="n">
        <v>0</v>
      </c>
    </row>
    <row r="2088" customFormat="false" ht="12.75" hidden="false" customHeight="false" outlineLevel="0" collapsed="false">
      <c r="A2088" s="0" t="n">
        <v>72031048</v>
      </c>
      <c r="B2088" s="0" t="n">
        <v>7</v>
      </c>
      <c r="C2088" s="0" t="s">
        <v>79</v>
      </c>
      <c r="D2088" s="0" t="n">
        <v>3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6</v>
      </c>
      <c r="J2088" s="0" t="s">
        <v>199</v>
      </c>
      <c r="K2088" s="0" t="s">
        <v>199</v>
      </c>
      <c r="L2088" s="0" t="s">
        <v>199</v>
      </c>
      <c r="M2088" s="0" t="s">
        <v>199</v>
      </c>
      <c r="N2088" s="0" t="s">
        <v>199</v>
      </c>
      <c r="O2088" s="0" t="s">
        <v>199</v>
      </c>
      <c r="P2088" s="0" t="s">
        <v>199</v>
      </c>
      <c r="Q2088" s="0" t="s">
        <v>199</v>
      </c>
      <c r="R2088" s="0" t="s">
        <v>199</v>
      </c>
      <c r="S2088" s="0" t="s">
        <v>199</v>
      </c>
      <c r="T2088" s="0" t="s">
        <v>199</v>
      </c>
      <c r="U2088" s="0" t="s">
        <v>199</v>
      </c>
      <c r="V2088" s="0" t="s">
        <v>199</v>
      </c>
      <c r="W2088" s="0" t="s">
        <v>199</v>
      </c>
      <c r="X2088" s="0" t="s">
        <v>199</v>
      </c>
      <c r="Y2088" s="0" t="s">
        <v>199</v>
      </c>
      <c r="Z2088" s="0" t="s">
        <v>199</v>
      </c>
      <c r="AA2088" s="0" t="s">
        <v>199</v>
      </c>
      <c r="AB2088" s="0" t="s">
        <v>199</v>
      </c>
      <c r="AC2088" s="0" t="s">
        <v>199</v>
      </c>
      <c r="AD2088" s="0" t="s">
        <v>199</v>
      </c>
      <c r="AE2088" s="0" t="s">
        <v>199</v>
      </c>
      <c r="AF2088" s="0" t="s">
        <v>199</v>
      </c>
      <c r="AG2088" s="0" t="s">
        <v>199</v>
      </c>
      <c r="AH2088" s="0" t="s">
        <v>199</v>
      </c>
    </row>
    <row r="2089" customFormat="false" ht="12.75" hidden="false" customHeight="false" outlineLevel="0" collapsed="false">
      <c r="A2089" s="0" t="n">
        <v>72031049</v>
      </c>
      <c r="B2089" s="0" t="n">
        <v>7</v>
      </c>
      <c r="C2089" s="0" t="s">
        <v>79</v>
      </c>
      <c r="D2089" s="0" t="n">
        <v>3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7</v>
      </c>
      <c r="J2089" s="0" t="s">
        <v>199</v>
      </c>
      <c r="K2089" s="0" t="s">
        <v>199</v>
      </c>
      <c r="L2089" s="0" t="s">
        <v>199</v>
      </c>
      <c r="M2089" s="0" t="s">
        <v>199</v>
      </c>
      <c r="N2089" s="0" t="s">
        <v>199</v>
      </c>
      <c r="O2089" s="0" t="s">
        <v>199</v>
      </c>
      <c r="P2089" s="0" t="s">
        <v>199</v>
      </c>
      <c r="Q2089" s="0" t="s">
        <v>199</v>
      </c>
      <c r="R2089" s="0" t="s">
        <v>199</v>
      </c>
      <c r="S2089" s="0" t="s">
        <v>199</v>
      </c>
      <c r="T2089" s="0" t="s">
        <v>199</v>
      </c>
      <c r="U2089" s="0" t="s">
        <v>199</v>
      </c>
      <c r="V2089" s="0" t="s">
        <v>199</v>
      </c>
      <c r="W2089" s="0" t="s">
        <v>199</v>
      </c>
      <c r="X2089" s="0" t="s">
        <v>199</v>
      </c>
      <c r="Y2089" s="0" t="s">
        <v>199</v>
      </c>
      <c r="Z2089" s="0" t="s">
        <v>199</v>
      </c>
      <c r="AA2089" s="0" t="s">
        <v>199</v>
      </c>
      <c r="AB2089" s="0" t="s">
        <v>199</v>
      </c>
      <c r="AC2089" s="0" t="s">
        <v>199</v>
      </c>
      <c r="AD2089" s="0" t="s">
        <v>199</v>
      </c>
      <c r="AE2089" s="0" t="s">
        <v>199</v>
      </c>
      <c r="AF2089" s="0" t="s">
        <v>199</v>
      </c>
      <c r="AG2089" s="0" t="s">
        <v>199</v>
      </c>
      <c r="AH2089" s="0" t="s">
        <v>199</v>
      </c>
    </row>
    <row r="2090" customFormat="false" ht="12.75" hidden="false" customHeight="false" outlineLevel="0" collapsed="false">
      <c r="A2090" s="0" t="n">
        <v>72031050</v>
      </c>
      <c r="B2090" s="0" t="n">
        <v>7</v>
      </c>
      <c r="C2090" s="0" t="s">
        <v>79</v>
      </c>
      <c r="D2090" s="0" t="n">
        <v>3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8</v>
      </c>
      <c r="J2090" s="0" t="n">
        <v>0</v>
      </c>
      <c r="K2090" s="0" t="n">
        <v>237.717849771989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381.526951448686</v>
      </c>
      <c r="U2090" s="0" t="n">
        <v>0</v>
      </c>
      <c r="V2090" s="0" t="n">
        <v>0</v>
      </c>
      <c r="W2090" s="0" t="n">
        <v>485.502114792105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174.010935222537</v>
      </c>
      <c r="AC2090" s="0" t="n">
        <v>0</v>
      </c>
      <c r="AD2090" s="0" t="n">
        <v>0</v>
      </c>
      <c r="AE2090" s="0" t="n">
        <v>0</v>
      </c>
      <c r="AF2090" s="0" t="n">
        <v>210.436726116077</v>
      </c>
      <c r="AG2090" s="0" t="n">
        <v>149.265998201912</v>
      </c>
      <c r="AH2090" s="0" t="n">
        <v>0</v>
      </c>
    </row>
    <row r="2091" customFormat="false" ht="12.75" hidden="false" customHeight="false" outlineLevel="0" collapsed="false">
      <c r="A2091" s="0" t="n">
        <v>72031051</v>
      </c>
      <c r="B2091" s="0" t="n">
        <v>7</v>
      </c>
      <c r="C2091" s="0" t="s">
        <v>79</v>
      </c>
      <c r="D2091" s="0" t="n">
        <v>3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0</v>
      </c>
      <c r="J2091" s="0" t="n">
        <v>0</v>
      </c>
      <c r="K2091" s="0" t="n">
        <v>6.01849487496549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46.2046838277322</v>
      </c>
      <c r="U2091" s="0" t="n">
        <v>0</v>
      </c>
      <c r="V2091" s="0" t="n">
        <v>0</v>
      </c>
      <c r="W2091" s="0" t="n">
        <v>100.122208009579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4.40557544513091</v>
      </c>
      <c r="AC2091" s="0" t="n">
        <v>0</v>
      </c>
      <c r="AD2091" s="0" t="n">
        <v>0</v>
      </c>
      <c r="AE2091" s="0" t="n">
        <v>0</v>
      </c>
      <c r="AF2091" s="0" t="n">
        <v>5.32779662464945</v>
      </c>
      <c r="AG2091" s="0" t="n">
        <v>3.77908788105938</v>
      </c>
      <c r="AH2091" s="0" t="n">
        <v>0</v>
      </c>
    </row>
    <row r="2092" customFormat="false" ht="12.75" hidden="false" customHeight="false" outlineLevel="0" collapsed="false">
      <c r="A2092" s="0" t="n">
        <v>72031052</v>
      </c>
      <c r="B2092" s="0" t="n">
        <v>7</v>
      </c>
      <c r="C2092" s="0" t="s">
        <v>79</v>
      </c>
      <c r="D2092" s="0" t="n">
        <v>3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1</v>
      </c>
      <c r="J2092" s="0" t="n">
        <v>299.573227355399</v>
      </c>
      <c r="K2092" s="0" t="n">
        <v>1324.47908659031</v>
      </c>
      <c r="L2092" s="0" t="n">
        <v>299.573227355399</v>
      </c>
      <c r="M2092" s="0" t="n">
        <v>299.573227355399</v>
      </c>
      <c r="N2092" s="0" t="n">
        <v>299.573227355399</v>
      </c>
      <c r="O2092" s="0" t="n">
        <v>299.573227355399</v>
      </c>
      <c r="P2092" s="0" t="n">
        <v>299.573227355399</v>
      </c>
      <c r="Q2092" s="0" t="n">
        <v>299.573227355399</v>
      </c>
      <c r="R2092" s="0" t="n">
        <v>299.573227355399</v>
      </c>
      <c r="S2092" s="0" t="n">
        <v>299.573227355399</v>
      </c>
      <c r="T2092" s="0" t="n">
        <v>1378.20653051782</v>
      </c>
      <c r="U2092" s="0" t="n">
        <v>299.573227355399</v>
      </c>
      <c r="V2092" s="0" t="n">
        <v>299.573227355399</v>
      </c>
      <c r="W2092" s="0" t="n">
        <v>1418.84320543992</v>
      </c>
      <c r="X2092" s="0" t="n">
        <v>299.573227355399</v>
      </c>
      <c r="Y2092" s="0" t="n">
        <v>299.573227355399</v>
      </c>
      <c r="Z2092" s="0" t="n">
        <v>299.573227355399</v>
      </c>
      <c r="AA2092" s="0" t="n">
        <v>299.573227355399</v>
      </c>
      <c r="AB2092" s="0" t="n">
        <v>969.526877183746</v>
      </c>
      <c r="AC2092" s="0" t="n">
        <v>299.573227355399</v>
      </c>
      <c r="AD2092" s="0" t="n">
        <v>299.573227355399</v>
      </c>
      <c r="AE2092" s="0" t="n">
        <v>299.573227355399</v>
      </c>
      <c r="AF2092" s="0" t="n">
        <v>1172.47839427546</v>
      </c>
      <c r="AG2092" s="0" t="n">
        <v>831.656912373581</v>
      </c>
      <c r="AH2092" s="0" t="n">
        <v>299.573227355399</v>
      </c>
    </row>
    <row r="2093" customFormat="false" ht="12.75" hidden="false" customHeight="false" outlineLevel="0" collapsed="false">
      <c r="A2093" s="0" t="n">
        <v>70032019</v>
      </c>
      <c r="B2093" s="0" t="n">
        <v>7</v>
      </c>
      <c r="C2093" s="0" t="s">
        <v>79</v>
      </c>
      <c r="D2093" s="0" t="n">
        <v>3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69</v>
      </c>
      <c r="J2093" s="0" t="n">
        <v>5</v>
      </c>
      <c r="K2093" s="0" t="n">
        <v>3</v>
      </c>
      <c r="L2093" s="0" t="n">
        <v>5</v>
      </c>
      <c r="M2093" s="0" t="n">
        <v>8</v>
      </c>
      <c r="N2093" s="0" t="n">
        <v>9</v>
      </c>
      <c r="O2093" s="0" t="n">
        <v>5</v>
      </c>
      <c r="P2093" s="0" t="n">
        <v>6</v>
      </c>
      <c r="Q2093" s="0" t="n">
        <v>6</v>
      </c>
      <c r="R2093" s="0" t="n">
        <v>2</v>
      </c>
      <c r="S2093" s="0" t="n">
        <v>3</v>
      </c>
      <c r="T2093" s="0" t="n">
        <v>9</v>
      </c>
      <c r="U2093" s="0" t="n">
        <v>6</v>
      </c>
      <c r="V2093" s="0" t="n">
        <v>7</v>
      </c>
      <c r="W2093" s="0" t="n">
        <v>9</v>
      </c>
      <c r="X2093" s="0" t="n">
        <v>5</v>
      </c>
      <c r="Y2093" s="0" t="n">
        <v>6</v>
      </c>
      <c r="Z2093" s="0" t="n">
        <v>7</v>
      </c>
      <c r="AA2093" s="0" t="n">
        <v>7</v>
      </c>
      <c r="AB2093" s="0" t="n">
        <v>3</v>
      </c>
      <c r="AC2093" s="0" t="n">
        <v>1</v>
      </c>
      <c r="AD2093" s="0" t="n">
        <v>7</v>
      </c>
      <c r="AE2093" s="0" t="n">
        <v>5</v>
      </c>
      <c r="AF2093" s="0" t="n">
        <v>8</v>
      </c>
      <c r="AG2093" s="0" t="n">
        <v>7</v>
      </c>
      <c r="AH2093" s="0" t="n">
        <v>9</v>
      </c>
    </row>
    <row r="2094" customFormat="false" ht="12.75" hidden="false" customHeight="false" outlineLevel="0" collapsed="false">
      <c r="A2094" s="0" t="n">
        <v>70032039</v>
      </c>
      <c r="B2094" s="0" t="n">
        <v>7</v>
      </c>
      <c r="C2094" s="0" t="s">
        <v>79</v>
      </c>
      <c r="D2094" s="0" t="n">
        <v>3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89</v>
      </c>
      <c r="J2094" s="0" t="n">
        <v>3.39789330615019</v>
      </c>
      <c r="K2094" s="0" t="n">
        <v>2.03845892505266</v>
      </c>
      <c r="L2094" s="0" t="n">
        <v>3.38638672536404</v>
      </c>
      <c r="M2094" s="0" t="n">
        <v>5.407597674733</v>
      </c>
      <c r="N2094" s="0" t="n">
        <v>6.07574427867414</v>
      </c>
      <c r="O2094" s="0" t="n">
        <v>3.3665499596014</v>
      </c>
      <c r="P2094" s="0" t="n">
        <v>4.03985995152168</v>
      </c>
      <c r="Q2094" s="0" t="n">
        <v>4.03985995152168</v>
      </c>
      <c r="R2094" s="0" t="n">
        <v>1.34462821029985</v>
      </c>
      <c r="S2094" s="0" t="n">
        <v>2.02388180530257</v>
      </c>
      <c r="T2094" s="0" t="n">
        <v>6.10004066693778</v>
      </c>
      <c r="U2094" s="0" t="n">
        <v>4.06008932196508</v>
      </c>
      <c r="V2094" s="0" t="n">
        <v>4.74029931604253</v>
      </c>
      <c r="W2094" s="0" t="n">
        <v>6.08683890166374</v>
      </c>
      <c r="X2094" s="0" t="n">
        <v>3.36270092138005</v>
      </c>
      <c r="Y2094" s="0" t="n">
        <v>4.0101590696431</v>
      </c>
      <c r="Z2094" s="0" t="n">
        <v>4.67352116437442</v>
      </c>
      <c r="AA2094" s="0" t="n">
        <v>4.65518387976325</v>
      </c>
      <c r="AB2094" s="0" t="n">
        <v>1.98662340242368</v>
      </c>
      <c r="AC2094" s="0" t="n">
        <v>0.661550674781688</v>
      </c>
      <c r="AD2094" s="0" t="n">
        <v>4.63269358041032</v>
      </c>
      <c r="AE2094" s="0" t="n">
        <v>3.30229179050261</v>
      </c>
      <c r="AF2094" s="0" t="n">
        <v>5.30398461844461</v>
      </c>
      <c r="AG2094" s="0" t="n">
        <v>4.65828175949957</v>
      </c>
      <c r="AH2094" s="0" t="n">
        <v>6.00240096038415</v>
      </c>
    </row>
    <row r="2095" customFormat="false" ht="12.75" hidden="false" customHeight="false" outlineLevel="0" collapsed="false">
      <c r="A2095" s="0" t="n">
        <v>70032040</v>
      </c>
      <c r="B2095" s="0" t="n">
        <v>7</v>
      </c>
      <c r="C2095" s="0" t="s">
        <v>79</v>
      </c>
      <c r="D2095" s="0" t="n">
        <v>3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0</v>
      </c>
      <c r="J2095" s="0" t="n">
        <v>1.10328670752186</v>
      </c>
      <c r="K2095" s="0" t="n">
        <v>0.420379236865938</v>
      </c>
      <c r="L2095" s="0" t="n">
        <v>1.09955055206124</v>
      </c>
      <c r="M2095" s="0" t="n">
        <v>2.3346168559879</v>
      </c>
      <c r="N2095" s="0" t="n">
        <v>2.77821717233399</v>
      </c>
      <c r="O2095" s="0" t="n">
        <v>1.09310960821332</v>
      </c>
      <c r="P2095" s="0" t="n">
        <v>1.48255740202724</v>
      </c>
      <c r="Q2095" s="0" t="n">
        <v>1.48255740202724</v>
      </c>
      <c r="R2095" s="0" t="n">
        <v>0.162840714363295</v>
      </c>
      <c r="S2095" s="0" t="n">
        <v>0.417373084325441</v>
      </c>
      <c r="T2095" s="0" t="n">
        <v>2.78932702818106</v>
      </c>
      <c r="U2095" s="0" t="n">
        <v>1.48998122444908</v>
      </c>
      <c r="V2095" s="0" t="n">
        <v>1.90584617831643</v>
      </c>
      <c r="W2095" s="0" t="n">
        <v>2.78329034044253</v>
      </c>
      <c r="X2095" s="0" t="n">
        <v>1.09185983597984</v>
      </c>
      <c r="Y2095" s="0" t="n">
        <v>1.47165770183856</v>
      </c>
      <c r="Z2095" s="0" t="n">
        <v>1.87899789793021</v>
      </c>
      <c r="AA2095" s="0" t="n">
        <v>1.87162535846237</v>
      </c>
      <c r="AB2095" s="0" t="n">
        <v>0.409689505923847</v>
      </c>
      <c r="AC2095" s="0" t="n">
        <v>0.0167490129560002</v>
      </c>
      <c r="AD2095" s="0" t="n">
        <v>1.8625830916743</v>
      </c>
      <c r="AE2095" s="0" t="n">
        <v>1.07224515561616</v>
      </c>
      <c r="AF2095" s="0" t="n">
        <v>2.28988409252039</v>
      </c>
      <c r="AG2095" s="0" t="n">
        <v>1.87287086678636</v>
      </c>
      <c r="AH2095" s="0" t="n">
        <v>2.74467993689365</v>
      </c>
    </row>
    <row r="2096" customFormat="false" ht="12.75" hidden="false" customHeight="false" outlineLevel="0" collapsed="false">
      <c r="A2096" s="0" t="n">
        <v>70032041</v>
      </c>
      <c r="B2096" s="0" t="n">
        <v>7</v>
      </c>
      <c r="C2096" s="0" t="s">
        <v>79</v>
      </c>
      <c r="D2096" s="0" t="n">
        <v>3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1</v>
      </c>
      <c r="J2096" s="0" t="n">
        <v>7.9295494932536</v>
      </c>
      <c r="K2096" s="0" t="n">
        <v>5.95724201246336</v>
      </c>
      <c r="L2096" s="0" t="n">
        <v>7.90269697211153</v>
      </c>
      <c r="M2096" s="0" t="n">
        <v>10.6551231716867</v>
      </c>
      <c r="N2096" s="0" t="n">
        <v>11.5336552024702</v>
      </c>
      <c r="O2096" s="0" t="n">
        <v>7.85640457805189</v>
      </c>
      <c r="P2096" s="0" t="n">
        <v>8.79307434858517</v>
      </c>
      <c r="Q2096" s="0" t="n">
        <v>8.79307434858517</v>
      </c>
      <c r="R2096" s="0" t="n">
        <v>4.85725942431354</v>
      </c>
      <c r="S2096" s="0" t="n">
        <v>5.9146414826569</v>
      </c>
      <c r="T2096" s="0" t="n">
        <v>11.5797773155884</v>
      </c>
      <c r="U2096" s="0" t="n">
        <v>8.83710517155142</v>
      </c>
      <c r="V2096" s="0" t="n">
        <v>9.7668283075116</v>
      </c>
      <c r="W2096" s="0" t="n">
        <v>11.5547162528197</v>
      </c>
      <c r="X2096" s="0" t="n">
        <v>7.84742220682135</v>
      </c>
      <c r="Y2096" s="0" t="n">
        <v>8.72842803269529</v>
      </c>
      <c r="Z2096" s="0" t="n">
        <v>9.62923979283107</v>
      </c>
      <c r="AA2096" s="0" t="n">
        <v>9.59145797812222</v>
      </c>
      <c r="AB2096" s="0" t="n">
        <v>5.80575661859633</v>
      </c>
      <c r="AC2096" s="0" t="n">
        <v>3.68592444491856</v>
      </c>
      <c r="AD2096" s="0" t="n">
        <v>9.54511936578583</v>
      </c>
      <c r="AE2096" s="0" t="n">
        <v>7.7064474468811</v>
      </c>
      <c r="AF2096" s="0" t="n">
        <v>10.4509641451921</v>
      </c>
      <c r="AG2096" s="0" t="n">
        <v>9.59784079437172</v>
      </c>
      <c r="AH2096" s="0" t="n">
        <v>11.3944267383081</v>
      </c>
    </row>
    <row r="2097" customFormat="false" ht="12.75" hidden="false" customHeight="false" outlineLevel="0" collapsed="false">
      <c r="A2097" s="0" t="n">
        <v>70032042</v>
      </c>
      <c r="B2097" s="0" t="n">
        <v>7</v>
      </c>
      <c r="C2097" s="0" t="s">
        <v>79</v>
      </c>
      <c r="D2097" s="0" t="n">
        <v>3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2</v>
      </c>
      <c r="J2097" s="0" t="n">
        <v>3.39188623274925</v>
      </c>
      <c r="K2097" s="0" t="n">
        <v>2.6315797943986</v>
      </c>
      <c r="L2097" s="0" t="n">
        <v>3.73191344058202</v>
      </c>
      <c r="M2097" s="0" t="n">
        <v>8.84835595295614</v>
      </c>
      <c r="N2097" s="0" t="n">
        <v>6.98586097587512</v>
      </c>
      <c r="O2097" s="0" t="n">
        <v>3.37285326274504</v>
      </c>
      <c r="P2097" s="0" t="n">
        <v>4.90320140009827</v>
      </c>
      <c r="Q2097" s="0" t="n">
        <v>4.69450457932329</v>
      </c>
      <c r="R2097" s="0" t="n">
        <v>1.28748713386576</v>
      </c>
      <c r="S2097" s="0" t="n">
        <v>2.1767886469591</v>
      </c>
      <c r="T2097" s="0" t="n">
        <v>7.62779695779122</v>
      </c>
      <c r="U2097" s="0" t="n">
        <v>4.31239966544899</v>
      </c>
      <c r="V2097" s="0" t="n">
        <v>4.80755742378661</v>
      </c>
      <c r="W2097" s="0" t="n">
        <v>5.99074298954688</v>
      </c>
      <c r="X2097" s="0" t="n">
        <v>2.97199611885355</v>
      </c>
      <c r="Y2097" s="0" t="n">
        <v>4.32954976276596</v>
      </c>
      <c r="Z2097" s="0" t="n">
        <v>4.3372597849234</v>
      </c>
      <c r="AA2097" s="0" t="n">
        <v>4.77189272251648</v>
      </c>
      <c r="AB2097" s="0" t="n">
        <v>2.03805380469305</v>
      </c>
      <c r="AC2097" s="0" t="n">
        <v>0.613323268541234</v>
      </c>
      <c r="AD2097" s="0" t="n">
        <v>4.38083765546625</v>
      </c>
      <c r="AE2097" s="0" t="n">
        <v>3.46985156389121</v>
      </c>
      <c r="AF2097" s="0" t="n">
        <v>4.78318277731348</v>
      </c>
      <c r="AG2097" s="0" t="n">
        <v>4.32525689764594</v>
      </c>
      <c r="AH2097" s="0" t="n">
        <v>4.95701467515557</v>
      </c>
    </row>
    <row r="2098" customFormat="false" ht="12.75" hidden="false" customHeight="false" outlineLevel="0" collapsed="false">
      <c r="A2098" s="0" t="n">
        <v>70032044</v>
      </c>
      <c r="B2098" s="0" t="n">
        <v>7</v>
      </c>
      <c r="C2098" s="0" t="s">
        <v>79</v>
      </c>
      <c r="D2098" s="0" t="n">
        <v>3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3</v>
      </c>
      <c r="J2098" s="0" t="s">
        <v>199</v>
      </c>
      <c r="K2098" s="0" t="s">
        <v>199</v>
      </c>
      <c r="L2098" s="0" t="s">
        <v>199</v>
      </c>
      <c r="M2098" s="0" t="s">
        <v>199</v>
      </c>
      <c r="N2098" s="0" t="s">
        <v>199</v>
      </c>
      <c r="O2098" s="0" t="s">
        <v>199</v>
      </c>
      <c r="P2098" s="0" t="s">
        <v>199</v>
      </c>
      <c r="Q2098" s="0" t="s">
        <v>199</v>
      </c>
      <c r="R2098" s="0" t="s">
        <v>199</v>
      </c>
      <c r="S2098" s="0" t="s">
        <v>199</v>
      </c>
      <c r="T2098" s="0" t="s">
        <v>199</v>
      </c>
      <c r="U2098" s="0" t="s">
        <v>199</v>
      </c>
      <c r="V2098" s="0" t="s">
        <v>199</v>
      </c>
      <c r="W2098" s="0" t="s">
        <v>199</v>
      </c>
      <c r="X2098" s="0" t="s">
        <v>199</v>
      </c>
      <c r="Y2098" s="0" t="s">
        <v>199</v>
      </c>
      <c r="Z2098" s="0" t="s">
        <v>199</v>
      </c>
      <c r="AA2098" s="0" t="s">
        <v>199</v>
      </c>
      <c r="AB2098" s="0" t="s">
        <v>199</v>
      </c>
      <c r="AC2098" s="0" t="s">
        <v>199</v>
      </c>
      <c r="AD2098" s="0" t="s">
        <v>199</v>
      </c>
      <c r="AE2098" s="0" t="s">
        <v>199</v>
      </c>
      <c r="AF2098" s="0" t="s">
        <v>199</v>
      </c>
      <c r="AG2098" s="0" t="s">
        <v>199</v>
      </c>
      <c r="AH2098" s="0" t="s">
        <v>199</v>
      </c>
    </row>
    <row r="2099" customFormat="false" ht="12.75" hidden="false" customHeight="false" outlineLevel="0" collapsed="false">
      <c r="A2099" s="0" t="n">
        <v>70032045</v>
      </c>
      <c r="B2099" s="0" t="n">
        <v>7</v>
      </c>
      <c r="C2099" s="0" t="s">
        <v>79</v>
      </c>
      <c r="D2099" s="0" t="n">
        <v>3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4</v>
      </c>
      <c r="J2099" s="0" t="s">
        <v>199</v>
      </c>
      <c r="K2099" s="0" t="s">
        <v>199</v>
      </c>
      <c r="L2099" s="0" t="s">
        <v>199</v>
      </c>
      <c r="M2099" s="0" t="s">
        <v>199</v>
      </c>
      <c r="N2099" s="0" t="s">
        <v>199</v>
      </c>
      <c r="O2099" s="0" t="s">
        <v>199</v>
      </c>
      <c r="P2099" s="0" t="s">
        <v>199</v>
      </c>
      <c r="Q2099" s="0" t="s">
        <v>199</v>
      </c>
      <c r="R2099" s="0" t="s">
        <v>199</v>
      </c>
      <c r="S2099" s="0" t="s">
        <v>199</v>
      </c>
      <c r="T2099" s="0" t="s">
        <v>199</v>
      </c>
      <c r="U2099" s="0" t="s">
        <v>199</v>
      </c>
      <c r="V2099" s="0" t="s">
        <v>199</v>
      </c>
      <c r="W2099" s="0" t="s">
        <v>199</v>
      </c>
      <c r="X2099" s="0" t="s">
        <v>199</v>
      </c>
      <c r="Y2099" s="0" t="s">
        <v>199</v>
      </c>
      <c r="Z2099" s="0" t="s">
        <v>199</v>
      </c>
      <c r="AA2099" s="0" t="s">
        <v>199</v>
      </c>
      <c r="AB2099" s="0" t="s">
        <v>199</v>
      </c>
      <c r="AC2099" s="0" t="s">
        <v>199</v>
      </c>
      <c r="AD2099" s="0" t="s">
        <v>199</v>
      </c>
      <c r="AE2099" s="0" t="s">
        <v>199</v>
      </c>
      <c r="AF2099" s="0" t="s">
        <v>199</v>
      </c>
      <c r="AG2099" s="0" t="s">
        <v>199</v>
      </c>
      <c r="AH2099" s="0" t="s">
        <v>199</v>
      </c>
    </row>
    <row r="2100" customFormat="false" ht="12.75" hidden="false" customHeight="false" outlineLevel="0" collapsed="false">
      <c r="A2100" s="0" t="n">
        <v>70032046</v>
      </c>
      <c r="B2100" s="0" t="n">
        <v>7</v>
      </c>
      <c r="C2100" s="0" t="s">
        <v>79</v>
      </c>
      <c r="D2100" s="0" t="n">
        <v>3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5</v>
      </c>
      <c r="J2100" s="0" t="n">
        <v>3.13768564336119</v>
      </c>
      <c r="K2100" s="0" t="n">
        <v>1.15113419856351</v>
      </c>
      <c r="L2100" s="0" t="n">
        <v>2.19074982987461</v>
      </c>
      <c r="M2100" s="0" t="n">
        <v>4.22456794744434</v>
      </c>
      <c r="N2100" s="0" t="n">
        <v>4.54861695355259</v>
      </c>
      <c r="O2100" s="0" t="n">
        <v>1.80499854872696</v>
      </c>
      <c r="P2100" s="0" t="n">
        <v>1.94839065904001</v>
      </c>
      <c r="Q2100" s="0" t="n">
        <v>2.99458912117223</v>
      </c>
      <c r="R2100" s="0" t="n">
        <v>1.32587012185062</v>
      </c>
      <c r="S2100" s="0" t="n">
        <v>1.20665319528956</v>
      </c>
      <c r="T2100" s="0" t="n">
        <v>3.48315622109431</v>
      </c>
      <c r="U2100" s="0" t="n">
        <v>1.89983605503682</v>
      </c>
      <c r="V2100" s="0" t="n">
        <v>4.395322822812</v>
      </c>
      <c r="W2100" s="0" t="n">
        <v>5.55567620589587</v>
      </c>
      <c r="X2100" s="0" t="n">
        <v>2.37681019194726</v>
      </c>
      <c r="Y2100" s="0" t="n">
        <v>3.41050746029596</v>
      </c>
      <c r="Z2100" s="0" t="n">
        <v>2.10918317660167</v>
      </c>
      <c r="AA2100" s="0" t="n">
        <v>3.08371893810292</v>
      </c>
      <c r="AB2100" s="0" t="n">
        <v>2.05241703505229</v>
      </c>
      <c r="AC2100" s="0" t="n">
        <v>0.377429703717683</v>
      </c>
      <c r="AD2100" s="0" t="n">
        <v>3.33556693877283</v>
      </c>
      <c r="AE2100" s="0" t="n">
        <v>1.92648471047627</v>
      </c>
      <c r="AF2100" s="0" t="n">
        <v>2.06591881848143</v>
      </c>
      <c r="AG2100" s="0" t="n">
        <v>2.33013961184094</v>
      </c>
      <c r="AH2100" s="0" t="n">
        <v>2.4232916240273</v>
      </c>
    </row>
    <row r="2101" customFormat="false" ht="12.75" hidden="false" customHeight="false" outlineLevel="0" collapsed="false">
      <c r="A2101" s="0" t="n">
        <v>70032048</v>
      </c>
      <c r="B2101" s="0" t="n">
        <v>7</v>
      </c>
      <c r="C2101" s="0" t="s">
        <v>79</v>
      </c>
      <c r="D2101" s="0" t="n">
        <v>3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6</v>
      </c>
      <c r="J2101" s="0" t="s">
        <v>199</v>
      </c>
      <c r="K2101" s="0" t="s">
        <v>199</v>
      </c>
      <c r="L2101" s="0" t="s">
        <v>199</v>
      </c>
      <c r="M2101" s="0" t="s">
        <v>199</v>
      </c>
      <c r="N2101" s="0" t="s">
        <v>199</v>
      </c>
      <c r="O2101" s="0" t="s">
        <v>199</v>
      </c>
      <c r="P2101" s="0" t="s">
        <v>199</v>
      </c>
      <c r="Q2101" s="0" t="s">
        <v>199</v>
      </c>
      <c r="R2101" s="0" t="s">
        <v>199</v>
      </c>
      <c r="S2101" s="0" t="s">
        <v>199</v>
      </c>
      <c r="T2101" s="0" t="s">
        <v>199</v>
      </c>
      <c r="U2101" s="0" t="s">
        <v>199</v>
      </c>
      <c r="V2101" s="0" t="s">
        <v>199</v>
      </c>
      <c r="W2101" s="0" t="s">
        <v>199</v>
      </c>
      <c r="X2101" s="0" t="s">
        <v>199</v>
      </c>
      <c r="Y2101" s="0" t="s">
        <v>199</v>
      </c>
      <c r="Z2101" s="0" t="s">
        <v>199</v>
      </c>
      <c r="AA2101" s="0" t="s">
        <v>199</v>
      </c>
      <c r="AB2101" s="0" t="s">
        <v>199</v>
      </c>
      <c r="AC2101" s="0" t="s">
        <v>199</v>
      </c>
      <c r="AD2101" s="0" t="s">
        <v>199</v>
      </c>
      <c r="AE2101" s="0" t="s">
        <v>199</v>
      </c>
      <c r="AF2101" s="0" t="s">
        <v>199</v>
      </c>
      <c r="AG2101" s="0" t="s">
        <v>199</v>
      </c>
      <c r="AH2101" s="0" t="s">
        <v>199</v>
      </c>
    </row>
    <row r="2102" customFormat="false" ht="12.75" hidden="false" customHeight="false" outlineLevel="0" collapsed="false">
      <c r="A2102" s="0" t="n">
        <v>70032049</v>
      </c>
      <c r="B2102" s="0" t="n">
        <v>7</v>
      </c>
      <c r="C2102" s="0" t="s">
        <v>79</v>
      </c>
      <c r="D2102" s="0" t="n">
        <v>3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7</v>
      </c>
      <c r="J2102" s="0" t="s">
        <v>199</v>
      </c>
      <c r="K2102" s="0" t="s">
        <v>199</v>
      </c>
      <c r="L2102" s="0" t="s">
        <v>199</v>
      </c>
      <c r="M2102" s="0" t="s">
        <v>199</v>
      </c>
      <c r="N2102" s="0" t="s">
        <v>199</v>
      </c>
      <c r="O2102" s="0" t="s">
        <v>199</v>
      </c>
      <c r="P2102" s="0" t="s">
        <v>199</v>
      </c>
      <c r="Q2102" s="0" t="s">
        <v>199</v>
      </c>
      <c r="R2102" s="0" t="s">
        <v>199</v>
      </c>
      <c r="S2102" s="0" t="s">
        <v>199</v>
      </c>
      <c r="T2102" s="0" t="s">
        <v>199</v>
      </c>
      <c r="U2102" s="0" t="s">
        <v>199</v>
      </c>
      <c r="V2102" s="0" t="s">
        <v>199</v>
      </c>
      <c r="W2102" s="0" t="s">
        <v>199</v>
      </c>
      <c r="X2102" s="0" t="s">
        <v>199</v>
      </c>
      <c r="Y2102" s="0" t="s">
        <v>199</v>
      </c>
      <c r="Z2102" s="0" t="s">
        <v>199</v>
      </c>
      <c r="AA2102" s="0" t="s">
        <v>199</v>
      </c>
      <c r="AB2102" s="0" t="s">
        <v>199</v>
      </c>
      <c r="AC2102" s="0" t="s">
        <v>199</v>
      </c>
      <c r="AD2102" s="0" t="s">
        <v>199</v>
      </c>
      <c r="AE2102" s="0" t="s">
        <v>199</v>
      </c>
      <c r="AF2102" s="0" t="s">
        <v>199</v>
      </c>
      <c r="AG2102" s="0" t="s">
        <v>199</v>
      </c>
      <c r="AH2102" s="0" t="s">
        <v>199</v>
      </c>
    </row>
    <row r="2103" customFormat="false" ht="12.75" hidden="false" customHeight="false" outlineLevel="0" collapsed="false">
      <c r="A2103" s="0" t="n">
        <v>70032050</v>
      </c>
      <c r="B2103" s="0" t="n">
        <v>7</v>
      </c>
      <c r="C2103" s="0" t="s">
        <v>79</v>
      </c>
      <c r="D2103" s="0" t="n">
        <v>3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8</v>
      </c>
      <c r="J2103" s="0" t="n">
        <v>109.715920940232</v>
      </c>
      <c r="K2103" s="0" t="n">
        <v>70.2993181278966</v>
      </c>
      <c r="L2103" s="0" t="n">
        <v>111.609836550292</v>
      </c>
      <c r="M2103" s="0" t="n">
        <v>156.481538332148</v>
      </c>
      <c r="N2103" s="0" t="n">
        <v>167.383189753808</v>
      </c>
      <c r="O2103" s="0" t="n">
        <v>100.000419292361</v>
      </c>
      <c r="P2103" s="0" t="n">
        <v>97.2905732302133</v>
      </c>
      <c r="Q2103" s="0" t="n">
        <v>113.047617247424</v>
      </c>
      <c r="R2103" s="0" t="n">
        <v>46.3263880108683</v>
      </c>
      <c r="S2103" s="0" t="n">
        <v>66.1458691825931</v>
      </c>
      <c r="T2103" s="0" t="n">
        <v>170.909622901301</v>
      </c>
      <c r="U2103" s="0" t="n">
        <v>137.857688289373</v>
      </c>
      <c r="V2103" s="0" t="n">
        <v>130.19419883647</v>
      </c>
      <c r="W2103" s="0" t="n">
        <v>160.112452220965</v>
      </c>
      <c r="X2103" s="0" t="n">
        <v>96.7724979317167</v>
      </c>
      <c r="Y2103" s="0" t="n">
        <v>107.971155573534</v>
      </c>
      <c r="Z2103" s="0" t="n">
        <v>126.440107903425</v>
      </c>
      <c r="AA2103" s="0" t="n">
        <v>114.52940075289</v>
      </c>
      <c r="AB2103" s="0" t="n">
        <v>51.6685154939027</v>
      </c>
      <c r="AC2103" s="0" t="n">
        <v>17.6519997837037</v>
      </c>
      <c r="AD2103" s="0" t="n">
        <v>134.037514502568</v>
      </c>
      <c r="AE2103" s="0" t="n">
        <v>81.1042787900345</v>
      </c>
      <c r="AF2103" s="0" t="n">
        <v>127.720812939789</v>
      </c>
      <c r="AG2103" s="0" t="n">
        <v>109.263643566677</v>
      </c>
      <c r="AH2103" s="0" t="n">
        <v>140.386020249006</v>
      </c>
    </row>
    <row r="2104" customFormat="false" ht="12.75" hidden="false" customHeight="false" outlineLevel="0" collapsed="false">
      <c r="A2104" s="0" t="n">
        <v>70032051</v>
      </c>
      <c r="B2104" s="0" t="n">
        <v>7</v>
      </c>
      <c r="C2104" s="0" t="s">
        <v>79</v>
      </c>
      <c r="D2104" s="0" t="n">
        <v>3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0</v>
      </c>
      <c r="J2104" s="0" t="n">
        <v>35.6244608851549</v>
      </c>
      <c r="K2104" s="0" t="n">
        <v>14.497409461433</v>
      </c>
      <c r="L2104" s="0" t="n">
        <v>36.2394101285482</v>
      </c>
      <c r="M2104" s="0" t="n">
        <v>67.5576215198346</v>
      </c>
      <c r="N2104" s="0" t="n">
        <v>76.5382528962439</v>
      </c>
      <c r="O2104" s="0" t="n">
        <v>32.4698639454567</v>
      </c>
      <c r="P2104" s="0" t="n">
        <v>35.7039256857396</v>
      </c>
      <c r="Q2104" s="0" t="n">
        <v>41.4864831313225</v>
      </c>
      <c r="R2104" s="0" t="n">
        <v>5.6103405088301</v>
      </c>
      <c r="S2104" s="0" t="n">
        <v>13.6408684359899</v>
      </c>
      <c r="T2104" s="0" t="n">
        <v>78.1507626856764</v>
      </c>
      <c r="U2104" s="0" t="n">
        <v>50.5913419406505</v>
      </c>
      <c r="V2104" s="0" t="n">
        <v>52.344820389656</v>
      </c>
      <c r="W2104" s="0" t="n">
        <v>73.213608713937</v>
      </c>
      <c r="X2104" s="0" t="n">
        <v>31.421766665981</v>
      </c>
      <c r="Y2104" s="0" t="n">
        <v>39.6235111666885</v>
      </c>
      <c r="Z2104" s="0" t="n">
        <v>50.8354811305119</v>
      </c>
      <c r="AA2104" s="0" t="n">
        <v>46.046759113092</v>
      </c>
      <c r="AB2104" s="0" t="n">
        <v>10.6552900558257</v>
      </c>
      <c r="AC2104" s="0" t="n">
        <v>0.446909941062538</v>
      </c>
      <c r="AD2104" s="0" t="n">
        <v>53.8900326190837</v>
      </c>
      <c r="AE2104" s="0" t="n">
        <v>26.3343385591982</v>
      </c>
      <c r="AF2104" s="0" t="n">
        <v>55.14078167149</v>
      </c>
      <c r="AG2104" s="0" t="n">
        <v>43.9296516183561</v>
      </c>
      <c r="AH2104" s="0" t="n">
        <v>64.1934278867519</v>
      </c>
    </row>
    <row r="2105" customFormat="false" ht="12.75" hidden="false" customHeight="false" outlineLevel="0" collapsed="false">
      <c r="A2105" s="0" t="n">
        <v>70032052</v>
      </c>
      <c r="B2105" s="0" t="n">
        <v>7</v>
      </c>
      <c r="C2105" s="0" t="s">
        <v>79</v>
      </c>
      <c r="D2105" s="0" t="n">
        <v>3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1</v>
      </c>
      <c r="J2105" s="0" t="n">
        <v>256.040359983867</v>
      </c>
      <c r="K2105" s="0" t="n">
        <v>205.444439547985</v>
      </c>
      <c r="L2105" s="0" t="n">
        <v>260.460127237547</v>
      </c>
      <c r="M2105" s="0" t="n">
        <v>308.331012274573</v>
      </c>
      <c r="N2105" s="0" t="n">
        <v>317.745433112824</v>
      </c>
      <c r="O2105" s="0" t="n">
        <v>233.367620074954</v>
      </c>
      <c r="P2105" s="0" t="n">
        <v>211.760618955987</v>
      </c>
      <c r="Q2105" s="0" t="n">
        <v>246.057070125061</v>
      </c>
      <c r="R2105" s="0" t="n">
        <v>167.346842076158</v>
      </c>
      <c r="S2105" s="0" t="n">
        <v>193.306299186416</v>
      </c>
      <c r="T2105" s="0" t="n">
        <v>324.439701691654</v>
      </c>
      <c r="U2105" s="0" t="n">
        <v>300.05814983659</v>
      </c>
      <c r="V2105" s="0" t="n">
        <v>268.249809113619</v>
      </c>
      <c r="W2105" s="0" t="n">
        <v>303.943308479992</v>
      </c>
      <c r="X2105" s="0" t="n">
        <v>225.834728402567</v>
      </c>
      <c r="Y2105" s="0" t="n">
        <v>235.007750232315</v>
      </c>
      <c r="Z2105" s="0" t="n">
        <v>260.514946998531</v>
      </c>
      <c r="AA2105" s="0" t="n">
        <v>235.97433806132</v>
      </c>
      <c r="AB2105" s="0" t="n">
        <v>150.997328147752</v>
      </c>
      <c r="AC2105" s="0" t="n">
        <v>98.3506479317276</v>
      </c>
      <c r="AD2105" s="0" t="n">
        <v>276.168508280002</v>
      </c>
      <c r="AE2105" s="0" t="n">
        <v>189.270331595218</v>
      </c>
      <c r="AF2105" s="0" t="n">
        <v>251.660917715851</v>
      </c>
      <c r="AG2105" s="0" t="n">
        <v>225.124865714135</v>
      </c>
      <c r="AH2105" s="0" t="n">
        <v>266.496395920135</v>
      </c>
    </row>
    <row r="2106" customFormat="false" ht="12.75" hidden="false" customHeight="false" outlineLevel="0" collapsed="false">
      <c r="A2106" s="0" t="n">
        <v>71032019</v>
      </c>
      <c r="B2106" s="0" t="n">
        <v>7</v>
      </c>
      <c r="C2106" s="0" t="s">
        <v>79</v>
      </c>
      <c r="D2106" s="0" t="n">
        <v>3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69</v>
      </c>
      <c r="J2106" s="0" t="n">
        <v>0</v>
      </c>
      <c r="K2106" s="0" t="n">
        <v>2</v>
      </c>
      <c r="L2106" s="0" t="n">
        <v>2</v>
      </c>
      <c r="M2106" s="0" t="n">
        <v>6</v>
      </c>
      <c r="N2106" s="0" t="n">
        <v>7</v>
      </c>
      <c r="O2106" s="0" t="n">
        <v>1</v>
      </c>
      <c r="P2106" s="0" t="n">
        <v>4</v>
      </c>
      <c r="Q2106" s="0" t="n">
        <v>4</v>
      </c>
      <c r="R2106" s="0" t="n">
        <v>1</v>
      </c>
      <c r="S2106" s="0" t="n">
        <v>1</v>
      </c>
      <c r="T2106" s="0" t="n">
        <v>5</v>
      </c>
      <c r="U2106" s="0" t="n">
        <v>6</v>
      </c>
      <c r="V2106" s="0" t="n">
        <v>5</v>
      </c>
      <c r="W2106" s="0" t="n">
        <v>3</v>
      </c>
      <c r="X2106" s="0" t="n">
        <v>4</v>
      </c>
      <c r="Y2106" s="0" t="n">
        <v>3</v>
      </c>
      <c r="Z2106" s="0" t="n">
        <v>4</v>
      </c>
      <c r="AA2106" s="0" t="n">
        <v>6</v>
      </c>
      <c r="AB2106" s="0" t="n">
        <v>2</v>
      </c>
      <c r="AC2106" s="0" t="n">
        <v>1</v>
      </c>
      <c r="AD2106" s="0" t="n">
        <v>2</v>
      </c>
      <c r="AE2106" s="0" t="n">
        <v>3</v>
      </c>
      <c r="AF2106" s="0" t="n">
        <v>5</v>
      </c>
      <c r="AG2106" s="0" t="n">
        <v>4</v>
      </c>
      <c r="AH2106" s="0" t="n">
        <v>7</v>
      </c>
    </row>
    <row r="2107" customFormat="false" ht="12.75" hidden="false" customHeight="false" outlineLevel="0" collapsed="false">
      <c r="A2107" s="0" t="n">
        <v>71032039</v>
      </c>
      <c r="B2107" s="0" t="n">
        <v>7</v>
      </c>
      <c r="C2107" s="0" t="s">
        <v>79</v>
      </c>
      <c r="D2107" s="0" t="n">
        <v>3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89</v>
      </c>
      <c r="J2107" s="0" t="n">
        <v>0</v>
      </c>
      <c r="K2107" s="0" t="n">
        <v>2.81622710055339</v>
      </c>
      <c r="L2107" s="0" t="n">
        <v>2.80638733758033</v>
      </c>
      <c r="M2107" s="0" t="n">
        <v>8.3984210968338</v>
      </c>
      <c r="N2107" s="0" t="n">
        <v>9.77899471934285</v>
      </c>
      <c r="O2107" s="0" t="n">
        <v>1.39363110584628</v>
      </c>
      <c r="P2107" s="0" t="n">
        <v>5.57351465834355</v>
      </c>
      <c r="Q2107" s="0" t="n">
        <v>5.57118582690326</v>
      </c>
      <c r="R2107" s="0" t="n">
        <v>1.39064651156323</v>
      </c>
      <c r="S2107" s="0" t="n">
        <v>1.39643350881848</v>
      </c>
      <c r="T2107" s="0" t="n">
        <v>7.02148574638393</v>
      </c>
      <c r="U2107" s="0" t="n">
        <v>8.41408517858896</v>
      </c>
      <c r="V2107" s="0" t="n">
        <v>7.0102630250687</v>
      </c>
      <c r="W2107" s="0" t="n">
        <v>4.19797657529071</v>
      </c>
      <c r="X2107" s="0" t="n">
        <v>5.56513996327008</v>
      </c>
      <c r="Y2107" s="0" t="n">
        <v>4.14467685336133</v>
      </c>
      <c r="Z2107" s="0" t="n">
        <v>5.51937299922729</v>
      </c>
      <c r="AA2107" s="0" t="n">
        <v>8.23406708019981</v>
      </c>
      <c r="AB2107" s="0" t="n">
        <v>2.73351010031982</v>
      </c>
      <c r="AC2107" s="0" t="n">
        <v>1.36649357748019</v>
      </c>
      <c r="AD2107" s="0" t="n">
        <v>2.73294980937675</v>
      </c>
      <c r="AE2107" s="0" t="n">
        <v>4.08836315567124</v>
      </c>
      <c r="AF2107" s="0" t="n">
        <v>6.83004125344917</v>
      </c>
      <c r="AG2107" s="0" t="n">
        <v>5.48140433579083</v>
      </c>
      <c r="AH2107" s="0" t="n">
        <v>9.61353585848875</v>
      </c>
    </row>
    <row r="2108" customFormat="false" ht="12.75" hidden="false" customHeight="false" outlineLevel="0" collapsed="false">
      <c r="A2108" s="0" t="n">
        <v>71032040</v>
      </c>
      <c r="B2108" s="0" t="n">
        <v>7</v>
      </c>
      <c r="C2108" s="0" t="s">
        <v>79</v>
      </c>
      <c r="D2108" s="0" t="n">
        <v>3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0</v>
      </c>
      <c r="J2108" s="0" t="n">
        <v>0</v>
      </c>
      <c r="K2108" s="0" t="n">
        <v>0.341058167120499</v>
      </c>
      <c r="L2108" s="0" t="n">
        <v>0.339866526175125</v>
      </c>
      <c r="M2108" s="0" t="n">
        <v>3.08207252525244</v>
      </c>
      <c r="N2108" s="0" t="n">
        <v>3.9316630598752</v>
      </c>
      <c r="O2108" s="0" t="n">
        <v>0.0352836847387498</v>
      </c>
      <c r="P2108" s="0" t="n">
        <v>1.51859515888185</v>
      </c>
      <c r="Q2108" s="0" t="n">
        <v>1.5179606306949</v>
      </c>
      <c r="R2108" s="0" t="n">
        <v>0.0352081213537804</v>
      </c>
      <c r="S2108" s="0" t="n">
        <v>0.0353546354390944</v>
      </c>
      <c r="T2108" s="0" t="n">
        <v>2.27985730953296</v>
      </c>
      <c r="U2108" s="0" t="n">
        <v>3.08782096718626</v>
      </c>
      <c r="V2108" s="0" t="n">
        <v>2.27621332246989</v>
      </c>
      <c r="W2108" s="0" t="n">
        <v>0.865723693233703</v>
      </c>
      <c r="X2108" s="0" t="n">
        <v>1.51631333633803</v>
      </c>
      <c r="Y2108" s="0" t="n">
        <v>0.854732009195105</v>
      </c>
      <c r="Z2108" s="0" t="n">
        <v>1.50384337899647</v>
      </c>
      <c r="AA2108" s="0" t="n">
        <v>3.02175749779169</v>
      </c>
      <c r="AB2108" s="0" t="n">
        <v>0.331040754645553</v>
      </c>
      <c r="AC2108" s="0" t="n">
        <v>0.0345966220064088</v>
      </c>
      <c r="AD2108" s="0" t="n">
        <v>0.330972900813005</v>
      </c>
      <c r="AE2108" s="0" t="n">
        <v>0.843118770895762</v>
      </c>
      <c r="AF2108" s="0" t="n">
        <v>2.21769580378442</v>
      </c>
      <c r="AG2108" s="0" t="n">
        <v>1.49349819610591</v>
      </c>
      <c r="AH2108" s="0" t="n">
        <v>3.86514001637029</v>
      </c>
    </row>
    <row r="2109" customFormat="false" ht="12.75" hidden="false" customHeight="false" outlineLevel="0" collapsed="false">
      <c r="A2109" s="0" t="n">
        <v>71032041</v>
      </c>
      <c r="B2109" s="0" t="n">
        <v>7</v>
      </c>
      <c r="C2109" s="0" t="s">
        <v>79</v>
      </c>
      <c r="D2109" s="0" t="n">
        <v>3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1</v>
      </c>
      <c r="J2109" s="0" t="n">
        <v>4.21827180933565</v>
      </c>
      <c r="K2109" s="0" t="n">
        <v>10.173180601439</v>
      </c>
      <c r="L2109" s="0" t="n">
        <v>10.1376359943367</v>
      </c>
      <c r="M2109" s="0" t="n">
        <v>18.2798270240456</v>
      </c>
      <c r="N2109" s="0" t="n">
        <v>20.1484666001263</v>
      </c>
      <c r="O2109" s="0" t="n">
        <v>7.76481554029531</v>
      </c>
      <c r="P2109" s="0" t="n">
        <v>14.2704111517719</v>
      </c>
      <c r="Q2109" s="0" t="n">
        <v>14.2644484183455</v>
      </c>
      <c r="R2109" s="0" t="n">
        <v>7.74818644528348</v>
      </c>
      <c r="S2109" s="0" t="n">
        <v>7.78042953029408</v>
      </c>
      <c r="T2109" s="0" t="n">
        <v>16.3858054758077</v>
      </c>
      <c r="U2109" s="0" t="n">
        <v>18.313921135507</v>
      </c>
      <c r="V2109" s="0" t="n">
        <v>16.3596153879797</v>
      </c>
      <c r="W2109" s="0" t="n">
        <v>12.2682689919851</v>
      </c>
      <c r="X2109" s="0" t="n">
        <v>14.2489686062158</v>
      </c>
      <c r="Y2109" s="0" t="n">
        <v>12.1125045864197</v>
      </c>
      <c r="Z2109" s="0" t="n">
        <v>14.1317870010538</v>
      </c>
      <c r="AA2109" s="0" t="n">
        <v>17.9220975222576</v>
      </c>
      <c r="AB2109" s="0" t="n">
        <v>9.87437835568974</v>
      </c>
      <c r="AC2109" s="0" t="n">
        <v>7.61361490972793</v>
      </c>
      <c r="AD2109" s="0" t="n">
        <v>9.87235439215638</v>
      </c>
      <c r="AE2109" s="0" t="n">
        <v>11.9479320646811</v>
      </c>
      <c r="AF2109" s="0" t="n">
        <v>15.9390378921436</v>
      </c>
      <c r="AG2109" s="0" t="n">
        <v>14.034572142686</v>
      </c>
      <c r="AH2109" s="0" t="n">
        <v>19.8075581092954</v>
      </c>
    </row>
    <row r="2110" customFormat="false" ht="12.75" hidden="false" customHeight="false" outlineLevel="0" collapsed="false">
      <c r="A2110" s="0" t="n">
        <v>71032042</v>
      </c>
      <c r="B2110" s="0" t="n">
        <v>7</v>
      </c>
      <c r="C2110" s="0" t="s">
        <v>79</v>
      </c>
      <c r="D2110" s="0" t="n">
        <v>3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2</v>
      </c>
      <c r="J2110" s="0" t="n">
        <v>0</v>
      </c>
      <c r="K2110" s="0" t="n">
        <v>3.69681365010846</v>
      </c>
      <c r="L2110" s="0" t="n">
        <v>3.62426197039765</v>
      </c>
      <c r="M2110" s="0" t="n">
        <v>15.2602229847872</v>
      </c>
      <c r="N2110" s="0" t="n">
        <v>11.1808269582361</v>
      </c>
      <c r="O2110" s="0" t="n">
        <v>1.46163215590743</v>
      </c>
      <c r="P2110" s="0" t="n">
        <v>7.37144134062696</v>
      </c>
      <c r="Q2110" s="0" t="n">
        <v>6.62771423346635</v>
      </c>
      <c r="R2110" s="0" t="n">
        <v>1.31170999284522</v>
      </c>
      <c r="S2110" s="0" t="n">
        <v>1.65289256198347</v>
      </c>
      <c r="T2110" s="0" t="n">
        <v>10.4440212436178</v>
      </c>
      <c r="U2110" s="0" t="n">
        <v>8.62479933089798</v>
      </c>
      <c r="V2110" s="0" t="n">
        <v>6.62560357583477</v>
      </c>
      <c r="W2110" s="0" t="n">
        <v>4.43651374397255</v>
      </c>
      <c r="X2110" s="0" t="n">
        <v>4.78864207773554</v>
      </c>
      <c r="Y2110" s="0" t="n">
        <v>4.91698898857168</v>
      </c>
      <c r="Z2110" s="0" t="n">
        <v>5.4749557845897</v>
      </c>
      <c r="AA2110" s="0" t="n">
        <v>8.36302116851944</v>
      </c>
      <c r="AB2110" s="0" t="n">
        <v>2.51449488934067</v>
      </c>
      <c r="AC2110" s="0" t="n">
        <v>1.22664653708247</v>
      </c>
      <c r="AD2110" s="0" t="n">
        <v>2.89604411426455</v>
      </c>
      <c r="AE2110" s="0" t="n">
        <v>3.85507411933487</v>
      </c>
      <c r="AF2110" s="0" t="n">
        <v>6.18274108562643</v>
      </c>
      <c r="AG2110" s="0" t="n">
        <v>5.47350404689234</v>
      </c>
      <c r="AH2110" s="0" t="n">
        <v>8.1359354669541</v>
      </c>
    </row>
    <row r="2111" customFormat="false" ht="12.75" hidden="false" customHeight="false" outlineLevel="0" collapsed="false">
      <c r="A2111" s="0" t="n">
        <v>71032044</v>
      </c>
      <c r="B2111" s="0" t="n">
        <v>7</v>
      </c>
      <c r="C2111" s="0" t="s">
        <v>79</v>
      </c>
      <c r="D2111" s="0" t="n">
        <v>3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3</v>
      </c>
      <c r="J2111" s="0" t="s">
        <v>199</v>
      </c>
      <c r="K2111" s="0" t="s">
        <v>199</v>
      </c>
      <c r="L2111" s="0" t="s">
        <v>199</v>
      </c>
      <c r="M2111" s="0" t="s">
        <v>199</v>
      </c>
      <c r="N2111" s="0" t="s">
        <v>199</v>
      </c>
      <c r="O2111" s="0" t="s">
        <v>199</v>
      </c>
      <c r="P2111" s="0" t="s">
        <v>199</v>
      </c>
      <c r="Q2111" s="0" t="s">
        <v>199</v>
      </c>
      <c r="R2111" s="0" t="s">
        <v>199</v>
      </c>
      <c r="S2111" s="0" t="s">
        <v>199</v>
      </c>
      <c r="T2111" s="0" t="s">
        <v>199</v>
      </c>
      <c r="U2111" s="0" t="s">
        <v>199</v>
      </c>
      <c r="V2111" s="0" t="s">
        <v>199</v>
      </c>
      <c r="W2111" s="0" t="s">
        <v>199</v>
      </c>
      <c r="X2111" s="0" t="s">
        <v>199</v>
      </c>
      <c r="Y2111" s="0" t="s">
        <v>199</v>
      </c>
      <c r="Z2111" s="0" t="s">
        <v>199</v>
      </c>
      <c r="AA2111" s="0" t="s">
        <v>199</v>
      </c>
      <c r="AB2111" s="0" t="s">
        <v>199</v>
      </c>
      <c r="AC2111" s="0" t="s">
        <v>199</v>
      </c>
      <c r="AD2111" s="0" t="s">
        <v>199</v>
      </c>
      <c r="AE2111" s="0" t="s">
        <v>199</v>
      </c>
      <c r="AF2111" s="0" t="s">
        <v>199</v>
      </c>
      <c r="AG2111" s="0" t="s">
        <v>199</v>
      </c>
      <c r="AH2111" s="0" t="s">
        <v>199</v>
      </c>
    </row>
    <row r="2112" customFormat="false" ht="12.75" hidden="false" customHeight="false" outlineLevel="0" collapsed="false">
      <c r="A2112" s="0" t="n">
        <v>71032045</v>
      </c>
      <c r="B2112" s="0" t="n">
        <v>7</v>
      </c>
      <c r="C2112" s="0" t="s">
        <v>79</v>
      </c>
      <c r="D2112" s="0" t="n">
        <v>3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4</v>
      </c>
      <c r="J2112" s="0" t="s">
        <v>199</v>
      </c>
      <c r="K2112" s="0" t="s">
        <v>199</v>
      </c>
      <c r="L2112" s="0" t="s">
        <v>199</v>
      </c>
      <c r="M2112" s="0" t="s">
        <v>199</v>
      </c>
      <c r="N2112" s="0" t="s">
        <v>199</v>
      </c>
      <c r="O2112" s="0" t="s">
        <v>199</v>
      </c>
      <c r="P2112" s="0" t="s">
        <v>199</v>
      </c>
      <c r="Q2112" s="0" t="s">
        <v>199</v>
      </c>
      <c r="R2112" s="0" t="s">
        <v>199</v>
      </c>
      <c r="S2112" s="0" t="s">
        <v>199</v>
      </c>
      <c r="T2112" s="0" t="s">
        <v>199</v>
      </c>
      <c r="U2112" s="0" t="s">
        <v>199</v>
      </c>
      <c r="V2112" s="0" t="s">
        <v>199</v>
      </c>
      <c r="W2112" s="0" t="s">
        <v>199</v>
      </c>
      <c r="X2112" s="0" t="s">
        <v>199</v>
      </c>
      <c r="Y2112" s="0" t="s">
        <v>199</v>
      </c>
      <c r="Z2112" s="0" t="s">
        <v>199</v>
      </c>
      <c r="AA2112" s="0" t="s">
        <v>199</v>
      </c>
      <c r="AB2112" s="0" t="s">
        <v>199</v>
      </c>
      <c r="AC2112" s="0" t="s">
        <v>199</v>
      </c>
      <c r="AD2112" s="0" t="s">
        <v>199</v>
      </c>
      <c r="AE2112" s="0" t="s">
        <v>199</v>
      </c>
      <c r="AF2112" s="0" t="s">
        <v>199</v>
      </c>
      <c r="AG2112" s="0" t="s">
        <v>199</v>
      </c>
      <c r="AH2112" s="0" t="s">
        <v>199</v>
      </c>
    </row>
    <row r="2113" customFormat="false" ht="12.75" hidden="false" customHeight="false" outlineLevel="0" collapsed="false">
      <c r="A2113" s="0" t="n">
        <v>71032046</v>
      </c>
      <c r="B2113" s="0" t="n">
        <v>7</v>
      </c>
      <c r="C2113" s="0" t="s">
        <v>79</v>
      </c>
      <c r="D2113" s="0" t="n">
        <v>3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5</v>
      </c>
      <c r="J2113" s="0" t="n">
        <v>0</v>
      </c>
      <c r="K2113" s="0" t="n">
        <v>1.1834498694922</v>
      </c>
      <c r="L2113" s="0" t="n">
        <v>1.15457443892148</v>
      </c>
      <c r="M2113" s="0" t="n">
        <v>6.0666598337494</v>
      </c>
      <c r="N2113" s="0" t="n">
        <v>7.57362597683781</v>
      </c>
      <c r="O2113" s="0" t="n">
        <v>0.97442143727162</v>
      </c>
      <c r="P2113" s="0" t="n">
        <v>3.3438694480514</v>
      </c>
      <c r="Q2113" s="0" t="n">
        <v>4.15528200259617</v>
      </c>
      <c r="R2113" s="0" t="n">
        <v>2.14643453374672</v>
      </c>
      <c r="S2113" s="0" t="n">
        <v>0.413223140495868</v>
      </c>
      <c r="T2113" s="0" t="n">
        <v>3.07463516429402</v>
      </c>
      <c r="U2113" s="0" t="n">
        <v>3.79967211007364</v>
      </c>
      <c r="V2113" s="0" t="n">
        <v>5.95405590399572</v>
      </c>
      <c r="W2113" s="0" t="n">
        <v>5.66707780418181</v>
      </c>
      <c r="X2113" s="0" t="n">
        <v>4.04263567006587</v>
      </c>
      <c r="Y2113" s="0" t="n">
        <v>2.70971180629277</v>
      </c>
      <c r="Z2113" s="0" t="n">
        <v>3.31195349209523</v>
      </c>
      <c r="AA2113" s="0" t="n">
        <v>5.52338463447118</v>
      </c>
      <c r="AB2113" s="0" t="n">
        <v>1.26553821547653</v>
      </c>
      <c r="AC2113" s="0" t="n">
        <v>0.754859407435365</v>
      </c>
      <c r="AD2113" s="0" t="n">
        <v>2.44265187517669</v>
      </c>
      <c r="AE2113" s="0" t="n">
        <v>1.0884810502215</v>
      </c>
      <c r="AF2113" s="0" t="n">
        <v>2.35572078286753</v>
      </c>
      <c r="AG2113" s="0" t="n">
        <v>3.0243716152242</v>
      </c>
      <c r="AH2113" s="0" t="n">
        <v>4.4909644713832</v>
      </c>
    </row>
    <row r="2114" customFormat="false" ht="12.75" hidden="false" customHeight="false" outlineLevel="0" collapsed="false">
      <c r="A2114" s="0" t="n">
        <v>71032048</v>
      </c>
      <c r="B2114" s="0" t="n">
        <v>7</v>
      </c>
      <c r="C2114" s="0" t="s">
        <v>79</v>
      </c>
      <c r="D2114" s="0" t="n">
        <v>3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6</v>
      </c>
      <c r="J2114" s="0" t="s">
        <v>199</v>
      </c>
      <c r="K2114" s="0" t="s">
        <v>199</v>
      </c>
      <c r="L2114" s="0" t="s">
        <v>199</v>
      </c>
      <c r="M2114" s="0" t="s">
        <v>199</v>
      </c>
      <c r="N2114" s="0" t="s">
        <v>199</v>
      </c>
      <c r="O2114" s="0" t="s">
        <v>199</v>
      </c>
      <c r="P2114" s="0" t="s">
        <v>199</v>
      </c>
      <c r="Q2114" s="0" t="s">
        <v>199</v>
      </c>
      <c r="R2114" s="0" t="s">
        <v>199</v>
      </c>
      <c r="S2114" s="0" t="s">
        <v>199</v>
      </c>
      <c r="T2114" s="0" t="s">
        <v>199</v>
      </c>
      <c r="U2114" s="0" t="s">
        <v>199</v>
      </c>
      <c r="V2114" s="0" t="s">
        <v>199</v>
      </c>
      <c r="W2114" s="0" t="s">
        <v>199</v>
      </c>
      <c r="X2114" s="0" t="s">
        <v>199</v>
      </c>
      <c r="Y2114" s="0" t="s">
        <v>199</v>
      </c>
      <c r="Z2114" s="0" t="s">
        <v>199</v>
      </c>
      <c r="AA2114" s="0" t="s">
        <v>199</v>
      </c>
      <c r="AB2114" s="0" t="s">
        <v>199</v>
      </c>
      <c r="AC2114" s="0" t="s">
        <v>199</v>
      </c>
      <c r="AD2114" s="0" t="s">
        <v>199</v>
      </c>
      <c r="AE2114" s="0" t="s">
        <v>199</v>
      </c>
      <c r="AF2114" s="0" t="s">
        <v>199</v>
      </c>
      <c r="AG2114" s="0" t="s">
        <v>199</v>
      </c>
      <c r="AH2114" s="0" t="s">
        <v>199</v>
      </c>
    </row>
    <row r="2115" customFormat="false" ht="12.75" hidden="false" customHeight="false" outlineLevel="0" collapsed="false">
      <c r="A2115" s="0" t="n">
        <v>71032049</v>
      </c>
      <c r="B2115" s="0" t="n">
        <v>7</v>
      </c>
      <c r="C2115" s="0" t="s">
        <v>79</v>
      </c>
      <c r="D2115" s="0" t="n">
        <v>3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7</v>
      </c>
      <c r="J2115" s="0" t="s">
        <v>199</v>
      </c>
      <c r="K2115" s="0" t="s">
        <v>199</v>
      </c>
      <c r="L2115" s="0" t="s">
        <v>199</v>
      </c>
      <c r="M2115" s="0" t="s">
        <v>199</v>
      </c>
      <c r="N2115" s="0" t="s">
        <v>199</v>
      </c>
      <c r="O2115" s="0" t="s">
        <v>199</v>
      </c>
      <c r="P2115" s="0" t="s">
        <v>199</v>
      </c>
      <c r="Q2115" s="0" t="s">
        <v>199</v>
      </c>
      <c r="R2115" s="0" t="s">
        <v>199</v>
      </c>
      <c r="S2115" s="0" t="s">
        <v>199</v>
      </c>
      <c r="T2115" s="0" t="s">
        <v>199</v>
      </c>
      <c r="U2115" s="0" t="s">
        <v>199</v>
      </c>
      <c r="V2115" s="0" t="s">
        <v>199</v>
      </c>
      <c r="W2115" s="0" t="s">
        <v>199</v>
      </c>
      <c r="X2115" s="0" t="s">
        <v>199</v>
      </c>
      <c r="Y2115" s="0" t="s">
        <v>199</v>
      </c>
      <c r="Z2115" s="0" t="s">
        <v>199</v>
      </c>
      <c r="AA2115" s="0" t="s">
        <v>199</v>
      </c>
      <c r="AB2115" s="0" t="s">
        <v>199</v>
      </c>
      <c r="AC2115" s="0" t="s">
        <v>199</v>
      </c>
      <c r="AD2115" s="0" t="s">
        <v>199</v>
      </c>
      <c r="AE2115" s="0" t="s">
        <v>199</v>
      </c>
      <c r="AF2115" s="0" t="s">
        <v>199</v>
      </c>
      <c r="AG2115" s="0" t="s">
        <v>199</v>
      </c>
      <c r="AH2115" s="0" t="s">
        <v>199</v>
      </c>
    </row>
    <row r="2116" customFormat="false" ht="12.75" hidden="false" customHeight="false" outlineLevel="0" collapsed="false">
      <c r="A2116" s="0" t="n">
        <v>71032050</v>
      </c>
      <c r="B2116" s="0" t="n">
        <v>7</v>
      </c>
      <c r="C2116" s="0" t="s">
        <v>79</v>
      </c>
      <c r="D2116" s="0" t="n">
        <v>3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8</v>
      </c>
      <c r="J2116" s="0" t="n">
        <v>0</v>
      </c>
      <c r="K2116" s="0" t="n">
        <v>82.7291126607937</v>
      </c>
      <c r="L2116" s="0" t="n">
        <v>82.7877939451697</v>
      </c>
      <c r="M2116" s="0" t="n">
        <v>209.379532297366</v>
      </c>
      <c r="N2116" s="0" t="n">
        <v>245.651531203788</v>
      </c>
      <c r="O2116" s="0" t="n">
        <v>40.0113016283097</v>
      </c>
      <c r="P2116" s="0" t="n">
        <v>105.487411109183</v>
      </c>
      <c r="Q2116" s="0" t="n">
        <v>131.664757102733</v>
      </c>
      <c r="R2116" s="0" t="n">
        <v>42.2082484822219</v>
      </c>
      <c r="S2116" s="0" t="n">
        <v>39.0288459643983</v>
      </c>
      <c r="T2116" s="0" t="n">
        <v>155.826469767177</v>
      </c>
      <c r="U2116" s="0" t="n">
        <v>233.753788102697</v>
      </c>
      <c r="V2116" s="0" t="n">
        <v>156.894734982337</v>
      </c>
      <c r="W2116" s="0" t="n">
        <v>88.0833196176696</v>
      </c>
      <c r="X2116" s="0" t="n">
        <v>144.10362067232</v>
      </c>
      <c r="Y2116" s="0" t="n">
        <v>93.8042027653182</v>
      </c>
      <c r="Z2116" s="0" t="n">
        <v>135.971628337072</v>
      </c>
      <c r="AA2116" s="0" t="n">
        <v>180.141389382583</v>
      </c>
      <c r="AB2116" s="0" t="n">
        <v>58.2447122594495</v>
      </c>
      <c r="AC2116" s="0" t="n">
        <v>28.1767281522854</v>
      </c>
      <c r="AD2116" s="0" t="n">
        <v>61.4336620841082</v>
      </c>
      <c r="AE2116" s="0" t="n">
        <v>80.4595314867061</v>
      </c>
      <c r="AF2116" s="0" t="n">
        <v>133.982493110102</v>
      </c>
      <c r="AG2116" s="0" t="n">
        <v>100.249105139863</v>
      </c>
      <c r="AH2116" s="0" t="n">
        <v>187.409833250245</v>
      </c>
    </row>
    <row r="2117" customFormat="false" ht="12.75" hidden="false" customHeight="false" outlineLevel="0" collapsed="false">
      <c r="A2117" s="0" t="n">
        <v>71032051</v>
      </c>
      <c r="B2117" s="0" t="n">
        <v>7</v>
      </c>
      <c r="C2117" s="0" t="s">
        <v>79</v>
      </c>
      <c r="D2117" s="0" t="n">
        <v>3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0</v>
      </c>
      <c r="J2117" s="0" t="n">
        <v>0</v>
      </c>
      <c r="K2117" s="0" t="n">
        <v>10.0188793460766</v>
      </c>
      <c r="L2117" s="0" t="n">
        <v>10.025985921853</v>
      </c>
      <c r="M2117" s="0" t="n">
        <v>76.8385981606955</v>
      </c>
      <c r="N2117" s="0" t="n">
        <v>98.76465613846</v>
      </c>
      <c r="O2117" s="0" t="n">
        <v>1.01299845182705</v>
      </c>
      <c r="P2117" s="0" t="n">
        <v>28.741769180346</v>
      </c>
      <c r="Q2117" s="0" t="n">
        <v>35.8742149232972</v>
      </c>
      <c r="R2117" s="0" t="n">
        <v>1.06862033042609</v>
      </c>
      <c r="S2117" s="0" t="n">
        <v>0.988124827975064</v>
      </c>
      <c r="T2117" s="0" t="n">
        <v>50.5964305774423</v>
      </c>
      <c r="U2117" s="0" t="n">
        <v>85.7835204591743</v>
      </c>
      <c r="V2117" s="0" t="n">
        <v>50.9432933850121</v>
      </c>
      <c r="W2117" s="0" t="n">
        <v>18.1648981131851</v>
      </c>
      <c r="X2117" s="0" t="n">
        <v>39.2633865962359</v>
      </c>
      <c r="Y2117" s="0" t="n">
        <v>19.344681753783</v>
      </c>
      <c r="Z2117" s="0" t="n">
        <v>37.0476923800406</v>
      </c>
      <c r="AA2117" s="0" t="n">
        <v>66.1087150162278</v>
      </c>
      <c r="AB2117" s="0" t="n">
        <v>7.05370486768104</v>
      </c>
      <c r="AC2117" s="0" t="n">
        <v>0.713372992985098</v>
      </c>
      <c r="AD2117" s="0" t="n">
        <v>7.43990148585278</v>
      </c>
      <c r="AE2117" s="0" t="n">
        <v>16.5926897173553</v>
      </c>
      <c r="AF2117" s="0" t="n">
        <v>43.5037508156772</v>
      </c>
      <c r="AG2117" s="0" t="n">
        <v>27.3145071072405</v>
      </c>
      <c r="AH2117" s="0" t="n">
        <v>75.3484728844267</v>
      </c>
    </row>
    <row r="2118" customFormat="false" ht="12.75" hidden="false" customHeight="false" outlineLevel="0" collapsed="false">
      <c r="A2118" s="0" t="n">
        <v>71032052</v>
      </c>
      <c r="B2118" s="0" t="n">
        <v>7</v>
      </c>
      <c r="C2118" s="0" t="s">
        <v>79</v>
      </c>
      <c r="D2118" s="0" t="n">
        <v>3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1</v>
      </c>
      <c r="J2118" s="0" t="n">
        <v>299.573227355399</v>
      </c>
      <c r="K2118" s="0" t="n">
        <v>298.846000001091</v>
      </c>
      <c r="L2118" s="0" t="n">
        <v>299.05797697687</v>
      </c>
      <c r="M2118" s="0" t="n">
        <v>455.731093814095</v>
      </c>
      <c r="N2118" s="0" t="n">
        <v>506.136040951048</v>
      </c>
      <c r="O2118" s="0" t="n">
        <v>222.928704280235</v>
      </c>
      <c r="P2118" s="0" t="n">
        <v>270.089668753367</v>
      </c>
      <c r="Q2118" s="0" t="n">
        <v>337.114071323281</v>
      </c>
      <c r="R2118" s="0" t="n">
        <v>235.169308699078</v>
      </c>
      <c r="S2118" s="0" t="n">
        <v>217.454811673512</v>
      </c>
      <c r="T2118" s="0" t="n">
        <v>363.646999198391</v>
      </c>
      <c r="U2118" s="0" t="n">
        <v>508.783587232084</v>
      </c>
      <c r="V2118" s="0" t="n">
        <v>366.139973854246</v>
      </c>
      <c r="W2118" s="0" t="n">
        <v>257.416838659167</v>
      </c>
      <c r="X2118" s="0" t="n">
        <v>368.962502390574</v>
      </c>
      <c r="Y2118" s="0" t="n">
        <v>274.135686911008</v>
      </c>
      <c r="Z2118" s="0" t="n">
        <v>348.141372238289</v>
      </c>
      <c r="AA2118" s="0" t="n">
        <v>392.091965837044</v>
      </c>
      <c r="AB2118" s="0" t="n">
        <v>210.399927185487</v>
      </c>
      <c r="AC2118" s="0" t="n">
        <v>156.990681187963</v>
      </c>
      <c r="AD2118" s="0" t="n">
        <v>221.919510421089</v>
      </c>
      <c r="AE2118" s="0" t="n">
        <v>235.136894535828</v>
      </c>
      <c r="AF2118" s="0" t="n">
        <v>312.670444484847</v>
      </c>
      <c r="AG2118" s="0" t="n">
        <v>256.677524979944</v>
      </c>
      <c r="AH2118" s="0" t="n">
        <v>386.135883508436</v>
      </c>
    </row>
    <row r="2119" customFormat="false" ht="12.75" hidden="false" customHeight="false" outlineLevel="0" collapsed="false">
      <c r="A2119" s="0" t="n">
        <v>72032019</v>
      </c>
      <c r="B2119" s="0" t="n">
        <v>7</v>
      </c>
      <c r="C2119" s="0" t="s">
        <v>79</v>
      </c>
      <c r="D2119" s="0" t="n">
        <v>3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69</v>
      </c>
      <c r="J2119" s="0" t="n">
        <v>5</v>
      </c>
      <c r="K2119" s="0" t="n">
        <v>1</v>
      </c>
      <c r="L2119" s="0" t="n">
        <v>3</v>
      </c>
      <c r="M2119" s="0" t="n">
        <v>2</v>
      </c>
      <c r="N2119" s="0" t="n">
        <v>2</v>
      </c>
      <c r="O2119" s="0" t="n">
        <v>4</v>
      </c>
      <c r="P2119" s="0" t="n">
        <v>2</v>
      </c>
      <c r="Q2119" s="0" t="n">
        <v>2</v>
      </c>
      <c r="R2119" s="0" t="n">
        <v>1</v>
      </c>
      <c r="S2119" s="0" t="n">
        <v>2</v>
      </c>
      <c r="T2119" s="0" t="n">
        <v>4</v>
      </c>
      <c r="U2119" s="0" t="n">
        <v>0</v>
      </c>
      <c r="V2119" s="0" t="n">
        <v>2</v>
      </c>
      <c r="W2119" s="0" t="n">
        <v>6</v>
      </c>
      <c r="X2119" s="0" t="n">
        <v>1</v>
      </c>
      <c r="Y2119" s="0" t="n">
        <v>3</v>
      </c>
      <c r="Z2119" s="0" t="n">
        <v>3</v>
      </c>
      <c r="AA2119" s="0" t="n">
        <v>1</v>
      </c>
      <c r="AB2119" s="0" t="n">
        <v>1</v>
      </c>
      <c r="AC2119" s="0" t="n">
        <v>0</v>
      </c>
      <c r="AD2119" s="0" t="n">
        <v>5</v>
      </c>
      <c r="AE2119" s="0" t="n">
        <v>2</v>
      </c>
      <c r="AF2119" s="0" t="n">
        <v>3</v>
      </c>
      <c r="AG2119" s="0" t="n">
        <v>3</v>
      </c>
      <c r="AH2119" s="0" t="n">
        <v>2</v>
      </c>
    </row>
    <row r="2120" customFormat="false" ht="12.75" hidden="false" customHeight="false" outlineLevel="0" collapsed="false">
      <c r="A2120" s="0" t="n">
        <v>72032039</v>
      </c>
      <c r="B2120" s="0" t="n">
        <v>7</v>
      </c>
      <c r="C2120" s="0" t="s">
        <v>79</v>
      </c>
      <c r="D2120" s="0" t="n">
        <v>3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89</v>
      </c>
      <c r="J2120" s="0" t="n">
        <v>6.56754058740083</v>
      </c>
      <c r="K2120" s="0" t="n">
        <v>1.31314590364135</v>
      </c>
      <c r="L2120" s="0" t="n">
        <v>3.92752408881441</v>
      </c>
      <c r="M2120" s="0" t="n">
        <v>2.61444743653429</v>
      </c>
      <c r="N2120" s="0" t="n">
        <v>2.61273971886921</v>
      </c>
      <c r="O2120" s="0" t="n">
        <v>5.21070800495017</v>
      </c>
      <c r="P2120" s="0" t="n">
        <v>2.60579528872212</v>
      </c>
      <c r="Q2120" s="0" t="n">
        <v>2.60681421235109</v>
      </c>
      <c r="R2120" s="0" t="n">
        <v>1.30155796488397</v>
      </c>
      <c r="S2120" s="0" t="n">
        <v>2.61031858938383</v>
      </c>
      <c r="T2120" s="0" t="n">
        <v>5.24040351107035</v>
      </c>
      <c r="U2120" s="0" t="n">
        <v>0</v>
      </c>
      <c r="V2120" s="0" t="n">
        <v>2.61965263406072</v>
      </c>
      <c r="W2120" s="0" t="n">
        <v>7.85371153317539</v>
      </c>
      <c r="X2120" s="0" t="n">
        <v>1.30184601765303</v>
      </c>
      <c r="Y2120" s="0" t="n">
        <v>3.88409850073798</v>
      </c>
      <c r="Z2120" s="0" t="n">
        <v>3.8805815698246</v>
      </c>
      <c r="AA2120" s="0" t="n">
        <v>1.29028928285722</v>
      </c>
      <c r="AB2120" s="0" t="n">
        <v>1.28462052309748</v>
      </c>
      <c r="AC2120" s="0" t="n">
        <v>0</v>
      </c>
      <c r="AD2120" s="0" t="n">
        <v>6.416920135012</v>
      </c>
      <c r="AE2120" s="0" t="n">
        <v>2.56308390255155</v>
      </c>
      <c r="AF2120" s="0" t="n">
        <v>3.86478408739565</v>
      </c>
      <c r="AG2120" s="0" t="n">
        <v>3.88118401987166</v>
      </c>
      <c r="AH2120" s="0" t="n">
        <v>2.59315924590929</v>
      </c>
    </row>
    <row r="2121" customFormat="false" ht="12.75" hidden="false" customHeight="false" outlineLevel="0" collapsed="false">
      <c r="A2121" s="0" t="n">
        <v>72032040</v>
      </c>
      <c r="B2121" s="0" t="n">
        <v>7</v>
      </c>
      <c r="C2121" s="0" t="s">
        <v>79</v>
      </c>
      <c r="D2121" s="0" t="n">
        <v>3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0</v>
      </c>
      <c r="J2121" s="0" t="n">
        <v>2.13246255203912</v>
      </c>
      <c r="K2121" s="0" t="n">
        <v>0.0332459758437487</v>
      </c>
      <c r="L2121" s="0" t="n">
        <v>0.809949888583475</v>
      </c>
      <c r="M2121" s="0" t="n">
        <v>0.316621713697044</v>
      </c>
      <c r="N2121" s="0" t="n">
        <v>0.316414901165236</v>
      </c>
      <c r="O2121" s="0" t="n">
        <v>1.41974255666818</v>
      </c>
      <c r="P2121" s="0" t="n">
        <v>0.315573898457324</v>
      </c>
      <c r="Q2121" s="0" t="n">
        <v>0.315697294835855</v>
      </c>
      <c r="R2121" s="0" t="n">
        <v>0.0329525946353554</v>
      </c>
      <c r="S2121" s="0" t="n">
        <v>0.316121691152279</v>
      </c>
      <c r="T2121" s="0" t="n">
        <v>1.42783358263635</v>
      </c>
      <c r="U2121" s="0" t="n">
        <v>0</v>
      </c>
      <c r="V2121" s="0" t="n">
        <v>0.317252087265823</v>
      </c>
      <c r="W2121" s="0" t="n">
        <v>2.88217371557895</v>
      </c>
      <c r="X2121" s="0" t="n">
        <v>0.032959887500052</v>
      </c>
      <c r="Y2121" s="0" t="n">
        <v>0.800994488329062</v>
      </c>
      <c r="Z2121" s="0" t="n">
        <v>0.80026921262431</v>
      </c>
      <c r="AA2121" s="0" t="n">
        <v>0.0326672963075662</v>
      </c>
      <c r="AB2121" s="0" t="n">
        <v>0.03252377573646</v>
      </c>
      <c r="AC2121" s="0" t="n">
        <v>0</v>
      </c>
      <c r="AD2121" s="0" t="n">
        <v>2.08355650113377</v>
      </c>
      <c r="AE2121" s="0" t="n">
        <v>0.310401351442331</v>
      </c>
      <c r="AF2121" s="0" t="n">
        <v>0.797011391960735</v>
      </c>
      <c r="AG2121" s="0" t="n">
        <v>0.800393452307495</v>
      </c>
      <c r="AH2121" s="0" t="n">
        <v>0.314043615050651</v>
      </c>
    </row>
    <row r="2122" customFormat="false" ht="12.75" hidden="false" customHeight="false" outlineLevel="0" collapsed="false">
      <c r="A2122" s="0" t="n">
        <v>72032041</v>
      </c>
      <c r="B2122" s="0" t="n">
        <v>7</v>
      </c>
      <c r="C2122" s="0" t="s">
        <v>79</v>
      </c>
      <c r="D2122" s="0" t="n">
        <v>3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1</v>
      </c>
      <c r="J2122" s="0" t="n">
        <v>15.3264489036446</v>
      </c>
      <c r="K2122" s="0" t="n">
        <v>7.31638069536183</v>
      </c>
      <c r="L2122" s="0" t="n">
        <v>11.477892058209</v>
      </c>
      <c r="M2122" s="0" t="n">
        <v>9.4442830763209</v>
      </c>
      <c r="N2122" s="0" t="n">
        <v>9.43811421294346</v>
      </c>
      <c r="O2122" s="0" t="n">
        <v>13.3414820235833</v>
      </c>
      <c r="P2122" s="0" t="n">
        <v>9.41302854352194</v>
      </c>
      <c r="Q2122" s="0" t="n">
        <v>9.41670924601022</v>
      </c>
      <c r="R2122" s="0" t="n">
        <v>7.25181683296963</v>
      </c>
      <c r="S2122" s="0" t="n">
        <v>9.42936826077599</v>
      </c>
      <c r="T2122" s="0" t="n">
        <v>13.417514313381</v>
      </c>
      <c r="U2122" s="0" t="n">
        <v>3.91747495593623</v>
      </c>
      <c r="V2122" s="0" t="n">
        <v>9.46308603950955</v>
      </c>
      <c r="W2122" s="0" t="n">
        <v>17.0942236246432</v>
      </c>
      <c r="X2122" s="0" t="n">
        <v>7.25342176027664</v>
      </c>
      <c r="Y2122" s="0" t="n">
        <v>11.3509840619155</v>
      </c>
      <c r="Z2122" s="0" t="n">
        <v>11.3407060973539</v>
      </c>
      <c r="AA2122" s="0" t="n">
        <v>7.1890317552307</v>
      </c>
      <c r="AB2122" s="0" t="n">
        <v>7.15744744738053</v>
      </c>
      <c r="AC2122" s="0" t="n">
        <v>3.84166744492689</v>
      </c>
      <c r="AD2122" s="0" t="n">
        <v>14.9749510123624</v>
      </c>
      <c r="AE2122" s="0" t="n">
        <v>9.25874033105299</v>
      </c>
      <c r="AF2122" s="0" t="n">
        <v>11.2945391499309</v>
      </c>
      <c r="AG2122" s="0" t="n">
        <v>11.342466712045</v>
      </c>
      <c r="AH2122" s="0" t="n">
        <v>9.36738281218261</v>
      </c>
    </row>
    <row r="2123" customFormat="false" ht="12.75" hidden="false" customHeight="false" outlineLevel="0" collapsed="false">
      <c r="A2123" s="0" t="n">
        <v>72032042</v>
      </c>
      <c r="B2123" s="0" t="n">
        <v>7</v>
      </c>
      <c r="C2123" s="0" t="s">
        <v>79</v>
      </c>
      <c r="D2123" s="0" t="n">
        <v>3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2</v>
      </c>
      <c r="J2123" s="0" t="n">
        <v>6.7837724654985</v>
      </c>
      <c r="K2123" s="0" t="n">
        <v>1.56634593868874</v>
      </c>
      <c r="L2123" s="0" t="n">
        <v>3.83956491076639</v>
      </c>
      <c r="M2123" s="0" t="n">
        <v>2.43648892112514</v>
      </c>
      <c r="N2123" s="0" t="n">
        <v>2.79089499351414</v>
      </c>
      <c r="O2123" s="0" t="n">
        <v>5.28407436958266</v>
      </c>
      <c r="P2123" s="0" t="n">
        <v>2.43496145956957</v>
      </c>
      <c r="Q2123" s="0" t="n">
        <v>2.76129492518023</v>
      </c>
      <c r="R2123" s="0" t="n">
        <v>1.26326427488631</v>
      </c>
      <c r="S2123" s="0" t="n">
        <v>2.70068473193473</v>
      </c>
      <c r="T2123" s="0" t="n">
        <v>4.81157267196459</v>
      </c>
      <c r="U2123" s="0" t="n">
        <v>0</v>
      </c>
      <c r="V2123" s="0" t="n">
        <v>2.98951127173846</v>
      </c>
      <c r="W2123" s="0" t="n">
        <v>7.54497223512122</v>
      </c>
      <c r="X2123" s="0" t="n">
        <v>1.15535015997156</v>
      </c>
      <c r="Y2123" s="0" t="n">
        <v>3.74211053696024</v>
      </c>
      <c r="Z2123" s="0" t="n">
        <v>3.1995637852571</v>
      </c>
      <c r="AA2123" s="0" t="n">
        <v>1.18076427651353</v>
      </c>
      <c r="AB2123" s="0" t="n">
        <v>1.56161272004543</v>
      </c>
      <c r="AC2123" s="0" t="n">
        <v>0</v>
      </c>
      <c r="AD2123" s="0" t="n">
        <v>5.86563119666794</v>
      </c>
      <c r="AE2123" s="0" t="n">
        <v>3.08462900844755</v>
      </c>
      <c r="AF2123" s="0" t="n">
        <v>3.38362446900053</v>
      </c>
      <c r="AG2123" s="0" t="n">
        <v>3.17700974839954</v>
      </c>
      <c r="AH2123" s="0" t="n">
        <v>1.77809388335704</v>
      </c>
    </row>
    <row r="2124" customFormat="false" ht="12.75" hidden="false" customHeight="false" outlineLevel="0" collapsed="false">
      <c r="A2124" s="0" t="n">
        <v>72032044</v>
      </c>
      <c r="B2124" s="0" t="n">
        <v>7</v>
      </c>
      <c r="C2124" s="0" t="s">
        <v>79</v>
      </c>
      <c r="D2124" s="0" t="n">
        <v>3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3</v>
      </c>
      <c r="J2124" s="0" t="s">
        <v>199</v>
      </c>
      <c r="K2124" s="0" t="s">
        <v>199</v>
      </c>
      <c r="L2124" s="0" t="s">
        <v>199</v>
      </c>
      <c r="M2124" s="0" t="s">
        <v>199</v>
      </c>
      <c r="N2124" s="0" t="s">
        <v>199</v>
      </c>
      <c r="O2124" s="0" t="s">
        <v>199</v>
      </c>
      <c r="P2124" s="0" t="s">
        <v>199</v>
      </c>
      <c r="Q2124" s="0" t="s">
        <v>199</v>
      </c>
      <c r="R2124" s="0" t="s">
        <v>199</v>
      </c>
      <c r="S2124" s="0" t="s">
        <v>199</v>
      </c>
      <c r="T2124" s="0" t="s">
        <v>199</v>
      </c>
      <c r="U2124" s="0" t="s">
        <v>199</v>
      </c>
      <c r="V2124" s="0" t="s">
        <v>199</v>
      </c>
      <c r="W2124" s="0" t="s">
        <v>199</v>
      </c>
      <c r="X2124" s="0" t="s">
        <v>199</v>
      </c>
      <c r="Y2124" s="0" t="s">
        <v>199</v>
      </c>
      <c r="Z2124" s="0" t="s">
        <v>199</v>
      </c>
      <c r="AA2124" s="0" t="s">
        <v>199</v>
      </c>
      <c r="AB2124" s="0" t="s">
        <v>199</v>
      </c>
      <c r="AC2124" s="0" t="s">
        <v>199</v>
      </c>
      <c r="AD2124" s="0" t="s">
        <v>199</v>
      </c>
      <c r="AE2124" s="0" t="s">
        <v>199</v>
      </c>
      <c r="AF2124" s="0" t="s">
        <v>199</v>
      </c>
      <c r="AG2124" s="0" t="s">
        <v>199</v>
      </c>
      <c r="AH2124" s="0" t="s">
        <v>199</v>
      </c>
    </row>
    <row r="2125" customFormat="false" ht="12.75" hidden="false" customHeight="false" outlineLevel="0" collapsed="false">
      <c r="A2125" s="0" t="n">
        <v>72032045</v>
      </c>
      <c r="B2125" s="0" t="n">
        <v>7</v>
      </c>
      <c r="C2125" s="0" t="s">
        <v>79</v>
      </c>
      <c r="D2125" s="0" t="n">
        <v>3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4</v>
      </c>
      <c r="J2125" s="0" t="s">
        <v>199</v>
      </c>
      <c r="K2125" s="0" t="s">
        <v>199</v>
      </c>
      <c r="L2125" s="0" t="s">
        <v>199</v>
      </c>
      <c r="M2125" s="0" t="s">
        <v>199</v>
      </c>
      <c r="N2125" s="0" t="s">
        <v>199</v>
      </c>
      <c r="O2125" s="0" t="s">
        <v>199</v>
      </c>
      <c r="P2125" s="0" t="s">
        <v>199</v>
      </c>
      <c r="Q2125" s="0" t="s">
        <v>199</v>
      </c>
      <c r="R2125" s="0" t="s">
        <v>199</v>
      </c>
      <c r="S2125" s="0" t="s">
        <v>199</v>
      </c>
      <c r="T2125" s="0" t="s">
        <v>199</v>
      </c>
      <c r="U2125" s="0" t="s">
        <v>199</v>
      </c>
      <c r="V2125" s="0" t="s">
        <v>199</v>
      </c>
      <c r="W2125" s="0" t="s">
        <v>199</v>
      </c>
      <c r="X2125" s="0" t="s">
        <v>199</v>
      </c>
      <c r="Y2125" s="0" t="s">
        <v>199</v>
      </c>
      <c r="Z2125" s="0" t="s">
        <v>199</v>
      </c>
      <c r="AA2125" s="0" t="s">
        <v>199</v>
      </c>
      <c r="AB2125" s="0" t="s">
        <v>199</v>
      </c>
      <c r="AC2125" s="0" t="s">
        <v>199</v>
      </c>
      <c r="AD2125" s="0" t="s">
        <v>199</v>
      </c>
      <c r="AE2125" s="0" t="s">
        <v>199</v>
      </c>
      <c r="AF2125" s="0" t="s">
        <v>199</v>
      </c>
      <c r="AG2125" s="0" t="s">
        <v>199</v>
      </c>
      <c r="AH2125" s="0" t="s">
        <v>199</v>
      </c>
    </row>
    <row r="2126" customFormat="false" ht="12.75" hidden="false" customHeight="false" outlineLevel="0" collapsed="false">
      <c r="A2126" s="0" t="n">
        <v>72032046</v>
      </c>
      <c r="B2126" s="0" t="n">
        <v>7</v>
      </c>
      <c r="C2126" s="0" t="s">
        <v>79</v>
      </c>
      <c r="D2126" s="0" t="n">
        <v>3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5</v>
      </c>
      <c r="J2126" s="0" t="n">
        <v>6.27537128672238</v>
      </c>
      <c r="K2126" s="0" t="n">
        <v>1.11881852763482</v>
      </c>
      <c r="L2126" s="0" t="n">
        <v>3.22692522082775</v>
      </c>
      <c r="M2126" s="0" t="n">
        <v>2.38247606113927</v>
      </c>
      <c r="N2126" s="0" t="n">
        <v>1.52360793026738</v>
      </c>
      <c r="O2126" s="0" t="n">
        <v>2.6355756601823</v>
      </c>
      <c r="P2126" s="0" t="n">
        <v>0.552911870028614</v>
      </c>
      <c r="Q2126" s="0" t="n">
        <v>1.83389623974829</v>
      </c>
      <c r="R2126" s="0" t="n">
        <v>0.505305709954523</v>
      </c>
      <c r="S2126" s="0" t="n">
        <v>2.00008325008325</v>
      </c>
      <c r="T2126" s="0" t="n">
        <v>3.89167727789459</v>
      </c>
      <c r="U2126" s="0" t="n">
        <v>0</v>
      </c>
      <c r="V2126" s="0" t="n">
        <v>2.83658974162829</v>
      </c>
      <c r="W2126" s="0" t="n">
        <v>5.44427460760994</v>
      </c>
      <c r="X2126" s="0" t="n">
        <v>0.710984713828653</v>
      </c>
      <c r="Y2126" s="0" t="n">
        <v>4.11130311429915</v>
      </c>
      <c r="Z2126" s="0" t="n">
        <v>0.906412861108103</v>
      </c>
      <c r="AA2126" s="0" t="n">
        <v>0.64405324173465</v>
      </c>
      <c r="AB2126" s="0" t="n">
        <v>2.83929585462805</v>
      </c>
      <c r="AC2126" s="0" t="n">
        <v>0</v>
      </c>
      <c r="AD2126" s="0" t="n">
        <v>4.22848200236898</v>
      </c>
      <c r="AE2126" s="0" t="n">
        <v>2.76448837073104</v>
      </c>
      <c r="AF2126" s="0" t="n">
        <v>1.77611685409534</v>
      </c>
      <c r="AG2126" s="0" t="n">
        <v>1.63590760845767</v>
      </c>
      <c r="AH2126" s="0" t="n">
        <v>0.355618776671408</v>
      </c>
    </row>
    <row r="2127" customFormat="false" ht="12.75" hidden="false" customHeight="false" outlineLevel="0" collapsed="false">
      <c r="A2127" s="0" t="n">
        <v>72032048</v>
      </c>
      <c r="B2127" s="0" t="n">
        <v>7</v>
      </c>
      <c r="C2127" s="0" t="s">
        <v>79</v>
      </c>
      <c r="D2127" s="0" t="n">
        <v>3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6</v>
      </c>
      <c r="J2127" s="0" t="s">
        <v>199</v>
      </c>
      <c r="K2127" s="0" t="s">
        <v>199</v>
      </c>
      <c r="L2127" s="0" t="s">
        <v>199</v>
      </c>
      <c r="M2127" s="0" t="s">
        <v>199</v>
      </c>
      <c r="N2127" s="0" t="s">
        <v>199</v>
      </c>
      <c r="O2127" s="0" t="s">
        <v>199</v>
      </c>
      <c r="P2127" s="0" t="s">
        <v>199</v>
      </c>
      <c r="Q2127" s="0" t="s">
        <v>199</v>
      </c>
      <c r="R2127" s="0" t="s">
        <v>199</v>
      </c>
      <c r="S2127" s="0" t="s">
        <v>199</v>
      </c>
      <c r="T2127" s="0" t="s">
        <v>199</v>
      </c>
      <c r="U2127" s="0" t="s">
        <v>199</v>
      </c>
      <c r="V2127" s="0" t="s">
        <v>199</v>
      </c>
      <c r="W2127" s="0" t="s">
        <v>199</v>
      </c>
      <c r="X2127" s="0" t="s">
        <v>199</v>
      </c>
      <c r="Y2127" s="0" t="s">
        <v>199</v>
      </c>
      <c r="Z2127" s="0" t="s">
        <v>199</v>
      </c>
      <c r="AA2127" s="0" t="s">
        <v>199</v>
      </c>
      <c r="AB2127" s="0" t="s">
        <v>199</v>
      </c>
      <c r="AC2127" s="0" t="s">
        <v>199</v>
      </c>
      <c r="AD2127" s="0" t="s">
        <v>199</v>
      </c>
      <c r="AE2127" s="0" t="s">
        <v>199</v>
      </c>
      <c r="AF2127" s="0" t="s">
        <v>199</v>
      </c>
      <c r="AG2127" s="0" t="s">
        <v>199</v>
      </c>
      <c r="AH2127" s="0" t="s">
        <v>199</v>
      </c>
    </row>
    <row r="2128" customFormat="false" ht="12.75" hidden="false" customHeight="false" outlineLevel="0" collapsed="false">
      <c r="A2128" s="0" t="n">
        <v>72032049</v>
      </c>
      <c r="B2128" s="0" t="n">
        <v>7</v>
      </c>
      <c r="C2128" s="0" t="s">
        <v>79</v>
      </c>
      <c r="D2128" s="0" t="n">
        <v>3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7</v>
      </c>
      <c r="J2128" s="0" t="s">
        <v>199</v>
      </c>
      <c r="K2128" s="0" t="s">
        <v>199</v>
      </c>
      <c r="L2128" s="0" t="s">
        <v>199</v>
      </c>
      <c r="M2128" s="0" t="s">
        <v>199</v>
      </c>
      <c r="N2128" s="0" t="s">
        <v>199</v>
      </c>
      <c r="O2128" s="0" t="s">
        <v>199</v>
      </c>
      <c r="P2128" s="0" t="s">
        <v>199</v>
      </c>
      <c r="Q2128" s="0" t="s">
        <v>199</v>
      </c>
      <c r="R2128" s="0" t="s">
        <v>199</v>
      </c>
      <c r="S2128" s="0" t="s">
        <v>199</v>
      </c>
      <c r="T2128" s="0" t="s">
        <v>199</v>
      </c>
      <c r="U2128" s="0" t="s">
        <v>199</v>
      </c>
      <c r="V2128" s="0" t="s">
        <v>199</v>
      </c>
      <c r="W2128" s="0" t="s">
        <v>199</v>
      </c>
      <c r="X2128" s="0" t="s">
        <v>199</v>
      </c>
      <c r="Y2128" s="0" t="s">
        <v>199</v>
      </c>
      <c r="Z2128" s="0" t="s">
        <v>199</v>
      </c>
      <c r="AA2128" s="0" t="s">
        <v>199</v>
      </c>
      <c r="AB2128" s="0" t="s">
        <v>199</v>
      </c>
      <c r="AC2128" s="0" t="s">
        <v>199</v>
      </c>
      <c r="AD2128" s="0" t="s">
        <v>199</v>
      </c>
      <c r="AE2128" s="0" t="s">
        <v>199</v>
      </c>
      <c r="AF2128" s="0" t="s">
        <v>199</v>
      </c>
      <c r="AG2128" s="0" t="s">
        <v>199</v>
      </c>
      <c r="AH2128" s="0" t="s">
        <v>199</v>
      </c>
    </row>
    <row r="2129" customFormat="false" ht="12.75" hidden="false" customHeight="false" outlineLevel="0" collapsed="false">
      <c r="A2129" s="0" t="n">
        <v>72032050</v>
      </c>
      <c r="B2129" s="0" t="n">
        <v>7</v>
      </c>
      <c r="C2129" s="0" t="s">
        <v>79</v>
      </c>
      <c r="D2129" s="0" t="n">
        <v>3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8</v>
      </c>
      <c r="J2129" s="0" t="n">
        <v>281.852351226364</v>
      </c>
      <c r="K2129" s="0" t="n">
        <v>54.0558638225718</v>
      </c>
      <c r="L2129" s="0" t="n">
        <v>145.343428495358</v>
      </c>
      <c r="M2129" s="0" t="n">
        <v>89.0149115482831</v>
      </c>
      <c r="N2129" s="0" t="n">
        <v>79.1352400672774</v>
      </c>
      <c r="O2129" s="0" t="n">
        <v>159.956160001214</v>
      </c>
      <c r="P2129" s="0" t="n">
        <v>84.2044566485727</v>
      </c>
      <c r="Q2129" s="0" t="n">
        <v>88.1259440358643</v>
      </c>
      <c r="R2129" s="0" t="n">
        <v>51.3349987743473</v>
      </c>
      <c r="S2129" s="0" t="n">
        <v>101.357010218101</v>
      </c>
      <c r="T2129" s="0" t="n">
        <v>194.434924337454</v>
      </c>
      <c r="U2129" s="0" t="n">
        <v>0</v>
      </c>
      <c r="V2129" s="0" t="n">
        <v>91.3353131325549</v>
      </c>
      <c r="W2129" s="0" t="n">
        <v>270.857960015886</v>
      </c>
      <c r="X2129" s="0" t="n">
        <v>41.8239100029512</v>
      </c>
      <c r="Y2129" s="0" t="n">
        <v>127.17852733088</v>
      </c>
      <c r="Z2129" s="0" t="n">
        <v>115.632432716936</v>
      </c>
      <c r="AA2129" s="0" t="n">
        <v>35.9550477758963</v>
      </c>
      <c r="AB2129" s="0" t="n">
        <v>42.1504175063338</v>
      </c>
      <c r="AC2129" s="0" t="n">
        <v>0</v>
      </c>
      <c r="AD2129" s="0" t="n">
        <v>254.210440337389</v>
      </c>
      <c r="AE2129" s="0" t="n">
        <v>82.0910100645391</v>
      </c>
      <c r="AF2129" s="0" t="n">
        <v>118.49131464209</v>
      </c>
      <c r="AG2129" s="0" t="n">
        <v>124.148443642563</v>
      </c>
      <c r="AH2129" s="0" t="n">
        <v>74.7449730094782</v>
      </c>
    </row>
    <row r="2130" customFormat="false" ht="12.75" hidden="false" customHeight="false" outlineLevel="0" collapsed="false">
      <c r="A2130" s="0" t="n">
        <v>72032051</v>
      </c>
      <c r="B2130" s="0" t="n">
        <v>7</v>
      </c>
      <c r="C2130" s="0" t="s">
        <v>79</v>
      </c>
      <c r="D2130" s="0" t="n">
        <v>3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0</v>
      </c>
      <c r="J2130" s="0" t="n">
        <v>91.5166912477758</v>
      </c>
      <c r="K2130" s="0" t="n">
        <v>1.3685759806848</v>
      </c>
      <c r="L2130" s="0" t="n">
        <v>29.9733091520493</v>
      </c>
      <c r="M2130" s="0" t="n">
        <v>10.7801187528822</v>
      </c>
      <c r="N2130" s="0" t="n">
        <v>9.58364470204936</v>
      </c>
      <c r="O2130" s="0" t="n">
        <v>43.5826700208888</v>
      </c>
      <c r="P2130" s="0" t="n">
        <v>10.1975503475187</v>
      </c>
      <c r="Q2130" s="0" t="n">
        <v>10.6724606629663</v>
      </c>
      <c r="R2130" s="0" t="n">
        <v>1.29968964184268</v>
      </c>
      <c r="S2130" s="0" t="n">
        <v>12.2748041601497</v>
      </c>
      <c r="T2130" s="0" t="n">
        <v>52.9769728647613</v>
      </c>
      <c r="U2130" s="0" t="n">
        <v>0</v>
      </c>
      <c r="V2130" s="0" t="n">
        <v>11.0611301497116</v>
      </c>
      <c r="W2130" s="0" t="n">
        <v>99.4000976118725</v>
      </c>
      <c r="X2130" s="0" t="n">
        <v>1.05888972260694</v>
      </c>
      <c r="Y2130" s="0" t="n">
        <v>26.2272698301773</v>
      </c>
      <c r="Z2130" s="0" t="n">
        <v>23.8461875415232</v>
      </c>
      <c r="AA2130" s="0" t="n">
        <v>0.910302995656112</v>
      </c>
      <c r="AB2130" s="0" t="n">
        <v>1.06715617688301</v>
      </c>
      <c r="AC2130" s="0" t="n">
        <v>0</v>
      </c>
      <c r="AD2130" s="0" t="n">
        <v>82.5414380227525</v>
      </c>
      <c r="AE2130" s="0" t="n">
        <v>9.94160216133869</v>
      </c>
      <c r="AF2130" s="0" t="n">
        <v>24.4357577247708</v>
      </c>
      <c r="AG2130" s="0" t="n">
        <v>25.6023937275099</v>
      </c>
      <c r="AH2130" s="0" t="n">
        <v>9.05196299370692</v>
      </c>
    </row>
    <row r="2131" customFormat="false" ht="12.75" hidden="false" customHeight="false" outlineLevel="0" collapsed="false">
      <c r="A2131" s="0" t="n">
        <v>72032052</v>
      </c>
      <c r="B2131" s="0" t="n">
        <v>7</v>
      </c>
      <c r="C2131" s="0" t="s">
        <v>79</v>
      </c>
      <c r="D2131" s="0" t="n">
        <v>3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1</v>
      </c>
      <c r="J2131" s="0" t="n">
        <v>657.749366289421</v>
      </c>
      <c r="K2131" s="0" t="n">
        <v>301.179996408525</v>
      </c>
      <c r="L2131" s="0" t="n">
        <v>424.75517550379</v>
      </c>
      <c r="M2131" s="0" t="n">
        <v>321.55246685321</v>
      </c>
      <c r="N2131" s="0" t="n">
        <v>285.863696498217</v>
      </c>
      <c r="O2131" s="0" t="n">
        <v>409.551299207373</v>
      </c>
      <c r="P2131" s="0" t="n">
        <v>304.17544975817</v>
      </c>
      <c r="Q2131" s="0" t="n">
        <v>318.34121054122</v>
      </c>
      <c r="R2131" s="0" t="n">
        <v>286.020306644949</v>
      </c>
      <c r="S2131" s="0" t="n">
        <v>366.136370880041</v>
      </c>
      <c r="T2131" s="0" t="n">
        <v>497.83062979936</v>
      </c>
      <c r="U2131" s="0" t="n">
        <v>299.573227355399</v>
      </c>
      <c r="V2131" s="0" t="n">
        <v>329.934555208238</v>
      </c>
      <c r="W2131" s="0" t="n">
        <v>589.543748769979</v>
      </c>
      <c r="X2131" s="0" t="n">
        <v>233.027911751166</v>
      </c>
      <c r="Y2131" s="0" t="n">
        <v>371.669625905838</v>
      </c>
      <c r="Z2131" s="0" t="n">
        <v>337.927037782661</v>
      </c>
      <c r="AA2131" s="0" t="n">
        <v>200.328704311465</v>
      </c>
      <c r="AB2131" s="0" t="n">
        <v>234.84709512448</v>
      </c>
      <c r="AC2131" s="0" t="n">
        <v>299.573227355399</v>
      </c>
      <c r="AD2131" s="0" t="n">
        <v>593.2423671775</v>
      </c>
      <c r="AE2131" s="0" t="n">
        <v>296.54095402214</v>
      </c>
      <c r="AF2131" s="0" t="n">
        <v>346.28190395332</v>
      </c>
      <c r="AG2131" s="0" t="n">
        <v>362.814435532623</v>
      </c>
      <c r="AH2131" s="0" t="n">
        <v>270.004542362969</v>
      </c>
    </row>
    <row r="2132" customFormat="false" ht="12.75" hidden="false" customHeight="false" outlineLevel="0" collapsed="false">
      <c r="A2132" s="0" t="n">
        <v>70033019</v>
      </c>
      <c r="B2132" s="0" t="n">
        <v>7</v>
      </c>
      <c r="C2132" s="0" t="s">
        <v>79</v>
      </c>
      <c r="D2132" s="0" t="n">
        <v>3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69</v>
      </c>
      <c r="J2132" s="0" t="n">
        <v>5</v>
      </c>
      <c r="K2132" s="0" t="n">
        <v>2</v>
      </c>
      <c r="L2132" s="0" t="n">
        <v>4</v>
      </c>
      <c r="M2132" s="0" t="n">
        <v>5</v>
      </c>
      <c r="N2132" s="0" t="n">
        <v>7</v>
      </c>
      <c r="O2132" s="0" t="n">
        <v>5</v>
      </c>
      <c r="P2132" s="0" t="n">
        <v>6</v>
      </c>
      <c r="Q2132" s="0" t="n">
        <v>5</v>
      </c>
      <c r="R2132" s="0" t="n">
        <v>1</v>
      </c>
      <c r="S2132" s="0" t="n">
        <v>3</v>
      </c>
      <c r="T2132" s="0" t="n">
        <v>7</v>
      </c>
      <c r="U2132" s="0" t="n">
        <v>6</v>
      </c>
      <c r="V2132" s="0" t="n">
        <v>6</v>
      </c>
      <c r="W2132" s="0" t="n">
        <v>6</v>
      </c>
      <c r="X2132" s="0" t="n">
        <v>4</v>
      </c>
      <c r="Y2132" s="0" t="n">
        <v>6</v>
      </c>
      <c r="Z2132" s="0" t="n">
        <v>7</v>
      </c>
      <c r="AA2132" s="0" t="n">
        <v>5</v>
      </c>
      <c r="AB2132" s="0" t="n">
        <v>2</v>
      </c>
      <c r="AC2132" s="0" t="n">
        <v>1</v>
      </c>
      <c r="AD2132" s="0" t="n">
        <v>5</v>
      </c>
      <c r="AE2132" s="0" t="n">
        <v>5</v>
      </c>
      <c r="AF2132" s="0" t="n">
        <v>5</v>
      </c>
      <c r="AG2132" s="0" t="n">
        <v>6</v>
      </c>
      <c r="AH2132" s="0" t="n">
        <v>6</v>
      </c>
    </row>
    <row r="2133" customFormat="false" ht="12.75" hidden="false" customHeight="false" outlineLevel="0" collapsed="false">
      <c r="A2133" s="0" t="n">
        <v>70033039</v>
      </c>
      <c r="B2133" s="0" t="n">
        <v>7</v>
      </c>
      <c r="C2133" s="0" t="s">
        <v>79</v>
      </c>
      <c r="D2133" s="0" t="n">
        <v>3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89</v>
      </c>
      <c r="J2133" s="0" t="n">
        <v>3.39789330615019</v>
      </c>
      <c r="K2133" s="0" t="n">
        <v>1.35897261670177</v>
      </c>
      <c r="L2133" s="0" t="n">
        <v>2.70910938029123</v>
      </c>
      <c r="M2133" s="0" t="n">
        <v>3.37974854670812</v>
      </c>
      <c r="N2133" s="0" t="n">
        <v>4.72557888341322</v>
      </c>
      <c r="O2133" s="0" t="n">
        <v>3.3665499596014</v>
      </c>
      <c r="P2133" s="0" t="n">
        <v>4.03985995152168</v>
      </c>
      <c r="Q2133" s="0" t="n">
        <v>3.3665499596014</v>
      </c>
      <c r="R2133" s="0" t="n">
        <v>0.672314105149926</v>
      </c>
      <c r="S2133" s="0" t="n">
        <v>2.02388180530257</v>
      </c>
      <c r="T2133" s="0" t="n">
        <v>4.74447607428494</v>
      </c>
      <c r="U2133" s="0" t="n">
        <v>4.06008932196508</v>
      </c>
      <c r="V2133" s="0" t="n">
        <v>4.06311369946502</v>
      </c>
      <c r="W2133" s="0" t="n">
        <v>4.05789260110916</v>
      </c>
      <c r="X2133" s="0" t="n">
        <v>2.69016073710404</v>
      </c>
      <c r="Y2133" s="0" t="n">
        <v>4.0101590696431</v>
      </c>
      <c r="Z2133" s="0" t="n">
        <v>4.67352116437442</v>
      </c>
      <c r="AA2133" s="0" t="n">
        <v>3.32513134268804</v>
      </c>
      <c r="AB2133" s="0" t="n">
        <v>1.32441560161579</v>
      </c>
      <c r="AC2133" s="0" t="n">
        <v>0.661550674781688</v>
      </c>
      <c r="AD2133" s="0" t="n">
        <v>3.30906684315023</v>
      </c>
      <c r="AE2133" s="0" t="n">
        <v>3.30229179050261</v>
      </c>
      <c r="AF2133" s="0" t="n">
        <v>3.31499038652788</v>
      </c>
      <c r="AG2133" s="0" t="n">
        <v>3.99281293671392</v>
      </c>
      <c r="AH2133" s="0" t="n">
        <v>4.0016006402561</v>
      </c>
    </row>
    <row r="2134" customFormat="false" ht="12.75" hidden="false" customHeight="false" outlineLevel="0" collapsed="false">
      <c r="A2134" s="0" t="n">
        <v>70033040</v>
      </c>
      <c r="B2134" s="0" t="n">
        <v>7</v>
      </c>
      <c r="C2134" s="0" t="s">
        <v>79</v>
      </c>
      <c r="D2134" s="0" t="n">
        <v>3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0</v>
      </c>
      <c r="J2134" s="0" t="n">
        <v>1.10328670752186</v>
      </c>
      <c r="K2134" s="0" t="n">
        <v>0.16457788852617</v>
      </c>
      <c r="L2134" s="0" t="n">
        <v>0.738141126736421</v>
      </c>
      <c r="M2134" s="0" t="n">
        <v>1.09739515352063</v>
      </c>
      <c r="N2134" s="0" t="n">
        <v>1.89992780093152</v>
      </c>
      <c r="O2134" s="0" t="n">
        <v>1.09310960821332</v>
      </c>
      <c r="P2134" s="0" t="n">
        <v>1.48255740202724</v>
      </c>
      <c r="Q2134" s="0" t="n">
        <v>1.09310960821332</v>
      </c>
      <c r="R2134" s="0" t="n">
        <v>0.0170215194193155</v>
      </c>
      <c r="S2134" s="0" t="n">
        <v>0.417373084325441</v>
      </c>
      <c r="T2134" s="0" t="n">
        <v>1.90752545175536</v>
      </c>
      <c r="U2134" s="0" t="n">
        <v>1.48998122444908</v>
      </c>
      <c r="V2134" s="0" t="n">
        <v>1.49109111768866</v>
      </c>
      <c r="W2134" s="0" t="n">
        <v>1.48917506661088</v>
      </c>
      <c r="X2134" s="0" t="n">
        <v>0.732978259214692</v>
      </c>
      <c r="Y2134" s="0" t="n">
        <v>1.47165770183856</v>
      </c>
      <c r="Z2134" s="0" t="n">
        <v>1.87899789793021</v>
      </c>
      <c r="AA2134" s="0" t="n">
        <v>1.07966109604204</v>
      </c>
      <c r="AB2134" s="0" t="n">
        <v>0.160392873679866</v>
      </c>
      <c r="AC2134" s="0" t="n">
        <v>0.0167490129560002</v>
      </c>
      <c r="AD2134" s="0" t="n">
        <v>1.07444499676931</v>
      </c>
      <c r="AE2134" s="0" t="n">
        <v>1.07224515561616</v>
      </c>
      <c r="AF2134" s="0" t="n">
        <v>1.07636835518028</v>
      </c>
      <c r="AG2134" s="0" t="n">
        <v>1.46529197676905</v>
      </c>
      <c r="AH2134" s="0" t="n">
        <v>1.46851690909087</v>
      </c>
    </row>
    <row r="2135" customFormat="false" ht="12.75" hidden="false" customHeight="false" outlineLevel="0" collapsed="false">
      <c r="A2135" s="0" t="n">
        <v>70033041</v>
      </c>
      <c r="B2135" s="0" t="n">
        <v>7</v>
      </c>
      <c r="C2135" s="0" t="s">
        <v>79</v>
      </c>
      <c r="D2135" s="0" t="n">
        <v>3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1</v>
      </c>
      <c r="J2135" s="0" t="n">
        <v>7.9295494932536</v>
      </c>
      <c r="K2135" s="0" t="n">
        <v>4.90907635232993</v>
      </c>
      <c r="L2135" s="0" t="n">
        <v>6.93639598740514</v>
      </c>
      <c r="M2135" s="0" t="n">
        <v>7.88720567751972</v>
      </c>
      <c r="N2135" s="0" t="n">
        <v>9.73649859022641</v>
      </c>
      <c r="O2135" s="0" t="n">
        <v>7.85640457805189</v>
      </c>
      <c r="P2135" s="0" t="n">
        <v>8.79307434858517</v>
      </c>
      <c r="Q2135" s="0" t="n">
        <v>7.85640457805189</v>
      </c>
      <c r="R2135" s="0" t="n">
        <v>3.74589444059358</v>
      </c>
      <c r="S2135" s="0" t="n">
        <v>5.9146414826569</v>
      </c>
      <c r="T2135" s="0" t="n">
        <v>9.77543402582512</v>
      </c>
      <c r="U2135" s="0" t="n">
        <v>8.83710517155142</v>
      </c>
      <c r="V2135" s="0" t="n">
        <v>8.84368796811721</v>
      </c>
      <c r="W2135" s="0" t="n">
        <v>8.8323238350593</v>
      </c>
      <c r="X2135" s="0" t="n">
        <v>6.8878799350351</v>
      </c>
      <c r="Y2135" s="0" t="n">
        <v>8.72842803269529</v>
      </c>
      <c r="Z2135" s="0" t="n">
        <v>9.62923979283107</v>
      </c>
      <c r="AA2135" s="0" t="n">
        <v>7.75974734276962</v>
      </c>
      <c r="AB2135" s="0" t="n">
        <v>4.78424453196739</v>
      </c>
      <c r="AC2135" s="0" t="n">
        <v>3.68592444491856</v>
      </c>
      <c r="AD2135" s="0" t="n">
        <v>7.72225815971057</v>
      </c>
      <c r="AE2135" s="0" t="n">
        <v>7.7064474468811</v>
      </c>
      <c r="AF2135" s="0" t="n">
        <v>7.7360817339539</v>
      </c>
      <c r="AG2135" s="0" t="n">
        <v>8.69067280396532</v>
      </c>
      <c r="AH2135" s="0" t="n">
        <v>8.70979993498645</v>
      </c>
    </row>
    <row r="2136" customFormat="false" ht="12.75" hidden="false" customHeight="false" outlineLevel="0" collapsed="false">
      <c r="A2136" s="0" t="n">
        <v>70033042</v>
      </c>
      <c r="B2136" s="0" t="n">
        <v>7</v>
      </c>
      <c r="C2136" s="0" t="s">
        <v>79</v>
      </c>
      <c r="D2136" s="0" t="n">
        <v>3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2</v>
      </c>
      <c r="J2136" s="0" t="n">
        <v>3.39188623274925</v>
      </c>
      <c r="K2136" s="0" t="n">
        <v>1.84840682505423</v>
      </c>
      <c r="L2136" s="0" t="n">
        <v>2.90355028617513</v>
      </c>
      <c r="M2136" s="0" t="n">
        <v>6.78511479321702</v>
      </c>
      <c r="N2136" s="0" t="n">
        <v>5.49503205557912</v>
      </c>
      <c r="O2136" s="0" t="n">
        <v>3.37285326274504</v>
      </c>
      <c r="P2136" s="0" t="n">
        <v>4.90320140009827</v>
      </c>
      <c r="Q2136" s="0" t="n">
        <v>3.85062272278321</v>
      </c>
      <c r="R2136" s="0" t="n">
        <v>0.631632137443153</v>
      </c>
      <c r="S2136" s="0" t="n">
        <v>2.1767886469591</v>
      </c>
      <c r="T2136" s="0" t="n">
        <v>6.46939787708115</v>
      </c>
      <c r="U2136" s="0" t="n">
        <v>4.31239966544899</v>
      </c>
      <c r="V2136" s="0" t="n">
        <v>4.09905539949511</v>
      </c>
      <c r="W2136" s="0" t="n">
        <v>4.12887627127386</v>
      </c>
      <c r="X2136" s="0" t="n">
        <v>2.39084649924239</v>
      </c>
      <c r="Y2136" s="0" t="n">
        <v>4.32954976276596</v>
      </c>
      <c r="Z2136" s="0" t="n">
        <v>4.3372597849234</v>
      </c>
      <c r="AA2136" s="0" t="n">
        <v>3.43223802716089</v>
      </c>
      <c r="AB2136" s="0" t="n">
        <v>1.25724744467033</v>
      </c>
      <c r="AC2136" s="0" t="n">
        <v>0.613323268541234</v>
      </c>
      <c r="AD2136" s="0" t="n">
        <v>2.93281559833397</v>
      </c>
      <c r="AE2136" s="0" t="n">
        <v>3.46985156389121</v>
      </c>
      <c r="AF2136" s="0" t="n">
        <v>2.95700456561563</v>
      </c>
      <c r="AG2136" s="0" t="n">
        <v>3.77831068069061</v>
      </c>
      <c r="AH2136" s="0" t="n">
        <v>3.18153172687976</v>
      </c>
    </row>
    <row r="2137" customFormat="false" ht="12.75" hidden="false" customHeight="false" outlineLevel="0" collapsed="false">
      <c r="A2137" s="0" t="n">
        <v>70033044</v>
      </c>
      <c r="B2137" s="0" t="n">
        <v>7</v>
      </c>
      <c r="C2137" s="0" t="s">
        <v>79</v>
      </c>
      <c r="D2137" s="0" t="n">
        <v>3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3</v>
      </c>
      <c r="J2137" s="0" t="s">
        <v>199</v>
      </c>
      <c r="K2137" s="0" t="s">
        <v>199</v>
      </c>
      <c r="L2137" s="0" t="s">
        <v>199</v>
      </c>
      <c r="M2137" s="0" t="s">
        <v>199</v>
      </c>
      <c r="N2137" s="0" t="s">
        <v>199</v>
      </c>
      <c r="O2137" s="0" t="s">
        <v>199</v>
      </c>
      <c r="P2137" s="0" t="s">
        <v>199</v>
      </c>
      <c r="Q2137" s="0" t="s">
        <v>199</v>
      </c>
      <c r="R2137" s="0" t="s">
        <v>199</v>
      </c>
      <c r="S2137" s="0" t="s">
        <v>199</v>
      </c>
      <c r="T2137" s="0" t="s">
        <v>199</v>
      </c>
      <c r="U2137" s="0" t="s">
        <v>199</v>
      </c>
      <c r="V2137" s="0" t="s">
        <v>199</v>
      </c>
      <c r="W2137" s="0" t="s">
        <v>199</v>
      </c>
      <c r="X2137" s="0" t="s">
        <v>199</v>
      </c>
      <c r="Y2137" s="0" t="s">
        <v>199</v>
      </c>
      <c r="Z2137" s="0" t="s">
        <v>199</v>
      </c>
      <c r="AA2137" s="0" t="s">
        <v>199</v>
      </c>
      <c r="AB2137" s="0" t="s">
        <v>199</v>
      </c>
      <c r="AC2137" s="0" t="s">
        <v>199</v>
      </c>
      <c r="AD2137" s="0" t="s">
        <v>199</v>
      </c>
      <c r="AE2137" s="0" t="s">
        <v>199</v>
      </c>
      <c r="AF2137" s="0" t="s">
        <v>199</v>
      </c>
      <c r="AG2137" s="0" t="s">
        <v>199</v>
      </c>
      <c r="AH2137" s="0" t="s">
        <v>199</v>
      </c>
    </row>
    <row r="2138" customFormat="false" ht="12.75" hidden="false" customHeight="false" outlineLevel="0" collapsed="false">
      <c r="A2138" s="0" t="n">
        <v>70033045</v>
      </c>
      <c r="B2138" s="0" t="n">
        <v>7</v>
      </c>
      <c r="C2138" s="0" t="s">
        <v>79</v>
      </c>
      <c r="D2138" s="0" t="n">
        <v>3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4</v>
      </c>
      <c r="J2138" s="0" t="s">
        <v>199</v>
      </c>
      <c r="K2138" s="0" t="s">
        <v>199</v>
      </c>
      <c r="L2138" s="0" t="s">
        <v>199</v>
      </c>
      <c r="M2138" s="0" t="s">
        <v>199</v>
      </c>
      <c r="N2138" s="0" t="s">
        <v>199</v>
      </c>
      <c r="O2138" s="0" t="s">
        <v>199</v>
      </c>
      <c r="P2138" s="0" t="s">
        <v>199</v>
      </c>
      <c r="Q2138" s="0" t="s">
        <v>199</v>
      </c>
      <c r="R2138" s="0" t="s">
        <v>199</v>
      </c>
      <c r="S2138" s="0" t="s">
        <v>199</v>
      </c>
      <c r="T2138" s="0" t="s">
        <v>199</v>
      </c>
      <c r="U2138" s="0" t="s">
        <v>199</v>
      </c>
      <c r="V2138" s="0" t="s">
        <v>199</v>
      </c>
      <c r="W2138" s="0" t="s">
        <v>199</v>
      </c>
      <c r="X2138" s="0" t="s">
        <v>199</v>
      </c>
      <c r="Y2138" s="0" t="s">
        <v>199</v>
      </c>
      <c r="Z2138" s="0" t="s">
        <v>199</v>
      </c>
      <c r="AA2138" s="0" t="s">
        <v>199</v>
      </c>
      <c r="AB2138" s="0" t="s">
        <v>199</v>
      </c>
      <c r="AC2138" s="0" t="s">
        <v>199</v>
      </c>
      <c r="AD2138" s="0" t="s">
        <v>199</v>
      </c>
      <c r="AE2138" s="0" t="s">
        <v>199</v>
      </c>
      <c r="AF2138" s="0" t="s">
        <v>199</v>
      </c>
      <c r="AG2138" s="0" t="s">
        <v>199</v>
      </c>
      <c r="AH2138" s="0" t="s">
        <v>199</v>
      </c>
    </row>
    <row r="2139" customFormat="false" ht="12.75" hidden="false" customHeight="false" outlineLevel="0" collapsed="false">
      <c r="A2139" s="0" t="n">
        <v>70033046</v>
      </c>
      <c r="B2139" s="0" t="n">
        <v>7</v>
      </c>
      <c r="C2139" s="0" t="s">
        <v>79</v>
      </c>
      <c r="D2139" s="0" t="n">
        <v>3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5</v>
      </c>
      <c r="J2139" s="0" t="n">
        <v>3.13768564336119</v>
      </c>
      <c r="K2139" s="0" t="n">
        <v>0.591724934746102</v>
      </c>
      <c r="L2139" s="0" t="n">
        <v>1.85940456811186</v>
      </c>
      <c r="M2139" s="0" t="n">
        <v>2.3582112911964</v>
      </c>
      <c r="N2139" s="0" t="n">
        <v>3.59408559149772</v>
      </c>
      <c r="O2139" s="0" t="n">
        <v>1.80499854872696</v>
      </c>
      <c r="P2139" s="0" t="n">
        <v>1.94839065904001</v>
      </c>
      <c r="Q2139" s="0" t="n">
        <v>1.86941331245211</v>
      </c>
      <c r="R2139" s="0" t="n">
        <v>0.252652854977261</v>
      </c>
      <c r="S2139" s="0" t="n">
        <v>1.20665319528956</v>
      </c>
      <c r="T2139" s="0" t="n">
        <v>2.36681885796774</v>
      </c>
      <c r="U2139" s="0" t="n">
        <v>1.89983605503682</v>
      </c>
      <c r="V2139" s="0" t="n">
        <v>3.78803537341929</v>
      </c>
      <c r="W2139" s="0" t="n">
        <v>3.62059990946043</v>
      </c>
      <c r="X2139" s="0" t="n">
        <v>1.425838087129</v>
      </c>
      <c r="Y2139" s="0" t="n">
        <v>3.41050746029596</v>
      </c>
      <c r="Z2139" s="0" t="n">
        <v>2.10918317660167</v>
      </c>
      <c r="AA2139" s="0" t="n">
        <v>2.37652075129976</v>
      </c>
      <c r="AB2139" s="0" t="n">
        <v>0.632769107738263</v>
      </c>
      <c r="AC2139" s="0" t="n">
        <v>0.377429703717683</v>
      </c>
      <c r="AD2139" s="0" t="n">
        <v>2.11424100118449</v>
      </c>
      <c r="AE2139" s="0" t="n">
        <v>1.92648471047627</v>
      </c>
      <c r="AF2139" s="0" t="n">
        <v>0.955558306634961</v>
      </c>
      <c r="AG2139" s="0" t="n">
        <v>1.96550880053738</v>
      </c>
      <c r="AH2139" s="0" t="n">
        <v>1.24193808266586</v>
      </c>
    </row>
    <row r="2140" customFormat="false" ht="12.75" hidden="false" customHeight="false" outlineLevel="0" collapsed="false">
      <c r="A2140" s="0" t="n">
        <v>70033048</v>
      </c>
      <c r="B2140" s="0" t="n">
        <v>7</v>
      </c>
      <c r="C2140" s="0" t="s">
        <v>79</v>
      </c>
      <c r="D2140" s="0" t="n">
        <v>3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6</v>
      </c>
      <c r="J2140" s="0" t="s">
        <v>199</v>
      </c>
      <c r="K2140" s="0" t="s">
        <v>199</v>
      </c>
      <c r="L2140" s="0" t="s">
        <v>199</v>
      </c>
      <c r="M2140" s="0" t="s">
        <v>199</v>
      </c>
      <c r="N2140" s="0" t="s">
        <v>199</v>
      </c>
      <c r="O2140" s="0" t="s">
        <v>199</v>
      </c>
      <c r="P2140" s="0" t="s">
        <v>199</v>
      </c>
      <c r="Q2140" s="0" t="s">
        <v>199</v>
      </c>
      <c r="R2140" s="0" t="s">
        <v>199</v>
      </c>
      <c r="S2140" s="0" t="s">
        <v>199</v>
      </c>
      <c r="T2140" s="0" t="s">
        <v>199</v>
      </c>
      <c r="U2140" s="0" t="s">
        <v>199</v>
      </c>
      <c r="V2140" s="0" t="s">
        <v>199</v>
      </c>
      <c r="W2140" s="0" t="s">
        <v>199</v>
      </c>
      <c r="X2140" s="0" t="s">
        <v>199</v>
      </c>
      <c r="Y2140" s="0" t="s">
        <v>199</v>
      </c>
      <c r="Z2140" s="0" t="s">
        <v>199</v>
      </c>
      <c r="AA2140" s="0" t="s">
        <v>199</v>
      </c>
      <c r="AB2140" s="0" t="s">
        <v>199</v>
      </c>
      <c r="AC2140" s="0" t="s">
        <v>199</v>
      </c>
      <c r="AD2140" s="0" t="s">
        <v>199</v>
      </c>
      <c r="AE2140" s="0" t="s">
        <v>199</v>
      </c>
      <c r="AF2140" s="0" t="s">
        <v>199</v>
      </c>
      <c r="AG2140" s="0" t="s">
        <v>199</v>
      </c>
      <c r="AH2140" s="0" t="s">
        <v>199</v>
      </c>
    </row>
    <row r="2141" customFormat="false" ht="12.75" hidden="false" customHeight="false" outlineLevel="0" collapsed="false">
      <c r="A2141" s="0" t="n">
        <v>70033049</v>
      </c>
      <c r="B2141" s="0" t="n">
        <v>7</v>
      </c>
      <c r="C2141" s="0" t="s">
        <v>79</v>
      </c>
      <c r="D2141" s="0" t="n">
        <v>3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7</v>
      </c>
      <c r="J2141" s="0" t="s">
        <v>199</v>
      </c>
      <c r="K2141" s="0" t="s">
        <v>199</v>
      </c>
      <c r="L2141" s="0" t="s">
        <v>199</v>
      </c>
      <c r="M2141" s="0" t="s">
        <v>199</v>
      </c>
      <c r="N2141" s="0" t="s">
        <v>199</v>
      </c>
      <c r="O2141" s="0" t="s">
        <v>199</v>
      </c>
      <c r="P2141" s="0" t="s">
        <v>199</v>
      </c>
      <c r="Q2141" s="0" t="s">
        <v>199</v>
      </c>
      <c r="R2141" s="0" t="s">
        <v>199</v>
      </c>
      <c r="S2141" s="0" t="s">
        <v>199</v>
      </c>
      <c r="T2141" s="0" t="s">
        <v>199</v>
      </c>
      <c r="U2141" s="0" t="s">
        <v>199</v>
      </c>
      <c r="V2141" s="0" t="s">
        <v>199</v>
      </c>
      <c r="W2141" s="0" t="s">
        <v>199</v>
      </c>
      <c r="X2141" s="0" t="s">
        <v>199</v>
      </c>
      <c r="Y2141" s="0" t="s">
        <v>199</v>
      </c>
      <c r="Z2141" s="0" t="s">
        <v>199</v>
      </c>
      <c r="AA2141" s="0" t="s">
        <v>199</v>
      </c>
      <c r="AB2141" s="0" t="s">
        <v>199</v>
      </c>
      <c r="AC2141" s="0" t="s">
        <v>199</v>
      </c>
      <c r="AD2141" s="0" t="s">
        <v>199</v>
      </c>
      <c r="AE2141" s="0" t="s">
        <v>199</v>
      </c>
      <c r="AF2141" s="0" t="s">
        <v>199</v>
      </c>
      <c r="AG2141" s="0" t="s">
        <v>199</v>
      </c>
      <c r="AH2141" s="0" t="s">
        <v>199</v>
      </c>
    </row>
    <row r="2142" customFormat="false" ht="12.75" hidden="false" customHeight="false" outlineLevel="0" collapsed="false">
      <c r="A2142" s="0" t="n">
        <v>70033050</v>
      </c>
      <c r="B2142" s="0" t="n">
        <v>7</v>
      </c>
      <c r="C2142" s="0" t="s">
        <v>79</v>
      </c>
      <c r="D2142" s="0" t="n">
        <v>3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8</v>
      </c>
      <c r="J2142" s="0" t="n">
        <v>162.06798812604</v>
      </c>
      <c r="K2142" s="0" t="n">
        <v>65.9264140925335</v>
      </c>
      <c r="L2142" s="0" t="n">
        <v>125.710937538972</v>
      </c>
      <c r="M2142" s="0" t="n">
        <v>124.748112739109</v>
      </c>
      <c r="N2142" s="0" t="n">
        <v>171.639703681474</v>
      </c>
      <c r="O2142" s="0" t="n">
        <v>124.935921813797</v>
      </c>
      <c r="P2142" s="0" t="n">
        <v>124.97585017655</v>
      </c>
      <c r="Q2142" s="0" t="n">
        <v>132.187722320079</v>
      </c>
      <c r="R2142" s="0" t="n">
        <v>34.5597311093682</v>
      </c>
      <c r="S2142" s="0" t="n">
        <v>95.0775725868194</v>
      </c>
      <c r="T2142" s="0" t="n">
        <v>175.060687901546</v>
      </c>
      <c r="U2142" s="0" t="n">
        <v>176.361653678075</v>
      </c>
      <c r="V2142" s="0" t="n">
        <v>147.905286671506</v>
      </c>
      <c r="W2142" s="0" t="n">
        <v>135.707869331007</v>
      </c>
      <c r="X2142" s="0" t="n">
        <v>97.1529493658589</v>
      </c>
      <c r="Y2142" s="0" t="n">
        <v>141.606906518779</v>
      </c>
      <c r="Z2142" s="0" t="n">
        <v>163.955689861992</v>
      </c>
      <c r="AA2142" s="0" t="n">
        <v>102.683808669522</v>
      </c>
      <c r="AB2142" s="0" t="n">
        <v>44.9264050839097</v>
      </c>
      <c r="AC2142" s="0" t="n">
        <v>24.7287015097409</v>
      </c>
      <c r="AD2142" s="0" t="n">
        <v>131.922486945875</v>
      </c>
      <c r="AE2142" s="0" t="n">
        <v>110.938568658731</v>
      </c>
      <c r="AF2142" s="0" t="n">
        <v>99.7003035697564</v>
      </c>
      <c r="AG2142" s="0" t="n">
        <v>126.15968272162</v>
      </c>
      <c r="AH2142" s="0" t="n">
        <v>128.815321212788</v>
      </c>
    </row>
    <row r="2143" customFormat="false" ht="12.75" hidden="false" customHeight="false" outlineLevel="0" collapsed="false">
      <c r="A2143" s="0" t="n">
        <v>70033051</v>
      </c>
      <c r="B2143" s="0" t="n">
        <v>7</v>
      </c>
      <c r="C2143" s="0" t="s">
        <v>79</v>
      </c>
      <c r="D2143" s="0" t="n">
        <v>3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0</v>
      </c>
      <c r="J2143" s="0" t="n">
        <v>52.6230345992998</v>
      </c>
      <c r="K2143" s="0" t="n">
        <v>7.98399459717161</v>
      </c>
      <c r="L2143" s="0" t="n">
        <v>34.2519994774568</v>
      </c>
      <c r="M2143" s="0" t="n">
        <v>40.5053726449803</v>
      </c>
      <c r="N2143" s="0" t="n">
        <v>69.0080628878512</v>
      </c>
      <c r="O2143" s="0" t="n">
        <v>40.5663537403196</v>
      </c>
      <c r="P2143" s="0" t="n">
        <v>45.8639343881465</v>
      </c>
      <c r="Q2143" s="0" t="n">
        <v>42.9209936254802</v>
      </c>
      <c r="R2143" s="0" t="n">
        <v>0.874976636215676</v>
      </c>
      <c r="S2143" s="0" t="n">
        <v>19.6072812240161</v>
      </c>
      <c r="T2143" s="0" t="n">
        <v>70.3834759719658</v>
      </c>
      <c r="U2143" s="0" t="n">
        <v>64.7216186283163</v>
      </c>
      <c r="V2143" s="0" t="n">
        <v>54.2786334638177</v>
      </c>
      <c r="W2143" s="0" t="n">
        <v>49.8023962722387</v>
      </c>
      <c r="X2143" s="0" t="n">
        <v>26.4709088648803</v>
      </c>
      <c r="Y2143" s="0" t="n">
        <v>51.9672389530526</v>
      </c>
      <c r="Z2143" s="0" t="n">
        <v>65.9186908048629</v>
      </c>
      <c r="AA2143" s="0" t="n">
        <v>33.3411531720986</v>
      </c>
      <c r="AB2143" s="0" t="n">
        <v>5.44079608147384</v>
      </c>
      <c r="AC2143" s="0" t="n">
        <v>0.62607651652444</v>
      </c>
      <c r="AD2143" s="0" t="n">
        <v>42.8348724214405</v>
      </c>
      <c r="AE2143" s="0" t="n">
        <v>36.0214512713335</v>
      </c>
      <c r="AF2143" s="0" t="n">
        <v>32.3724171872349</v>
      </c>
      <c r="AG2143" s="0" t="n">
        <v>46.2983800678274</v>
      </c>
      <c r="AH2143" s="0" t="n">
        <v>47.2729525900025</v>
      </c>
    </row>
    <row r="2144" customFormat="false" ht="12.75" hidden="false" customHeight="false" outlineLevel="0" collapsed="false">
      <c r="A2144" s="0" t="n">
        <v>70033052</v>
      </c>
      <c r="B2144" s="0" t="n">
        <v>7</v>
      </c>
      <c r="C2144" s="0" t="s">
        <v>79</v>
      </c>
      <c r="D2144" s="0" t="n">
        <v>3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1</v>
      </c>
      <c r="J2144" s="0" t="n">
        <v>378.212620976471</v>
      </c>
      <c r="K2144" s="0" t="n">
        <v>238.148875435795</v>
      </c>
      <c r="L2144" s="0" t="n">
        <v>321.869928568379</v>
      </c>
      <c r="M2144" s="0" t="n">
        <v>291.120481141741</v>
      </c>
      <c r="N2144" s="0" t="n">
        <v>353.643389339527</v>
      </c>
      <c r="O2144" s="0" t="n">
        <v>291.558764871934</v>
      </c>
      <c r="P2144" s="0" t="n">
        <v>272.019811470474</v>
      </c>
      <c r="Q2144" s="0" t="n">
        <v>308.482048167995</v>
      </c>
      <c r="R2144" s="0" t="n">
        <v>192.554497428137</v>
      </c>
      <c r="S2144" s="0" t="n">
        <v>277.857013892298</v>
      </c>
      <c r="T2144" s="0" t="n">
        <v>360.691924314327</v>
      </c>
      <c r="U2144" s="0" t="n">
        <v>383.865072462877</v>
      </c>
      <c r="V2144" s="0" t="n">
        <v>321.927541513285</v>
      </c>
      <c r="W2144" s="0" t="n">
        <v>295.378899029942</v>
      </c>
      <c r="X2144" s="0" t="n">
        <v>248.750136501862</v>
      </c>
      <c r="Y2144" s="0" t="n">
        <v>308.218619515205</v>
      </c>
      <c r="Z2144" s="0" t="n">
        <v>337.811384083353</v>
      </c>
      <c r="AA2144" s="0" t="n">
        <v>239.629755745123</v>
      </c>
      <c r="AB2144" s="0" t="n">
        <v>162.289622382446</v>
      </c>
      <c r="AC2144" s="0" t="n">
        <v>137.779506333249</v>
      </c>
      <c r="AD2144" s="0" t="n">
        <v>307.863077282915</v>
      </c>
      <c r="AE2144" s="0" t="n">
        <v>258.893611902962</v>
      </c>
      <c r="AF2144" s="0" t="n">
        <v>232.667250092239</v>
      </c>
      <c r="AG2144" s="0" t="n">
        <v>274.596516532033</v>
      </c>
      <c r="AH2144" s="0" t="n">
        <v>280.376723513467</v>
      </c>
    </row>
    <row r="2145" customFormat="false" ht="12.75" hidden="false" customHeight="false" outlineLevel="0" collapsed="false">
      <c r="A2145" s="0" t="n">
        <v>71033019</v>
      </c>
      <c r="B2145" s="0" t="n">
        <v>7</v>
      </c>
      <c r="C2145" s="0" t="s">
        <v>79</v>
      </c>
      <c r="D2145" s="0" t="n">
        <v>3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69</v>
      </c>
      <c r="J2145" s="0" t="n">
        <v>0</v>
      </c>
      <c r="K2145" s="0" t="n">
        <v>2</v>
      </c>
      <c r="L2145" s="0" t="n">
        <v>1</v>
      </c>
      <c r="M2145" s="0" t="n">
        <v>3</v>
      </c>
      <c r="N2145" s="0" t="n">
        <v>5</v>
      </c>
      <c r="O2145" s="0" t="n">
        <v>1</v>
      </c>
      <c r="P2145" s="0" t="n">
        <v>4</v>
      </c>
      <c r="Q2145" s="0" t="n">
        <v>3</v>
      </c>
      <c r="R2145" s="0" t="n">
        <v>0</v>
      </c>
      <c r="S2145" s="0" t="n">
        <v>1</v>
      </c>
      <c r="T2145" s="0" t="n">
        <v>5</v>
      </c>
      <c r="U2145" s="0" t="n">
        <v>6</v>
      </c>
      <c r="V2145" s="0" t="n">
        <v>4</v>
      </c>
      <c r="W2145" s="0" t="n">
        <v>3</v>
      </c>
      <c r="X2145" s="0" t="n">
        <v>3</v>
      </c>
      <c r="Y2145" s="0" t="n">
        <v>3</v>
      </c>
      <c r="Z2145" s="0" t="n">
        <v>4</v>
      </c>
      <c r="AA2145" s="0" t="n">
        <v>4</v>
      </c>
      <c r="AB2145" s="0" t="n">
        <v>2</v>
      </c>
      <c r="AC2145" s="0" t="n">
        <v>1</v>
      </c>
      <c r="AD2145" s="0" t="n">
        <v>0</v>
      </c>
      <c r="AE2145" s="0" t="n">
        <v>3</v>
      </c>
      <c r="AF2145" s="0" t="n">
        <v>3</v>
      </c>
      <c r="AG2145" s="0" t="n">
        <v>4</v>
      </c>
      <c r="AH2145" s="0" t="n">
        <v>4</v>
      </c>
    </row>
    <row r="2146" customFormat="false" ht="12.75" hidden="false" customHeight="false" outlineLevel="0" collapsed="false">
      <c r="A2146" s="0" t="n">
        <v>71033039</v>
      </c>
      <c r="B2146" s="0" t="n">
        <v>7</v>
      </c>
      <c r="C2146" s="0" t="s">
        <v>79</v>
      </c>
      <c r="D2146" s="0" t="n">
        <v>3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89</v>
      </c>
      <c r="J2146" s="0" t="n">
        <v>0</v>
      </c>
      <c r="K2146" s="0" t="n">
        <v>2.81622710055339</v>
      </c>
      <c r="L2146" s="0" t="n">
        <v>1.40319366879017</v>
      </c>
      <c r="M2146" s="0" t="n">
        <v>4.1992105484169</v>
      </c>
      <c r="N2146" s="0" t="n">
        <v>6.98499622810204</v>
      </c>
      <c r="O2146" s="0" t="n">
        <v>1.39363110584628</v>
      </c>
      <c r="P2146" s="0" t="n">
        <v>5.57351465834355</v>
      </c>
      <c r="Q2146" s="0" t="n">
        <v>4.17838937017744</v>
      </c>
      <c r="R2146" s="0" t="n">
        <v>0</v>
      </c>
      <c r="S2146" s="0" t="n">
        <v>1.39643350881848</v>
      </c>
      <c r="T2146" s="0" t="n">
        <v>7.02148574638393</v>
      </c>
      <c r="U2146" s="0" t="n">
        <v>8.41408517858896</v>
      </c>
      <c r="V2146" s="0" t="n">
        <v>5.60821042005496</v>
      </c>
      <c r="W2146" s="0" t="n">
        <v>4.19797657529071</v>
      </c>
      <c r="X2146" s="0" t="n">
        <v>4.17385497245256</v>
      </c>
      <c r="Y2146" s="0" t="n">
        <v>4.14467685336133</v>
      </c>
      <c r="Z2146" s="0" t="n">
        <v>5.51937299922729</v>
      </c>
      <c r="AA2146" s="0" t="n">
        <v>5.48937805346654</v>
      </c>
      <c r="AB2146" s="0" t="n">
        <v>2.73351010031982</v>
      </c>
      <c r="AC2146" s="0" t="n">
        <v>1.36649357748019</v>
      </c>
      <c r="AD2146" s="0" t="n">
        <v>0</v>
      </c>
      <c r="AE2146" s="0" t="n">
        <v>4.08836315567124</v>
      </c>
      <c r="AF2146" s="0" t="n">
        <v>4.0980247520695</v>
      </c>
      <c r="AG2146" s="0" t="n">
        <v>5.48140433579083</v>
      </c>
      <c r="AH2146" s="0" t="n">
        <v>5.49344906199357</v>
      </c>
    </row>
    <row r="2147" customFormat="false" ht="12.75" hidden="false" customHeight="false" outlineLevel="0" collapsed="false">
      <c r="A2147" s="0" t="n">
        <v>71033040</v>
      </c>
      <c r="B2147" s="0" t="n">
        <v>7</v>
      </c>
      <c r="C2147" s="0" t="s">
        <v>79</v>
      </c>
      <c r="D2147" s="0" t="n">
        <v>3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0</v>
      </c>
      <c r="J2147" s="0" t="n">
        <v>0</v>
      </c>
      <c r="K2147" s="0" t="n">
        <v>0.341058167120499</v>
      </c>
      <c r="L2147" s="0" t="n">
        <v>0.0355257878712007</v>
      </c>
      <c r="M2147" s="0" t="n">
        <v>0.865978168158228</v>
      </c>
      <c r="N2147" s="0" t="n">
        <v>2.26800926227043</v>
      </c>
      <c r="O2147" s="0" t="n">
        <v>0.0352836847387498</v>
      </c>
      <c r="P2147" s="0" t="n">
        <v>1.51859515888185</v>
      </c>
      <c r="Q2147" s="0" t="n">
        <v>0.861684340644031</v>
      </c>
      <c r="R2147" s="0" t="n">
        <v>0</v>
      </c>
      <c r="S2147" s="0" t="n">
        <v>0.0353546354390944</v>
      </c>
      <c r="T2147" s="0" t="n">
        <v>2.27985730953296</v>
      </c>
      <c r="U2147" s="0" t="n">
        <v>3.08782096718626</v>
      </c>
      <c r="V2147" s="0" t="n">
        <v>1.52804858620706</v>
      </c>
      <c r="W2147" s="0" t="n">
        <v>0.865723693233703</v>
      </c>
      <c r="X2147" s="0" t="n">
        <v>0.860749238821862</v>
      </c>
      <c r="Y2147" s="0" t="n">
        <v>0.854732009195105</v>
      </c>
      <c r="Z2147" s="0" t="n">
        <v>1.50384337899647</v>
      </c>
      <c r="AA2147" s="0" t="n">
        <v>1.49567076580437</v>
      </c>
      <c r="AB2147" s="0" t="n">
        <v>0.331040754645553</v>
      </c>
      <c r="AC2147" s="0" t="n">
        <v>0.0345966220064088</v>
      </c>
      <c r="AD2147" s="0" t="n">
        <v>0</v>
      </c>
      <c r="AE2147" s="0" t="n">
        <v>0.843118770895762</v>
      </c>
      <c r="AF2147" s="0" t="n">
        <v>0.845111224347186</v>
      </c>
      <c r="AG2147" s="0" t="n">
        <v>1.49349819610591</v>
      </c>
      <c r="AH2147" s="0" t="n">
        <v>1.4967799786117</v>
      </c>
    </row>
    <row r="2148" customFormat="false" ht="12.75" hidden="false" customHeight="false" outlineLevel="0" collapsed="false">
      <c r="A2148" s="0" t="n">
        <v>71033041</v>
      </c>
      <c r="B2148" s="0" t="n">
        <v>7</v>
      </c>
      <c r="C2148" s="0" t="s">
        <v>79</v>
      </c>
      <c r="D2148" s="0" t="n">
        <v>3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1</v>
      </c>
      <c r="J2148" s="0" t="n">
        <v>4.21827180933565</v>
      </c>
      <c r="K2148" s="0" t="n">
        <v>10.173180601439</v>
      </c>
      <c r="L2148" s="0" t="n">
        <v>7.81809473092203</v>
      </c>
      <c r="M2148" s="0" t="n">
        <v>12.2718751851045</v>
      </c>
      <c r="N2148" s="0" t="n">
        <v>16.3006511124622</v>
      </c>
      <c r="O2148" s="0" t="n">
        <v>7.76481554029531</v>
      </c>
      <c r="P2148" s="0" t="n">
        <v>14.2704111517719</v>
      </c>
      <c r="Q2148" s="0" t="n">
        <v>12.2110268666848</v>
      </c>
      <c r="R2148" s="0" t="n">
        <v>4.16600463579523</v>
      </c>
      <c r="S2148" s="0" t="n">
        <v>7.78042953029408</v>
      </c>
      <c r="T2148" s="0" t="n">
        <v>16.3858054758077</v>
      </c>
      <c r="U2148" s="0" t="n">
        <v>18.313921135507</v>
      </c>
      <c r="V2148" s="0" t="n">
        <v>14.359246081829</v>
      </c>
      <c r="W2148" s="0" t="n">
        <v>12.2682689919851</v>
      </c>
      <c r="X2148" s="0" t="n">
        <v>12.1977754323311</v>
      </c>
      <c r="Y2148" s="0" t="n">
        <v>12.1125045864197</v>
      </c>
      <c r="Z2148" s="0" t="n">
        <v>14.1317870010538</v>
      </c>
      <c r="AA2148" s="0" t="n">
        <v>14.0549880268481</v>
      </c>
      <c r="AB2148" s="0" t="n">
        <v>9.87437835568974</v>
      </c>
      <c r="AC2148" s="0" t="n">
        <v>7.61361490972793</v>
      </c>
      <c r="AD2148" s="0" t="n">
        <v>4.09359297297658</v>
      </c>
      <c r="AE2148" s="0" t="n">
        <v>11.9479320646811</v>
      </c>
      <c r="AF2148" s="0" t="n">
        <v>11.9761673493188</v>
      </c>
      <c r="AG2148" s="0" t="n">
        <v>14.034572142686</v>
      </c>
      <c r="AH2148" s="0" t="n">
        <v>14.0654114255551</v>
      </c>
    </row>
    <row r="2149" customFormat="false" ht="12.75" hidden="false" customHeight="false" outlineLevel="0" collapsed="false">
      <c r="A2149" s="0" t="n">
        <v>71033042</v>
      </c>
      <c r="B2149" s="0" t="n">
        <v>7</v>
      </c>
      <c r="C2149" s="0" t="s">
        <v>79</v>
      </c>
      <c r="D2149" s="0" t="n">
        <v>3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2</v>
      </c>
      <c r="J2149" s="0" t="n">
        <v>0</v>
      </c>
      <c r="K2149" s="0" t="n">
        <v>3.69681365010846</v>
      </c>
      <c r="L2149" s="0" t="n">
        <v>1.96753566158387</v>
      </c>
      <c r="M2149" s="0" t="n">
        <v>11.1337406653089</v>
      </c>
      <c r="N2149" s="0" t="n">
        <v>8.1991691176441</v>
      </c>
      <c r="O2149" s="0" t="n">
        <v>1.46163215590743</v>
      </c>
      <c r="P2149" s="0" t="n">
        <v>7.37144134062696</v>
      </c>
      <c r="Q2149" s="0" t="n">
        <v>4.93995052038618</v>
      </c>
      <c r="R2149" s="0" t="n">
        <v>0</v>
      </c>
      <c r="S2149" s="0" t="n">
        <v>1.65289256198347</v>
      </c>
      <c r="T2149" s="0" t="n">
        <v>10.4440212436178</v>
      </c>
      <c r="U2149" s="0" t="n">
        <v>8.62479933089798</v>
      </c>
      <c r="V2149" s="0" t="n">
        <v>5.20859952725177</v>
      </c>
      <c r="W2149" s="0" t="n">
        <v>4.43651374397255</v>
      </c>
      <c r="X2149" s="0" t="n">
        <v>3.62634283851323</v>
      </c>
      <c r="Y2149" s="0" t="n">
        <v>4.91698898857168</v>
      </c>
      <c r="Z2149" s="0" t="n">
        <v>5.4749557845897</v>
      </c>
      <c r="AA2149" s="0" t="n">
        <v>5.68371177780825</v>
      </c>
      <c r="AB2149" s="0" t="n">
        <v>2.51449488934067</v>
      </c>
      <c r="AC2149" s="0" t="n">
        <v>1.22664653708247</v>
      </c>
      <c r="AD2149" s="0" t="n">
        <v>0</v>
      </c>
      <c r="AE2149" s="0" t="n">
        <v>3.85507411933487</v>
      </c>
      <c r="AF2149" s="0" t="n">
        <v>3.84939728706585</v>
      </c>
      <c r="AG2149" s="0" t="n">
        <v>5.47350404689234</v>
      </c>
      <c r="AH2149" s="0" t="n">
        <v>4.58496957040247</v>
      </c>
    </row>
    <row r="2150" customFormat="false" ht="12.75" hidden="false" customHeight="false" outlineLevel="0" collapsed="false">
      <c r="A2150" s="0" t="n">
        <v>71033044</v>
      </c>
      <c r="B2150" s="0" t="n">
        <v>7</v>
      </c>
      <c r="C2150" s="0" t="s">
        <v>79</v>
      </c>
      <c r="D2150" s="0" t="n">
        <v>3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3</v>
      </c>
      <c r="J2150" s="0" t="s">
        <v>199</v>
      </c>
      <c r="K2150" s="0" t="s">
        <v>199</v>
      </c>
      <c r="L2150" s="0" t="s">
        <v>199</v>
      </c>
      <c r="M2150" s="0" t="s">
        <v>199</v>
      </c>
      <c r="N2150" s="0" t="s">
        <v>199</v>
      </c>
      <c r="O2150" s="0" t="s">
        <v>199</v>
      </c>
      <c r="P2150" s="0" t="s">
        <v>199</v>
      </c>
      <c r="Q2150" s="0" t="s">
        <v>199</v>
      </c>
      <c r="R2150" s="0" t="s">
        <v>199</v>
      </c>
      <c r="S2150" s="0" t="s">
        <v>199</v>
      </c>
      <c r="T2150" s="0" t="s">
        <v>199</v>
      </c>
      <c r="U2150" s="0" t="s">
        <v>199</v>
      </c>
      <c r="V2150" s="0" t="s">
        <v>199</v>
      </c>
      <c r="W2150" s="0" t="s">
        <v>199</v>
      </c>
      <c r="X2150" s="0" t="s">
        <v>199</v>
      </c>
      <c r="Y2150" s="0" t="s">
        <v>199</v>
      </c>
      <c r="Z2150" s="0" t="s">
        <v>199</v>
      </c>
      <c r="AA2150" s="0" t="s">
        <v>199</v>
      </c>
      <c r="AB2150" s="0" t="s">
        <v>199</v>
      </c>
      <c r="AC2150" s="0" t="s">
        <v>199</v>
      </c>
      <c r="AD2150" s="0" t="s">
        <v>199</v>
      </c>
      <c r="AE2150" s="0" t="s">
        <v>199</v>
      </c>
      <c r="AF2150" s="0" t="s">
        <v>199</v>
      </c>
      <c r="AG2150" s="0" t="s">
        <v>199</v>
      </c>
      <c r="AH2150" s="0" t="s">
        <v>199</v>
      </c>
    </row>
    <row r="2151" customFormat="false" ht="12.75" hidden="false" customHeight="false" outlineLevel="0" collapsed="false">
      <c r="A2151" s="0" t="n">
        <v>71033045</v>
      </c>
      <c r="B2151" s="0" t="n">
        <v>7</v>
      </c>
      <c r="C2151" s="0" t="s">
        <v>79</v>
      </c>
      <c r="D2151" s="0" t="n">
        <v>3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4</v>
      </c>
      <c r="J2151" s="0" t="s">
        <v>199</v>
      </c>
      <c r="K2151" s="0" t="s">
        <v>199</v>
      </c>
      <c r="L2151" s="0" t="s">
        <v>199</v>
      </c>
      <c r="M2151" s="0" t="s">
        <v>199</v>
      </c>
      <c r="N2151" s="0" t="s">
        <v>199</v>
      </c>
      <c r="O2151" s="0" t="s">
        <v>199</v>
      </c>
      <c r="P2151" s="0" t="s">
        <v>199</v>
      </c>
      <c r="Q2151" s="0" t="s">
        <v>199</v>
      </c>
      <c r="R2151" s="0" t="s">
        <v>199</v>
      </c>
      <c r="S2151" s="0" t="s">
        <v>199</v>
      </c>
      <c r="T2151" s="0" t="s">
        <v>199</v>
      </c>
      <c r="U2151" s="0" t="s">
        <v>199</v>
      </c>
      <c r="V2151" s="0" t="s">
        <v>199</v>
      </c>
      <c r="W2151" s="0" t="s">
        <v>199</v>
      </c>
      <c r="X2151" s="0" t="s">
        <v>199</v>
      </c>
      <c r="Y2151" s="0" t="s">
        <v>199</v>
      </c>
      <c r="Z2151" s="0" t="s">
        <v>199</v>
      </c>
      <c r="AA2151" s="0" t="s">
        <v>199</v>
      </c>
      <c r="AB2151" s="0" t="s">
        <v>199</v>
      </c>
      <c r="AC2151" s="0" t="s">
        <v>199</v>
      </c>
      <c r="AD2151" s="0" t="s">
        <v>199</v>
      </c>
      <c r="AE2151" s="0" t="s">
        <v>199</v>
      </c>
      <c r="AF2151" s="0" t="s">
        <v>199</v>
      </c>
      <c r="AG2151" s="0" t="s">
        <v>199</v>
      </c>
      <c r="AH2151" s="0" t="s">
        <v>199</v>
      </c>
    </row>
    <row r="2152" customFormat="false" ht="12.75" hidden="false" customHeight="false" outlineLevel="0" collapsed="false">
      <c r="A2152" s="0" t="n">
        <v>71033046</v>
      </c>
      <c r="B2152" s="0" t="n">
        <v>7</v>
      </c>
      <c r="C2152" s="0" t="s">
        <v>79</v>
      </c>
      <c r="D2152" s="0" t="n">
        <v>3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5</v>
      </c>
      <c r="J2152" s="0" t="n">
        <v>0</v>
      </c>
      <c r="K2152" s="0" t="n">
        <v>1.1834498694922</v>
      </c>
      <c r="L2152" s="0" t="n">
        <v>0.491883915395967</v>
      </c>
      <c r="M2152" s="0" t="n">
        <v>2.33394652125353</v>
      </c>
      <c r="N2152" s="0" t="n">
        <v>5.66456325272806</v>
      </c>
      <c r="O2152" s="0" t="n">
        <v>0.97442143727162</v>
      </c>
      <c r="P2152" s="0" t="n">
        <v>3.3438694480514</v>
      </c>
      <c r="Q2152" s="0" t="n">
        <v>1.90493038515594</v>
      </c>
      <c r="R2152" s="0" t="n">
        <v>0</v>
      </c>
      <c r="S2152" s="0" t="n">
        <v>0.413223140495868</v>
      </c>
      <c r="T2152" s="0" t="n">
        <v>3.07463516429402</v>
      </c>
      <c r="U2152" s="0" t="n">
        <v>3.79967211007364</v>
      </c>
      <c r="V2152" s="0" t="n">
        <v>4.73948100521029</v>
      </c>
      <c r="W2152" s="0" t="n">
        <v>5.66707780418181</v>
      </c>
      <c r="X2152" s="0" t="n">
        <v>2.14069146042935</v>
      </c>
      <c r="Y2152" s="0" t="n">
        <v>2.70971180629277</v>
      </c>
      <c r="Z2152" s="0" t="n">
        <v>3.31195349209523</v>
      </c>
      <c r="AA2152" s="0" t="n">
        <v>4.10898826086487</v>
      </c>
      <c r="AB2152" s="0" t="n">
        <v>1.26553821547653</v>
      </c>
      <c r="AC2152" s="0" t="n">
        <v>0.754859407435365</v>
      </c>
      <c r="AD2152" s="0" t="n">
        <v>0</v>
      </c>
      <c r="AE2152" s="0" t="n">
        <v>1.0884810502215</v>
      </c>
      <c r="AF2152" s="0" t="n">
        <v>1.26558200903326</v>
      </c>
      <c r="AG2152" s="0" t="n">
        <v>3.0243716152242</v>
      </c>
      <c r="AH2152" s="0" t="n">
        <v>2.12825738866031</v>
      </c>
    </row>
    <row r="2153" customFormat="false" ht="12.75" hidden="false" customHeight="false" outlineLevel="0" collapsed="false">
      <c r="A2153" s="0" t="n">
        <v>71033048</v>
      </c>
      <c r="B2153" s="0" t="n">
        <v>7</v>
      </c>
      <c r="C2153" s="0" t="s">
        <v>79</v>
      </c>
      <c r="D2153" s="0" t="n">
        <v>3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6</v>
      </c>
      <c r="J2153" s="0" t="s">
        <v>199</v>
      </c>
      <c r="K2153" s="0" t="s">
        <v>199</v>
      </c>
      <c r="L2153" s="0" t="s">
        <v>199</v>
      </c>
      <c r="M2153" s="0" t="s">
        <v>199</v>
      </c>
      <c r="N2153" s="0" t="s">
        <v>199</v>
      </c>
      <c r="O2153" s="0" t="s">
        <v>199</v>
      </c>
      <c r="P2153" s="0" t="s">
        <v>199</v>
      </c>
      <c r="Q2153" s="0" t="s">
        <v>199</v>
      </c>
      <c r="R2153" s="0" t="s">
        <v>199</v>
      </c>
      <c r="S2153" s="0" t="s">
        <v>199</v>
      </c>
      <c r="T2153" s="0" t="s">
        <v>199</v>
      </c>
      <c r="U2153" s="0" t="s">
        <v>199</v>
      </c>
      <c r="V2153" s="0" t="s">
        <v>199</v>
      </c>
      <c r="W2153" s="0" t="s">
        <v>199</v>
      </c>
      <c r="X2153" s="0" t="s">
        <v>199</v>
      </c>
      <c r="Y2153" s="0" t="s">
        <v>199</v>
      </c>
      <c r="Z2153" s="0" t="s">
        <v>199</v>
      </c>
      <c r="AA2153" s="0" t="s">
        <v>199</v>
      </c>
      <c r="AB2153" s="0" t="s">
        <v>199</v>
      </c>
      <c r="AC2153" s="0" t="s">
        <v>199</v>
      </c>
      <c r="AD2153" s="0" t="s">
        <v>199</v>
      </c>
      <c r="AE2153" s="0" t="s">
        <v>199</v>
      </c>
      <c r="AF2153" s="0" t="s">
        <v>199</v>
      </c>
      <c r="AG2153" s="0" t="s">
        <v>199</v>
      </c>
      <c r="AH2153" s="0" t="s">
        <v>199</v>
      </c>
    </row>
    <row r="2154" customFormat="false" ht="12.75" hidden="false" customHeight="false" outlineLevel="0" collapsed="false">
      <c r="A2154" s="0" t="n">
        <v>71033049</v>
      </c>
      <c r="B2154" s="0" t="n">
        <v>7</v>
      </c>
      <c r="C2154" s="0" t="s">
        <v>79</v>
      </c>
      <c r="D2154" s="0" t="n">
        <v>3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7</v>
      </c>
      <c r="J2154" s="0" t="s">
        <v>199</v>
      </c>
      <c r="K2154" s="0" t="s">
        <v>199</v>
      </c>
      <c r="L2154" s="0" t="s">
        <v>199</v>
      </c>
      <c r="M2154" s="0" t="s">
        <v>199</v>
      </c>
      <c r="N2154" s="0" t="s">
        <v>199</v>
      </c>
      <c r="O2154" s="0" t="s">
        <v>199</v>
      </c>
      <c r="P2154" s="0" t="s">
        <v>199</v>
      </c>
      <c r="Q2154" s="0" t="s">
        <v>199</v>
      </c>
      <c r="R2154" s="0" t="s">
        <v>199</v>
      </c>
      <c r="S2154" s="0" t="s">
        <v>199</v>
      </c>
      <c r="T2154" s="0" t="s">
        <v>199</v>
      </c>
      <c r="U2154" s="0" t="s">
        <v>199</v>
      </c>
      <c r="V2154" s="0" t="s">
        <v>199</v>
      </c>
      <c r="W2154" s="0" t="s">
        <v>199</v>
      </c>
      <c r="X2154" s="0" t="s">
        <v>199</v>
      </c>
      <c r="Y2154" s="0" t="s">
        <v>199</v>
      </c>
      <c r="Z2154" s="0" t="s">
        <v>199</v>
      </c>
      <c r="AA2154" s="0" t="s">
        <v>199</v>
      </c>
      <c r="AB2154" s="0" t="s">
        <v>199</v>
      </c>
      <c r="AC2154" s="0" t="s">
        <v>199</v>
      </c>
      <c r="AD2154" s="0" t="s">
        <v>199</v>
      </c>
      <c r="AE2154" s="0" t="s">
        <v>199</v>
      </c>
      <c r="AF2154" s="0" t="s">
        <v>199</v>
      </c>
      <c r="AG2154" s="0" t="s">
        <v>199</v>
      </c>
      <c r="AH2154" s="0" t="s">
        <v>199</v>
      </c>
    </row>
    <row r="2155" customFormat="false" ht="12.75" hidden="false" customHeight="false" outlineLevel="0" collapsed="false">
      <c r="A2155" s="0" t="n">
        <v>71033050</v>
      </c>
      <c r="B2155" s="0" t="n">
        <v>7</v>
      </c>
      <c r="C2155" s="0" t="s">
        <v>79</v>
      </c>
      <c r="D2155" s="0" t="n">
        <v>3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8</v>
      </c>
      <c r="J2155" s="0" t="n">
        <v>0</v>
      </c>
      <c r="K2155" s="0" t="n">
        <v>124.656096538914</v>
      </c>
      <c r="L2155" s="0" t="n">
        <v>55.1381784950663</v>
      </c>
      <c r="M2155" s="0" t="n">
        <v>134.695439434565</v>
      </c>
      <c r="N2155" s="0" t="n">
        <v>235.543435459529</v>
      </c>
      <c r="O2155" s="0" t="n">
        <v>47.9688550267718</v>
      </c>
      <c r="P2155" s="0" t="n">
        <v>133.325186594862</v>
      </c>
      <c r="Q2155" s="0" t="n">
        <v>137.107341975309</v>
      </c>
      <c r="R2155" s="0" t="n">
        <v>0</v>
      </c>
      <c r="S2155" s="0" t="n">
        <v>56.0865742320409</v>
      </c>
      <c r="T2155" s="0" t="n">
        <v>202.792113983884</v>
      </c>
      <c r="U2155" s="0" t="n">
        <v>296.200634351091</v>
      </c>
      <c r="V2155" s="0" t="n">
        <v>170.543204607627</v>
      </c>
      <c r="W2155" s="0" t="n">
        <v>106.232465732915</v>
      </c>
      <c r="X2155" s="0" t="n">
        <v>135.618650194052</v>
      </c>
      <c r="Y2155" s="0" t="n">
        <v>131.395045825401</v>
      </c>
      <c r="Z2155" s="0" t="n">
        <v>178.052874511083</v>
      </c>
      <c r="AA2155" s="0" t="n">
        <v>150.591001082615</v>
      </c>
      <c r="AB2155" s="0" t="n">
        <v>75.3594900649176</v>
      </c>
      <c r="AC2155" s="0" t="n">
        <v>38.9044428352598</v>
      </c>
      <c r="AD2155" s="0" t="n">
        <v>0</v>
      </c>
      <c r="AE2155" s="0" t="n">
        <v>105.931080508593</v>
      </c>
      <c r="AF2155" s="0" t="n">
        <v>101.406132925084</v>
      </c>
      <c r="AG2155" s="0" t="n">
        <v>132.918607879116</v>
      </c>
      <c r="AH2155" s="0" t="n">
        <v>144.923486082227</v>
      </c>
    </row>
    <row r="2156" customFormat="false" ht="12.75" hidden="false" customHeight="false" outlineLevel="0" collapsed="false">
      <c r="A2156" s="0" t="n">
        <v>71033051</v>
      </c>
      <c r="B2156" s="0" t="n">
        <v>7</v>
      </c>
      <c r="C2156" s="0" t="s">
        <v>79</v>
      </c>
      <c r="D2156" s="0" t="n">
        <v>3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0</v>
      </c>
      <c r="J2156" s="0" t="n">
        <v>0</v>
      </c>
      <c r="K2156" s="0" t="n">
        <v>15.0964316043986</v>
      </c>
      <c r="L2156" s="0" t="n">
        <v>1.39597781574159</v>
      </c>
      <c r="M2156" s="0" t="n">
        <v>27.7774378197793</v>
      </c>
      <c r="N2156" s="0" t="n">
        <v>76.4803123500564</v>
      </c>
      <c r="O2156" s="0" t="n">
        <v>1.21446626079405</v>
      </c>
      <c r="P2156" s="0" t="n">
        <v>36.3266260755022</v>
      </c>
      <c r="Q2156" s="0" t="n">
        <v>28.2748301081458</v>
      </c>
      <c r="R2156" s="0" t="n">
        <v>0</v>
      </c>
      <c r="S2156" s="0" t="n">
        <v>1.41998911690343</v>
      </c>
      <c r="T2156" s="0" t="n">
        <v>65.8460474152358</v>
      </c>
      <c r="U2156" s="0" t="n">
        <v>108.700412443002</v>
      </c>
      <c r="V2156" s="0" t="n">
        <v>46.4672833522806</v>
      </c>
      <c r="W2156" s="0" t="n">
        <v>21.907688365139</v>
      </c>
      <c r="X2156" s="0" t="n">
        <v>27.9678260732633</v>
      </c>
      <c r="Y2156" s="0" t="n">
        <v>27.0968173129219</v>
      </c>
      <c r="Z2156" s="0" t="n">
        <v>48.5134156510656</v>
      </c>
      <c r="AA2156" s="0" t="n">
        <v>41.0309794149167</v>
      </c>
      <c r="AB2156" s="0" t="n">
        <v>9.12638386003239</v>
      </c>
      <c r="AC2156" s="0" t="n">
        <v>0.984975213438892</v>
      </c>
      <c r="AD2156" s="0" t="n">
        <v>0</v>
      </c>
      <c r="AE2156" s="0" t="n">
        <v>21.8455354862921</v>
      </c>
      <c r="AF2156" s="0" t="n">
        <v>20.912382510465</v>
      </c>
      <c r="AG2156" s="0" t="n">
        <v>36.2158470595159</v>
      </c>
      <c r="AH2156" s="0" t="n">
        <v>39.486772326559</v>
      </c>
    </row>
    <row r="2157" customFormat="false" ht="12.75" hidden="false" customHeight="false" outlineLevel="0" collapsed="false">
      <c r="A2157" s="0" t="n">
        <v>71033052</v>
      </c>
      <c r="B2157" s="0" t="n">
        <v>7</v>
      </c>
      <c r="C2157" s="0" t="s">
        <v>79</v>
      </c>
      <c r="D2157" s="0" t="n">
        <v>3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1</v>
      </c>
      <c r="J2157" s="0" t="n">
        <v>299.573227355399</v>
      </c>
      <c r="K2157" s="0" t="n">
        <v>450.30068168565</v>
      </c>
      <c r="L2157" s="0" t="n">
        <v>307.210267800445</v>
      </c>
      <c r="M2157" s="0" t="n">
        <v>393.637232923922</v>
      </c>
      <c r="N2157" s="0" t="n">
        <v>549.679804809258</v>
      </c>
      <c r="O2157" s="0" t="n">
        <v>267.265354080819</v>
      </c>
      <c r="P2157" s="0" t="n">
        <v>341.365430294006</v>
      </c>
      <c r="Q2157" s="0" t="n">
        <v>400.685835654691</v>
      </c>
      <c r="R2157" s="0" t="n">
        <v>299.573227355399</v>
      </c>
      <c r="S2157" s="0" t="n">
        <v>312.494390640355</v>
      </c>
      <c r="T2157" s="0" t="n">
        <v>473.249145806363</v>
      </c>
      <c r="U2157" s="0" t="n">
        <v>644.704081626937</v>
      </c>
      <c r="V2157" s="0" t="n">
        <v>436.658338244132</v>
      </c>
      <c r="W2157" s="0" t="n">
        <v>310.456345317504</v>
      </c>
      <c r="X2157" s="0" t="n">
        <v>396.335246533705</v>
      </c>
      <c r="Y2157" s="0" t="n">
        <v>383.992082254199</v>
      </c>
      <c r="Z2157" s="0" t="n">
        <v>455.886075803945</v>
      </c>
      <c r="AA2157" s="0" t="n">
        <v>385.572772826354</v>
      </c>
      <c r="AB2157" s="0" t="n">
        <v>272.224389258988</v>
      </c>
      <c r="AC2157" s="0" t="n">
        <v>216.761681801236</v>
      </c>
      <c r="AD2157" s="0" t="n">
        <v>299.573227355399</v>
      </c>
      <c r="AE2157" s="0" t="n">
        <v>309.575569797233</v>
      </c>
      <c r="AF2157" s="0" t="n">
        <v>296.351752766932</v>
      </c>
      <c r="AG2157" s="0" t="n">
        <v>340.324427301294</v>
      </c>
      <c r="AH2157" s="0" t="n">
        <v>371.061683464941</v>
      </c>
    </row>
    <row r="2158" customFormat="false" ht="12.75" hidden="false" customHeight="false" outlineLevel="0" collapsed="false">
      <c r="A2158" s="0" t="n">
        <v>72033019</v>
      </c>
      <c r="B2158" s="0" t="n">
        <v>7</v>
      </c>
      <c r="C2158" s="0" t="s">
        <v>79</v>
      </c>
      <c r="D2158" s="0" t="n">
        <v>3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69</v>
      </c>
      <c r="J2158" s="0" t="n">
        <v>5</v>
      </c>
      <c r="K2158" s="0" t="n">
        <v>0</v>
      </c>
      <c r="L2158" s="0" t="n">
        <v>3</v>
      </c>
      <c r="M2158" s="0" t="n">
        <v>2</v>
      </c>
      <c r="N2158" s="0" t="n">
        <v>2</v>
      </c>
      <c r="O2158" s="0" t="n">
        <v>4</v>
      </c>
      <c r="P2158" s="0" t="n">
        <v>2</v>
      </c>
      <c r="Q2158" s="0" t="n">
        <v>2</v>
      </c>
      <c r="R2158" s="0" t="n">
        <v>1</v>
      </c>
      <c r="S2158" s="0" t="n">
        <v>2</v>
      </c>
      <c r="T2158" s="0" t="n">
        <v>2</v>
      </c>
      <c r="U2158" s="0" t="n">
        <v>0</v>
      </c>
      <c r="V2158" s="0" t="n">
        <v>2</v>
      </c>
      <c r="W2158" s="0" t="n">
        <v>3</v>
      </c>
      <c r="X2158" s="0" t="n">
        <v>1</v>
      </c>
      <c r="Y2158" s="0" t="n">
        <v>3</v>
      </c>
      <c r="Z2158" s="0" t="n">
        <v>3</v>
      </c>
      <c r="AA2158" s="0" t="n">
        <v>1</v>
      </c>
      <c r="AB2158" s="0" t="n">
        <v>0</v>
      </c>
      <c r="AC2158" s="0" t="n">
        <v>0</v>
      </c>
      <c r="AD2158" s="0" t="n">
        <v>5</v>
      </c>
      <c r="AE2158" s="0" t="n">
        <v>2</v>
      </c>
      <c r="AF2158" s="0" t="n">
        <v>2</v>
      </c>
      <c r="AG2158" s="0" t="n">
        <v>2</v>
      </c>
      <c r="AH2158" s="0" t="n">
        <v>2</v>
      </c>
    </row>
    <row r="2159" customFormat="false" ht="12.75" hidden="false" customHeight="false" outlineLevel="0" collapsed="false">
      <c r="A2159" s="0" t="n">
        <v>72033039</v>
      </c>
      <c r="B2159" s="0" t="n">
        <v>7</v>
      </c>
      <c r="C2159" s="0" t="s">
        <v>79</v>
      </c>
      <c r="D2159" s="0" t="n">
        <v>3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89</v>
      </c>
      <c r="J2159" s="0" t="n">
        <v>6.56754058740083</v>
      </c>
      <c r="K2159" s="0" t="n">
        <v>0</v>
      </c>
      <c r="L2159" s="0" t="n">
        <v>3.92752408881441</v>
      </c>
      <c r="M2159" s="0" t="n">
        <v>2.61444743653429</v>
      </c>
      <c r="N2159" s="0" t="n">
        <v>2.61273971886921</v>
      </c>
      <c r="O2159" s="0" t="n">
        <v>5.21070800495017</v>
      </c>
      <c r="P2159" s="0" t="n">
        <v>2.60579528872212</v>
      </c>
      <c r="Q2159" s="0" t="n">
        <v>2.60681421235109</v>
      </c>
      <c r="R2159" s="0" t="n">
        <v>1.30155796488397</v>
      </c>
      <c r="S2159" s="0" t="n">
        <v>2.61031858938383</v>
      </c>
      <c r="T2159" s="0" t="n">
        <v>2.62020175553518</v>
      </c>
      <c r="U2159" s="0" t="n">
        <v>0</v>
      </c>
      <c r="V2159" s="0" t="n">
        <v>2.61965263406072</v>
      </c>
      <c r="W2159" s="0" t="n">
        <v>3.92685576658769</v>
      </c>
      <c r="X2159" s="0" t="n">
        <v>1.30184601765303</v>
      </c>
      <c r="Y2159" s="0" t="n">
        <v>3.88409850073798</v>
      </c>
      <c r="Z2159" s="0" t="n">
        <v>3.8805815698246</v>
      </c>
      <c r="AA2159" s="0" t="n">
        <v>1.29028928285722</v>
      </c>
      <c r="AB2159" s="0" t="n">
        <v>0</v>
      </c>
      <c r="AC2159" s="0" t="n">
        <v>0</v>
      </c>
      <c r="AD2159" s="0" t="n">
        <v>6.416920135012</v>
      </c>
      <c r="AE2159" s="0" t="n">
        <v>2.56308390255155</v>
      </c>
      <c r="AF2159" s="0" t="n">
        <v>2.57652272493043</v>
      </c>
      <c r="AG2159" s="0" t="n">
        <v>2.58745601324778</v>
      </c>
      <c r="AH2159" s="0" t="n">
        <v>2.59315924590929</v>
      </c>
    </row>
    <row r="2160" customFormat="false" ht="12.75" hidden="false" customHeight="false" outlineLevel="0" collapsed="false">
      <c r="A2160" s="0" t="n">
        <v>72033040</v>
      </c>
      <c r="B2160" s="0" t="n">
        <v>7</v>
      </c>
      <c r="C2160" s="0" t="s">
        <v>79</v>
      </c>
      <c r="D2160" s="0" t="n">
        <v>3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0</v>
      </c>
      <c r="J2160" s="0" t="n">
        <v>2.13246255203912</v>
      </c>
      <c r="K2160" s="0" t="n">
        <v>0</v>
      </c>
      <c r="L2160" s="0" t="n">
        <v>0.809949888583475</v>
      </c>
      <c r="M2160" s="0" t="n">
        <v>0.316621713697044</v>
      </c>
      <c r="N2160" s="0" t="n">
        <v>0.316414901165236</v>
      </c>
      <c r="O2160" s="0" t="n">
        <v>1.41974255666818</v>
      </c>
      <c r="P2160" s="0" t="n">
        <v>0.315573898457324</v>
      </c>
      <c r="Q2160" s="0" t="n">
        <v>0.315697294835855</v>
      </c>
      <c r="R2160" s="0" t="n">
        <v>0.0329525946353554</v>
      </c>
      <c r="S2160" s="0" t="n">
        <v>0.316121691152279</v>
      </c>
      <c r="T2160" s="0" t="n">
        <v>0.317318588423903</v>
      </c>
      <c r="U2160" s="0" t="n">
        <v>0</v>
      </c>
      <c r="V2160" s="0" t="n">
        <v>0.317252087265823</v>
      </c>
      <c r="W2160" s="0" t="n">
        <v>0.809812064473214</v>
      </c>
      <c r="X2160" s="0" t="n">
        <v>0.032959887500052</v>
      </c>
      <c r="Y2160" s="0" t="n">
        <v>0.800994488329062</v>
      </c>
      <c r="Z2160" s="0" t="n">
        <v>0.80026921262431</v>
      </c>
      <c r="AA2160" s="0" t="n">
        <v>0.0326672963075662</v>
      </c>
      <c r="AB2160" s="0" t="n">
        <v>0</v>
      </c>
      <c r="AC2160" s="0" t="n">
        <v>0</v>
      </c>
      <c r="AD2160" s="0" t="n">
        <v>2.08355650113377</v>
      </c>
      <c r="AE2160" s="0" t="n">
        <v>0.310401351442331</v>
      </c>
      <c r="AF2160" s="0" t="n">
        <v>0.312028855178766</v>
      </c>
      <c r="AG2160" s="0" t="n">
        <v>0.313352927116494</v>
      </c>
      <c r="AH2160" s="0" t="n">
        <v>0.314043615050651</v>
      </c>
    </row>
    <row r="2161" customFormat="false" ht="12.75" hidden="false" customHeight="false" outlineLevel="0" collapsed="false">
      <c r="A2161" s="0" t="n">
        <v>72033041</v>
      </c>
      <c r="B2161" s="0" t="n">
        <v>7</v>
      </c>
      <c r="C2161" s="0" t="s">
        <v>79</v>
      </c>
      <c r="D2161" s="0" t="n">
        <v>3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1</v>
      </c>
      <c r="J2161" s="0" t="n">
        <v>15.3264489036446</v>
      </c>
      <c r="K2161" s="0" t="n">
        <v>3.93383356342362</v>
      </c>
      <c r="L2161" s="0" t="n">
        <v>11.477892058209</v>
      </c>
      <c r="M2161" s="0" t="n">
        <v>9.4442830763209</v>
      </c>
      <c r="N2161" s="0" t="n">
        <v>9.43811421294346</v>
      </c>
      <c r="O2161" s="0" t="n">
        <v>13.3414820235833</v>
      </c>
      <c r="P2161" s="0" t="n">
        <v>9.41302854352194</v>
      </c>
      <c r="Q2161" s="0" t="n">
        <v>9.41670924601022</v>
      </c>
      <c r="R2161" s="0" t="n">
        <v>7.25181683296963</v>
      </c>
      <c r="S2161" s="0" t="n">
        <v>9.42936826077599</v>
      </c>
      <c r="T2161" s="0" t="n">
        <v>9.46506965508183</v>
      </c>
      <c r="U2161" s="0" t="n">
        <v>3.91747495593623</v>
      </c>
      <c r="V2161" s="0" t="n">
        <v>9.46308603950955</v>
      </c>
      <c r="W2161" s="0" t="n">
        <v>11.4759389370555</v>
      </c>
      <c r="X2161" s="0" t="n">
        <v>7.25342176027664</v>
      </c>
      <c r="Y2161" s="0" t="n">
        <v>11.3509840619155</v>
      </c>
      <c r="Z2161" s="0" t="n">
        <v>11.3407060973539</v>
      </c>
      <c r="AA2161" s="0" t="n">
        <v>7.1890317552307</v>
      </c>
      <c r="AB2161" s="0" t="n">
        <v>3.84837916031292</v>
      </c>
      <c r="AC2161" s="0" t="n">
        <v>3.84166744492689</v>
      </c>
      <c r="AD2161" s="0" t="n">
        <v>14.9749510123624</v>
      </c>
      <c r="AE2161" s="0" t="n">
        <v>9.25874033105299</v>
      </c>
      <c r="AF2161" s="0" t="n">
        <v>9.30728597820772</v>
      </c>
      <c r="AG2161" s="0" t="n">
        <v>9.3467807748447</v>
      </c>
      <c r="AH2161" s="0" t="n">
        <v>9.36738281218261</v>
      </c>
    </row>
    <row r="2162" customFormat="false" ht="12.75" hidden="false" customHeight="false" outlineLevel="0" collapsed="false">
      <c r="A2162" s="0" t="n">
        <v>72033042</v>
      </c>
      <c r="B2162" s="0" t="n">
        <v>7</v>
      </c>
      <c r="C2162" s="0" t="s">
        <v>79</v>
      </c>
      <c r="D2162" s="0" t="n">
        <v>3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2</v>
      </c>
      <c r="J2162" s="0" t="n">
        <v>6.7837724654985</v>
      </c>
      <c r="K2162" s="0" t="n">
        <v>0</v>
      </c>
      <c r="L2162" s="0" t="n">
        <v>3.83956491076639</v>
      </c>
      <c r="M2162" s="0" t="n">
        <v>2.43648892112514</v>
      </c>
      <c r="N2162" s="0" t="n">
        <v>2.79089499351414</v>
      </c>
      <c r="O2162" s="0" t="n">
        <v>5.28407436958266</v>
      </c>
      <c r="P2162" s="0" t="n">
        <v>2.43496145956957</v>
      </c>
      <c r="Q2162" s="0" t="n">
        <v>2.76129492518023</v>
      </c>
      <c r="R2162" s="0" t="n">
        <v>1.26326427488631</v>
      </c>
      <c r="S2162" s="0" t="n">
        <v>2.70068473193473</v>
      </c>
      <c r="T2162" s="0" t="n">
        <v>2.49477451054447</v>
      </c>
      <c r="U2162" s="0" t="n">
        <v>0</v>
      </c>
      <c r="V2162" s="0" t="n">
        <v>2.98951127173846</v>
      </c>
      <c r="W2162" s="0" t="n">
        <v>3.82123879857517</v>
      </c>
      <c r="X2162" s="0" t="n">
        <v>1.15535015997156</v>
      </c>
      <c r="Y2162" s="0" t="n">
        <v>3.74211053696024</v>
      </c>
      <c r="Z2162" s="0" t="n">
        <v>3.1995637852571</v>
      </c>
      <c r="AA2162" s="0" t="n">
        <v>1.18076427651353</v>
      </c>
      <c r="AB2162" s="0" t="n">
        <v>0</v>
      </c>
      <c r="AC2162" s="0" t="n">
        <v>0</v>
      </c>
      <c r="AD2162" s="0" t="n">
        <v>5.86563119666794</v>
      </c>
      <c r="AE2162" s="0" t="n">
        <v>3.08462900844755</v>
      </c>
      <c r="AF2162" s="0" t="n">
        <v>2.06461184416541</v>
      </c>
      <c r="AG2162" s="0" t="n">
        <v>2.08311731448887</v>
      </c>
      <c r="AH2162" s="0" t="n">
        <v>1.77809388335704</v>
      </c>
    </row>
    <row r="2163" customFormat="false" ht="12.75" hidden="false" customHeight="false" outlineLevel="0" collapsed="false">
      <c r="A2163" s="0" t="n">
        <v>72033044</v>
      </c>
      <c r="B2163" s="0" t="n">
        <v>7</v>
      </c>
      <c r="C2163" s="0" t="s">
        <v>79</v>
      </c>
      <c r="D2163" s="0" t="n">
        <v>3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3</v>
      </c>
      <c r="J2163" s="0" t="s">
        <v>199</v>
      </c>
      <c r="K2163" s="0" t="s">
        <v>199</v>
      </c>
      <c r="L2163" s="0" t="s">
        <v>199</v>
      </c>
      <c r="M2163" s="0" t="s">
        <v>199</v>
      </c>
      <c r="N2163" s="0" t="s">
        <v>199</v>
      </c>
      <c r="O2163" s="0" t="s">
        <v>199</v>
      </c>
      <c r="P2163" s="0" t="s">
        <v>199</v>
      </c>
      <c r="Q2163" s="0" t="s">
        <v>199</v>
      </c>
      <c r="R2163" s="0" t="s">
        <v>199</v>
      </c>
      <c r="S2163" s="0" t="s">
        <v>199</v>
      </c>
      <c r="T2163" s="0" t="s">
        <v>199</v>
      </c>
      <c r="U2163" s="0" t="s">
        <v>199</v>
      </c>
      <c r="V2163" s="0" t="s">
        <v>199</v>
      </c>
      <c r="W2163" s="0" t="s">
        <v>199</v>
      </c>
      <c r="X2163" s="0" t="s">
        <v>199</v>
      </c>
      <c r="Y2163" s="0" t="s">
        <v>199</v>
      </c>
      <c r="Z2163" s="0" t="s">
        <v>199</v>
      </c>
      <c r="AA2163" s="0" t="s">
        <v>199</v>
      </c>
      <c r="AB2163" s="0" t="s">
        <v>199</v>
      </c>
      <c r="AC2163" s="0" t="s">
        <v>199</v>
      </c>
      <c r="AD2163" s="0" t="s">
        <v>199</v>
      </c>
      <c r="AE2163" s="0" t="s">
        <v>199</v>
      </c>
      <c r="AF2163" s="0" t="s">
        <v>199</v>
      </c>
      <c r="AG2163" s="0" t="s">
        <v>199</v>
      </c>
      <c r="AH2163" s="0" t="s">
        <v>199</v>
      </c>
    </row>
    <row r="2164" customFormat="false" ht="12.75" hidden="false" customHeight="false" outlineLevel="0" collapsed="false">
      <c r="A2164" s="0" t="n">
        <v>72033045</v>
      </c>
      <c r="B2164" s="0" t="n">
        <v>7</v>
      </c>
      <c r="C2164" s="0" t="s">
        <v>79</v>
      </c>
      <c r="D2164" s="0" t="n">
        <v>3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4</v>
      </c>
      <c r="J2164" s="0" t="s">
        <v>199</v>
      </c>
      <c r="K2164" s="0" t="s">
        <v>199</v>
      </c>
      <c r="L2164" s="0" t="s">
        <v>199</v>
      </c>
      <c r="M2164" s="0" t="s">
        <v>199</v>
      </c>
      <c r="N2164" s="0" t="s">
        <v>199</v>
      </c>
      <c r="O2164" s="0" t="s">
        <v>199</v>
      </c>
      <c r="P2164" s="0" t="s">
        <v>199</v>
      </c>
      <c r="Q2164" s="0" t="s">
        <v>199</v>
      </c>
      <c r="R2164" s="0" t="s">
        <v>199</v>
      </c>
      <c r="S2164" s="0" t="s">
        <v>199</v>
      </c>
      <c r="T2164" s="0" t="s">
        <v>199</v>
      </c>
      <c r="U2164" s="0" t="s">
        <v>199</v>
      </c>
      <c r="V2164" s="0" t="s">
        <v>199</v>
      </c>
      <c r="W2164" s="0" t="s">
        <v>199</v>
      </c>
      <c r="X2164" s="0" t="s">
        <v>199</v>
      </c>
      <c r="Y2164" s="0" t="s">
        <v>199</v>
      </c>
      <c r="Z2164" s="0" t="s">
        <v>199</v>
      </c>
      <c r="AA2164" s="0" t="s">
        <v>199</v>
      </c>
      <c r="AB2164" s="0" t="s">
        <v>199</v>
      </c>
      <c r="AC2164" s="0" t="s">
        <v>199</v>
      </c>
      <c r="AD2164" s="0" t="s">
        <v>199</v>
      </c>
      <c r="AE2164" s="0" t="s">
        <v>199</v>
      </c>
      <c r="AF2164" s="0" t="s">
        <v>199</v>
      </c>
      <c r="AG2164" s="0" t="s">
        <v>199</v>
      </c>
      <c r="AH2164" s="0" t="s">
        <v>199</v>
      </c>
    </row>
    <row r="2165" customFormat="false" ht="12.75" hidden="false" customHeight="false" outlineLevel="0" collapsed="false">
      <c r="A2165" s="0" t="n">
        <v>72033046</v>
      </c>
      <c r="B2165" s="0" t="n">
        <v>7</v>
      </c>
      <c r="C2165" s="0" t="s">
        <v>79</v>
      </c>
      <c r="D2165" s="0" t="n">
        <v>3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5</v>
      </c>
      <c r="J2165" s="0" t="n">
        <v>6.27537128672238</v>
      </c>
      <c r="K2165" s="0" t="n">
        <v>0</v>
      </c>
      <c r="L2165" s="0" t="n">
        <v>3.22692522082775</v>
      </c>
      <c r="M2165" s="0" t="n">
        <v>2.38247606113927</v>
      </c>
      <c r="N2165" s="0" t="n">
        <v>1.52360793026738</v>
      </c>
      <c r="O2165" s="0" t="n">
        <v>2.6355756601823</v>
      </c>
      <c r="P2165" s="0" t="n">
        <v>0.552911870028614</v>
      </c>
      <c r="Q2165" s="0" t="n">
        <v>1.83389623974829</v>
      </c>
      <c r="R2165" s="0" t="n">
        <v>0.505305709954523</v>
      </c>
      <c r="S2165" s="0" t="n">
        <v>2.00008325008325</v>
      </c>
      <c r="T2165" s="0" t="n">
        <v>1.65900255164147</v>
      </c>
      <c r="U2165" s="0" t="n">
        <v>0</v>
      </c>
      <c r="V2165" s="0" t="n">
        <v>2.83658974162829</v>
      </c>
      <c r="W2165" s="0" t="n">
        <v>1.57412201473906</v>
      </c>
      <c r="X2165" s="0" t="n">
        <v>0.710984713828653</v>
      </c>
      <c r="Y2165" s="0" t="n">
        <v>4.11130311429915</v>
      </c>
      <c r="Z2165" s="0" t="n">
        <v>0.906412861108103</v>
      </c>
      <c r="AA2165" s="0" t="n">
        <v>0.64405324173465</v>
      </c>
      <c r="AB2165" s="0" t="n">
        <v>0</v>
      </c>
      <c r="AC2165" s="0" t="n">
        <v>0</v>
      </c>
      <c r="AD2165" s="0" t="n">
        <v>4.22848200236898</v>
      </c>
      <c r="AE2165" s="0" t="n">
        <v>2.76448837073104</v>
      </c>
      <c r="AF2165" s="0" t="n">
        <v>0.645534604236663</v>
      </c>
      <c r="AG2165" s="0" t="n">
        <v>0.906645985850563</v>
      </c>
      <c r="AH2165" s="0" t="n">
        <v>0.355618776671408</v>
      </c>
    </row>
    <row r="2166" customFormat="false" ht="12.75" hidden="false" customHeight="false" outlineLevel="0" collapsed="false">
      <c r="A2166" s="0" t="n">
        <v>72033048</v>
      </c>
      <c r="B2166" s="0" t="n">
        <v>7</v>
      </c>
      <c r="C2166" s="0" t="s">
        <v>79</v>
      </c>
      <c r="D2166" s="0" t="n">
        <v>3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6</v>
      </c>
      <c r="J2166" s="0" t="s">
        <v>199</v>
      </c>
      <c r="K2166" s="0" t="s">
        <v>199</v>
      </c>
      <c r="L2166" s="0" t="s">
        <v>199</v>
      </c>
      <c r="M2166" s="0" t="s">
        <v>199</v>
      </c>
      <c r="N2166" s="0" t="s">
        <v>199</v>
      </c>
      <c r="O2166" s="0" t="s">
        <v>199</v>
      </c>
      <c r="P2166" s="0" t="s">
        <v>199</v>
      </c>
      <c r="Q2166" s="0" t="s">
        <v>199</v>
      </c>
      <c r="R2166" s="0" t="s">
        <v>199</v>
      </c>
      <c r="S2166" s="0" t="s">
        <v>199</v>
      </c>
      <c r="T2166" s="0" t="s">
        <v>199</v>
      </c>
      <c r="U2166" s="0" t="s">
        <v>199</v>
      </c>
      <c r="V2166" s="0" t="s">
        <v>199</v>
      </c>
      <c r="W2166" s="0" t="s">
        <v>199</v>
      </c>
      <c r="X2166" s="0" t="s">
        <v>199</v>
      </c>
      <c r="Y2166" s="0" t="s">
        <v>199</v>
      </c>
      <c r="Z2166" s="0" t="s">
        <v>199</v>
      </c>
      <c r="AA2166" s="0" t="s">
        <v>199</v>
      </c>
      <c r="AB2166" s="0" t="s">
        <v>199</v>
      </c>
      <c r="AC2166" s="0" t="s">
        <v>199</v>
      </c>
      <c r="AD2166" s="0" t="s">
        <v>199</v>
      </c>
      <c r="AE2166" s="0" t="s">
        <v>199</v>
      </c>
      <c r="AF2166" s="0" t="s">
        <v>199</v>
      </c>
      <c r="AG2166" s="0" t="s">
        <v>199</v>
      </c>
      <c r="AH2166" s="0" t="s">
        <v>199</v>
      </c>
    </row>
    <row r="2167" customFormat="false" ht="12.75" hidden="false" customHeight="false" outlineLevel="0" collapsed="false">
      <c r="A2167" s="0" t="n">
        <v>72033049</v>
      </c>
      <c r="B2167" s="0" t="n">
        <v>7</v>
      </c>
      <c r="C2167" s="0" t="s">
        <v>79</v>
      </c>
      <c r="D2167" s="0" t="n">
        <v>3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7</v>
      </c>
      <c r="J2167" s="0" t="s">
        <v>199</v>
      </c>
      <c r="K2167" s="0" t="s">
        <v>199</v>
      </c>
      <c r="L2167" s="0" t="s">
        <v>199</v>
      </c>
      <c r="M2167" s="0" t="s">
        <v>199</v>
      </c>
      <c r="N2167" s="0" t="s">
        <v>199</v>
      </c>
      <c r="O2167" s="0" t="s">
        <v>199</v>
      </c>
      <c r="P2167" s="0" t="s">
        <v>199</v>
      </c>
      <c r="Q2167" s="0" t="s">
        <v>199</v>
      </c>
      <c r="R2167" s="0" t="s">
        <v>199</v>
      </c>
      <c r="S2167" s="0" t="s">
        <v>199</v>
      </c>
      <c r="T2167" s="0" t="s">
        <v>199</v>
      </c>
      <c r="U2167" s="0" t="s">
        <v>199</v>
      </c>
      <c r="V2167" s="0" t="s">
        <v>199</v>
      </c>
      <c r="W2167" s="0" t="s">
        <v>199</v>
      </c>
      <c r="X2167" s="0" t="s">
        <v>199</v>
      </c>
      <c r="Y2167" s="0" t="s">
        <v>199</v>
      </c>
      <c r="Z2167" s="0" t="s">
        <v>199</v>
      </c>
      <c r="AA2167" s="0" t="s">
        <v>199</v>
      </c>
      <c r="AB2167" s="0" t="s">
        <v>199</v>
      </c>
      <c r="AC2167" s="0" t="s">
        <v>199</v>
      </c>
      <c r="AD2167" s="0" t="s">
        <v>199</v>
      </c>
      <c r="AE2167" s="0" t="s">
        <v>199</v>
      </c>
      <c r="AF2167" s="0" t="s">
        <v>199</v>
      </c>
      <c r="AG2167" s="0" t="s">
        <v>199</v>
      </c>
      <c r="AH2167" s="0" t="s">
        <v>199</v>
      </c>
    </row>
    <row r="2168" customFormat="false" ht="12.75" hidden="false" customHeight="false" outlineLevel="0" collapsed="false">
      <c r="A2168" s="0" t="n">
        <v>72033050</v>
      </c>
      <c r="B2168" s="0" t="n">
        <v>7</v>
      </c>
      <c r="C2168" s="0" t="s">
        <v>79</v>
      </c>
      <c r="D2168" s="0" t="n">
        <v>3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8</v>
      </c>
      <c r="J2168" s="0" t="n">
        <v>394.277553574843</v>
      </c>
      <c r="K2168" s="0" t="n">
        <v>0</v>
      </c>
      <c r="L2168" s="0" t="n">
        <v>219.253762621049</v>
      </c>
      <c r="M2168" s="0" t="n">
        <v>112.307197295641</v>
      </c>
      <c r="N2168" s="0" t="n">
        <v>102.272508708964</v>
      </c>
      <c r="O2168" s="0" t="n">
        <v>208.619580664577</v>
      </c>
      <c r="P2168" s="0" t="n">
        <v>111.06519061556</v>
      </c>
      <c r="Q2168" s="0" t="n">
        <v>125.436446992141</v>
      </c>
      <c r="R2168" s="0" t="n">
        <v>71.8144054039593</v>
      </c>
      <c r="S2168" s="0" t="n">
        <v>145.734317035733</v>
      </c>
      <c r="T2168" s="0" t="n">
        <v>130.460232132065</v>
      </c>
      <c r="U2168" s="0" t="n">
        <v>0</v>
      </c>
      <c r="V2168" s="0" t="n">
        <v>116.876812681971</v>
      </c>
      <c r="W2168" s="0" t="n">
        <v>187.820914159931</v>
      </c>
      <c r="X2168" s="0" t="n">
        <v>52.4897410412223</v>
      </c>
      <c r="Y2168" s="0" t="n">
        <v>153.539832700036</v>
      </c>
      <c r="Z2168" s="0" t="n">
        <v>148.300290939077</v>
      </c>
      <c r="AA2168" s="0" t="n">
        <v>45.1851671494854</v>
      </c>
      <c r="AB2168" s="0" t="n">
        <v>0</v>
      </c>
      <c r="AC2168" s="0" t="n">
        <v>0</v>
      </c>
      <c r="AD2168" s="0" t="n">
        <v>340.092465340114</v>
      </c>
      <c r="AE2168" s="0" t="n">
        <v>119.405207923692</v>
      </c>
      <c r="AF2168" s="0" t="n">
        <v>97.2465175959665</v>
      </c>
      <c r="AG2168" s="0" t="n">
        <v>114.513623209875</v>
      </c>
      <c r="AH2168" s="0" t="n">
        <v>105.38774314755</v>
      </c>
    </row>
    <row r="2169" customFormat="false" ht="12.75" hidden="false" customHeight="false" outlineLevel="0" collapsed="false">
      <c r="A2169" s="0" t="n">
        <v>72033051</v>
      </c>
      <c r="B2169" s="0" t="n">
        <v>7</v>
      </c>
      <c r="C2169" s="0" t="s">
        <v>79</v>
      </c>
      <c r="D2169" s="0" t="n">
        <v>3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0</v>
      </c>
      <c r="J2169" s="0" t="n">
        <v>128.020848431589</v>
      </c>
      <c r="K2169" s="0" t="n">
        <v>0</v>
      </c>
      <c r="L2169" s="0" t="n">
        <v>45.2153969245375</v>
      </c>
      <c r="M2169" s="0" t="n">
        <v>13.600922616136</v>
      </c>
      <c r="N2169" s="0" t="n">
        <v>12.3856752746397</v>
      </c>
      <c r="O2169" s="0" t="n">
        <v>56.8418143066916</v>
      </c>
      <c r="P2169" s="0" t="n">
        <v>13.4505098451714</v>
      </c>
      <c r="Q2169" s="0" t="n">
        <v>15.1909356645423</v>
      </c>
      <c r="R2169" s="0" t="n">
        <v>1.81818332652339</v>
      </c>
      <c r="S2169" s="0" t="n">
        <v>17.6491018941612</v>
      </c>
      <c r="T2169" s="0" t="n">
        <v>15.7993393516928</v>
      </c>
      <c r="U2169" s="0" t="n">
        <v>0</v>
      </c>
      <c r="V2169" s="0" t="n">
        <v>14.1543242391091</v>
      </c>
      <c r="W2169" s="0" t="n">
        <v>38.7331878958391</v>
      </c>
      <c r="X2169" s="0" t="n">
        <v>1.32892518482677</v>
      </c>
      <c r="Y2169" s="0" t="n">
        <v>31.6636047485222</v>
      </c>
      <c r="Z2169" s="0" t="n">
        <v>30.5830852737714</v>
      </c>
      <c r="AA2169" s="0" t="n">
        <v>1.14398938562872</v>
      </c>
      <c r="AB2169" s="0" t="n">
        <v>0</v>
      </c>
      <c r="AC2169" s="0" t="n">
        <v>0</v>
      </c>
      <c r="AD2169" s="0" t="n">
        <v>110.427097772299</v>
      </c>
      <c r="AE2169" s="0" t="n">
        <v>14.4605246327948</v>
      </c>
      <c r="AF2169" s="0" t="n">
        <v>11.777004433916</v>
      </c>
      <c r="AG2169" s="0" t="n">
        <v>13.8681310305597</v>
      </c>
      <c r="AH2169" s="0" t="n">
        <v>12.7629446175724</v>
      </c>
    </row>
    <row r="2170" customFormat="false" ht="12.75" hidden="false" customHeight="false" outlineLevel="0" collapsed="false">
      <c r="A2170" s="0" t="n">
        <v>72033052</v>
      </c>
      <c r="B2170" s="0" t="n">
        <v>7</v>
      </c>
      <c r="C2170" s="0" t="s">
        <v>79</v>
      </c>
      <c r="D2170" s="0" t="n">
        <v>3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1</v>
      </c>
      <c r="J2170" s="0" t="n">
        <v>920.11228530684</v>
      </c>
      <c r="K2170" s="0" t="n">
        <v>299.573227355399</v>
      </c>
      <c r="L2170" s="0" t="n">
        <v>640.752536155733</v>
      </c>
      <c r="M2170" s="0" t="n">
        <v>405.69221164923</v>
      </c>
      <c r="N2170" s="0" t="n">
        <v>369.443466208421</v>
      </c>
      <c r="O2170" s="0" t="n">
        <v>534.148983700449</v>
      </c>
      <c r="P2170" s="0" t="n">
        <v>401.205656476825</v>
      </c>
      <c r="Q2170" s="0" t="n">
        <v>453.119575833614</v>
      </c>
      <c r="R2170" s="0" t="n">
        <v>400.124257243176</v>
      </c>
      <c r="S2170" s="0" t="n">
        <v>526.442461526117</v>
      </c>
      <c r="T2170" s="0" t="n">
        <v>471.267215106468</v>
      </c>
      <c r="U2170" s="0" t="n">
        <v>299.573227355399</v>
      </c>
      <c r="V2170" s="0" t="n">
        <v>422.199233613159</v>
      </c>
      <c r="W2170" s="0" t="n">
        <v>548.89241421625</v>
      </c>
      <c r="X2170" s="0" t="n">
        <v>292.454118764421</v>
      </c>
      <c r="Y2170" s="0" t="n">
        <v>448.708546787921</v>
      </c>
      <c r="Z2170" s="0" t="n">
        <v>433.396382328374</v>
      </c>
      <c r="AA2170" s="0" t="n">
        <v>251.7556379169</v>
      </c>
      <c r="AB2170" s="0" t="n">
        <v>299.573227355399</v>
      </c>
      <c r="AC2170" s="0" t="n">
        <v>299.573227355399</v>
      </c>
      <c r="AD2170" s="0" t="n">
        <v>793.662364652797</v>
      </c>
      <c r="AE2170" s="0" t="n">
        <v>431.332666574158</v>
      </c>
      <c r="AF2170" s="0" t="n">
        <v>351.28785820234</v>
      </c>
      <c r="AG2170" s="0" t="n">
        <v>413.662580695387</v>
      </c>
      <c r="AH2170" s="0" t="n">
        <v>380.696764123682</v>
      </c>
    </row>
    <row r="2171" customFormat="false" ht="12.75" hidden="false" customHeight="false" outlineLevel="0" collapsed="false">
      <c r="A2171" s="0" t="n">
        <v>80031019</v>
      </c>
      <c r="B2171" s="0" t="n">
        <v>8</v>
      </c>
      <c r="C2171" s="0" t="s">
        <v>80</v>
      </c>
      <c r="D2171" s="0" t="n">
        <v>3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69</v>
      </c>
      <c r="J2171" s="0" t="n">
        <v>4</v>
      </c>
      <c r="K2171" s="0" t="n">
        <v>2</v>
      </c>
      <c r="L2171" s="0" t="n">
        <v>2</v>
      </c>
      <c r="M2171" s="0" t="n">
        <v>1</v>
      </c>
      <c r="N2171" s="0" t="n">
        <v>4</v>
      </c>
      <c r="O2171" s="0" t="n">
        <v>2</v>
      </c>
      <c r="P2171" s="0" t="n">
        <v>3</v>
      </c>
      <c r="Q2171" s="0" t="n">
        <v>1</v>
      </c>
      <c r="R2171" s="0" t="n">
        <v>7</v>
      </c>
      <c r="S2171" s="0" t="n">
        <v>1</v>
      </c>
      <c r="T2171" s="0" t="n">
        <v>3</v>
      </c>
      <c r="U2171" s="0" t="n">
        <v>2</v>
      </c>
      <c r="V2171" s="0" t="n">
        <v>2</v>
      </c>
      <c r="W2171" s="0" t="n">
        <v>3</v>
      </c>
      <c r="X2171" s="0" t="n">
        <v>1</v>
      </c>
      <c r="Y2171" s="0" t="n">
        <v>3</v>
      </c>
      <c r="Z2171" s="0" t="n">
        <v>1</v>
      </c>
      <c r="AA2171" s="0" t="n">
        <v>1</v>
      </c>
      <c r="AB2171" s="0" t="n">
        <v>4</v>
      </c>
      <c r="AC2171" s="0" t="n">
        <v>4</v>
      </c>
      <c r="AD2171" s="0" t="n">
        <v>1</v>
      </c>
      <c r="AE2171" s="0" t="n">
        <v>5</v>
      </c>
      <c r="AF2171" s="0" t="n">
        <v>5</v>
      </c>
      <c r="AG2171" s="0" t="n">
        <v>2</v>
      </c>
      <c r="AH2171" s="0" t="n">
        <v>5</v>
      </c>
    </row>
    <row r="2172" customFormat="false" ht="12.75" hidden="false" customHeight="false" outlineLevel="0" collapsed="false">
      <c r="A2172" s="0" t="n">
        <v>80031039</v>
      </c>
      <c r="B2172" s="0" t="n">
        <v>8</v>
      </c>
      <c r="C2172" s="0" t="s">
        <v>80</v>
      </c>
      <c r="D2172" s="0" t="n">
        <v>3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89</v>
      </c>
      <c r="J2172" s="0" t="n">
        <v>1.15283742110269</v>
      </c>
      <c r="K2172" s="0" t="n">
        <v>0.575771533855366</v>
      </c>
      <c r="L2172" s="0" t="n">
        <v>0.574861314707827</v>
      </c>
      <c r="M2172" s="0" t="n">
        <v>0.286319647254195</v>
      </c>
      <c r="N2172" s="0" t="n">
        <v>1.14223707130415</v>
      </c>
      <c r="O2172" s="0" t="n">
        <v>0.571886080292806</v>
      </c>
      <c r="P2172" s="0" t="n">
        <v>0.863483291598308</v>
      </c>
      <c r="Q2172" s="0" t="n">
        <v>0.288566976395221</v>
      </c>
      <c r="R2172" s="0" t="n">
        <v>2.01996883476655</v>
      </c>
      <c r="S2172" s="0" t="n">
        <v>0.288159525113103</v>
      </c>
      <c r="T2172" s="0" t="n">
        <v>0.861227536315094</v>
      </c>
      <c r="U2172" s="0" t="n">
        <v>0.571804328558767</v>
      </c>
      <c r="V2172" s="0" t="n">
        <v>0.570222957176256</v>
      </c>
      <c r="W2172" s="0" t="n">
        <v>0.853849437882453</v>
      </c>
      <c r="X2172" s="0" t="n">
        <v>0.283245999150262</v>
      </c>
      <c r="Y2172" s="0" t="n">
        <v>0.844000562667042</v>
      </c>
      <c r="Z2172" s="0" t="n">
        <v>0.279908190113643</v>
      </c>
      <c r="AA2172" s="0" t="n">
        <v>0.278745644599303</v>
      </c>
      <c r="AB2172" s="0" t="n">
        <v>1.11095681155395</v>
      </c>
      <c r="AC2172" s="0" t="n">
        <v>1.10677623751418</v>
      </c>
      <c r="AD2172" s="0" t="n">
        <v>0.275778384490224</v>
      </c>
      <c r="AE2172" s="0" t="n">
        <v>1.36873802354229</v>
      </c>
      <c r="AF2172" s="0" t="n">
        <v>1.36529954672055</v>
      </c>
      <c r="AG2172" s="0" t="n">
        <v>0.545092802049549</v>
      </c>
      <c r="AH2172" s="0" t="n">
        <v>1.36143331699613</v>
      </c>
    </row>
    <row r="2173" customFormat="false" ht="12.75" hidden="false" customHeight="false" outlineLevel="0" collapsed="false">
      <c r="A2173" s="0" t="n">
        <v>80031040</v>
      </c>
      <c r="B2173" s="0" t="n">
        <v>8</v>
      </c>
      <c r="C2173" s="0" t="s">
        <v>80</v>
      </c>
      <c r="D2173" s="0" t="n">
        <v>3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0</v>
      </c>
      <c r="J2173" s="0" t="n">
        <v>0.314109396670123</v>
      </c>
      <c r="K2173" s="0" t="n">
        <v>0.0697286039106302</v>
      </c>
      <c r="L2173" s="0" t="n">
        <v>0.069618372149109</v>
      </c>
      <c r="M2173" s="0" t="n">
        <v>0.00724898585131132</v>
      </c>
      <c r="N2173" s="0" t="n">
        <v>0.311221158121684</v>
      </c>
      <c r="O2173" s="0" t="n">
        <v>0.0692580574585282</v>
      </c>
      <c r="P2173" s="0" t="n">
        <v>0.178071013699335</v>
      </c>
      <c r="Q2173" s="0" t="n">
        <v>0.00730588329898134</v>
      </c>
      <c r="R2173" s="0" t="n">
        <v>0.812132236255516</v>
      </c>
      <c r="S2173" s="0" t="n">
        <v>0.0072955675256577</v>
      </c>
      <c r="T2173" s="0" t="n">
        <v>0.177605822729403</v>
      </c>
      <c r="U2173" s="0" t="n">
        <v>0.0692481569442676</v>
      </c>
      <c r="V2173" s="0" t="n">
        <v>0.0690566455334336</v>
      </c>
      <c r="W2173" s="0" t="n">
        <v>0.176084281455984</v>
      </c>
      <c r="X2173" s="0" t="n">
        <v>0.00717116781880468</v>
      </c>
      <c r="Y2173" s="0" t="n">
        <v>0.1740532066101</v>
      </c>
      <c r="Z2173" s="0" t="n">
        <v>0.00708666181052733</v>
      </c>
      <c r="AA2173" s="0" t="n">
        <v>0.00705722870642228</v>
      </c>
      <c r="AB2173" s="0" t="n">
        <v>0.302698340126739</v>
      </c>
      <c r="AC2173" s="0" t="n">
        <v>0.301559274404783</v>
      </c>
      <c r="AD2173" s="0" t="n">
        <v>0.00698210418474116</v>
      </c>
      <c r="AE2173" s="0" t="n">
        <v>0.4444255105717</v>
      </c>
      <c r="AF2173" s="0" t="n">
        <v>0.443309046507133</v>
      </c>
      <c r="AG2173" s="0" t="n">
        <v>0.0660132671619648</v>
      </c>
      <c r="AH2173" s="0" t="n">
        <v>0.4420536922394</v>
      </c>
    </row>
    <row r="2174" customFormat="false" ht="12.75" hidden="false" customHeight="false" outlineLevel="0" collapsed="false">
      <c r="A2174" s="0" t="n">
        <v>80031041</v>
      </c>
      <c r="B2174" s="0" t="n">
        <v>8</v>
      </c>
      <c r="C2174" s="0" t="s">
        <v>80</v>
      </c>
      <c r="D2174" s="0" t="n">
        <v>3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1</v>
      </c>
      <c r="J2174" s="0" t="n">
        <v>2.95172166913672</v>
      </c>
      <c r="K2174" s="0" t="n">
        <v>2.07988475003569</v>
      </c>
      <c r="L2174" s="0" t="n">
        <v>2.07659672551061</v>
      </c>
      <c r="M2174" s="0" t="n">
        <v>1.59527097031979</v>
      </c>
      <c r="N2174" s="0" t="n">
        <v>2.92458056352371</v>
      </c>
      <c r="O2174" s="0" t="n">
        <v>2.06584915581721</v>
      </c>
      <c r="P2174" s="0" t="n">
        <v>2.52346460286743</v>
      </c>
      <c r="Q2174" s="0" t="n">
        <v>1.60779228687566</v>
      </c>
      <c r="R2174" s="0" t="n">
        <v>4.16190782065631</v>
      </c>
      <c r="S2174" s="0" t="n">
        <v>1.60552211363251</v>
      </c>
      <c r="T2174" s="0" t="n">
        <v>2.51687232868529</v>
      </c>
      <c r="U2174" s="0" t="n">
        <v>2.06555384044485</v>
      </c>
      <c r="V2174" s="0" t="n">
        <v>2.05984138328219</v>
      </c>
      <c r="W2174" s="0" t="n">
        <v>2.49531039412049</v>
      </c>
      <c r="X2174" s="0" t="n">
        <v>1.57814569917544</v>
      </c>
      <c r="Y2174" s="0" t="n">
        <v>2.46652780130604</v>
      </c>
      <c r="Z2174" s="0" t="n">
        <v>1.55954861751635</v>
      </c>
      <c r="AA2174" s="0" t="n">
        <v>1.55307132848471</v>
      </c>
      <c r="AB2174" s="0" t="n">
        <v>2.84449067501838</v>
      </c>
      <c r="AC2174" s="0" t="n">
        <v>2.83378674508278</v>
      </c>
      <c r="AD2174" s="0" t="n">
        <v>1.53653881330876</v>
      </c>
      <c r="AE2174" s="0" t="n">
        <v>3.19417795765745</v>
      </c>
      <c r="AF2174" s="0" t="n">
        <v>3.18615369977682</v>
      </c>
      <c r="AG2174" s="0" t="n">
        <v>1.96906262236624</v>
      </c>
      <c r="AH2174" s="0" t="n">
        <v>3.17713120931293</v>
      </c>
    </row>
    <row r="2175" customFormat="false" ht="12.75" hidden="false" customHeight="false" outlineLevel="0" collapsed="false">
      <c r="A2175" s="0" t="n">
        <v>80031042</v>
      </c>
      <c r="B2175" s="0" t="n">
        <v>8</v>
      </c>
      <c r="C2175" s="0" t="s">
        <v>80</v>
      </c>
      <c r="D2175" s="0" t="n">
        <v>3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2</v>
      </c>
      <c r="J2175" s="0" t="n">
        <v>1.15642963309419</v>
      </c>
      <c r="K2175" s="0" t="n">
        <v>0.768267814303293</v>
      </c>
      <c r="L2175" s="0" t="n">
        <v>0.602430745420648</v>
      </c>
      <c r="M2175" s="0" t="n">
        <v>0.292764533667921</v>
      </c>
      <c r="N2175" s="0" t="n">
        <v>1.4944144894242</v>
      </c>
      <c r="O2175" s="0" t="n">
        <v>0.505101270959682</v>
      </c>
      <c r="P2175" s="0" t="n">
        <v>0.812696679211855</v>
      </c>
      <c r="Q2175" s="0" t="n">
        <v>0.2547620914008</v>
      </c>
      <c r="R2175" s="0" t="n">
        <v>1.98568895080134</v>
      </c>
      <c r="S2175" s="0" t="n">
        <v>0.287403514534406</v>
      </c>
      <c r="T2175" s="0" t="n">
        <v>1.02809756984457</v>
      </c>
      <c r="U2175" s="0" t="n">
        <v>0.474804363779065</v>
      </c>
      <c r="V2175" s="0" t="n">
        <v>0.51729872797234</v>
      </c>
      <c r="W2175" s="0" t="n">
        <v>0.819387951945728</v>
      </c>
      <c r="X2175" s="0" t="n">
        <v>0.309488018392431</v>
      </c>
      <c r="Y2175" s="0" t="n">
        <v>0.882875565683959</v>
      </c>
      <c r="Z2175" s="0" t="n">
        <v>0.242761299435028</v>
      </c>
      <c r="AA2175" s="0" t="n">
        <v>0.278396436525612</v>
      </c>
      <c r="AB2175" s="0" t="n">
        <v>1.07697570671695</v>
      </c>
      <c r="AC2175" s="0" t="n">
        <v>1.08055146016715</v>
      </c>
      <c r="AD2175" s="0" t="n">
        <v>0.277030235871458</v>
      </c>
      <c r="AE2175" s="0" t="n">
        <v>1.43262553968116</v>
      </c>
      <c r="AF2175" s="0" t="n">
        <v>1.51147697804563</v>
      </c>
      <c r="AG2175" s="0" t="n">
        <v>0.529825061619895</v>
      </c>
      <c r="AH2175" s="0" t="n">
        <v>1.43544110262355</v>
      </c>
    </row>
    <row r="2176" customFormat="false" ht="12.75" hidden="false" customHeight="false" outlineLevel="0" collapsed="false">
      <c r="A2176" s="0" t="n">
        <v>80031044</v>
      </c>
      <c r="B2176" s="0" t="n">
        <v>8</v>
      </c>
      <c r="C2176" s="0" t="s">
        <v>80</v>
      </c>
      <c r="D2176" s="0" t="n">
        <v>3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3</v>
      </c>
      <c r="J2176" s="0" t="s">
        <v>199</v>
      </c>
      <c r="K2176" s="0" t="s">
        <v>199</v>
      </c>
      <c r="L2176" s="0" t="s">
        <v>199</v>
      </c>
      <c r="M2176" s="0" t="s">
        <v>199</v>
      </c>
      <c r="N2176" s="0" t="s">
        <v>199</v>
      </c>
      <c r="O2176" s="0" t="s">
        <v>199</v>
      </c>
      <c r="P2176" s="0" t="s">
        <v>199</v>
      </c>
      <c r="Q2176" s="0" t="s">
        <v>199</v>
      </c>
      <c r="R2176" s="0" t="s">
        <v>199</v>
      </c>
      <c r="S2176" s="0" t="s">
        <v>199</v>
      </c>
      <c r="T2176" s="0" t="s">
        <v>199</v>
      </c>
      <c r="U2176" s="0" t="s">
        <v>199</v>
      </c>
      <c r="V2176" s="0" t="s">
        <v>199</v>
      </c>
      <c r="W2176" s="0" t="s">
        <v>199</v>
      </c>
      <c r="X2176" s="0" t="s">
        <v>199</v>
      </c>
      <c r="Y2176" s="0" t="s">
        <v>199</v>
      </c>
      <c r="Z2176" s="0" t="s">
        <v>199</v>
      </c>
      <c r="AA2176" s="0" t="s">
        <v>199</v>
      </c>
      <c r="AB2176" s="0" t="s">
        <v>199</v>
      </c>
      <c r="AC2176" s="0" t="s">
        <v>199</v>
      </c>
      <c r="AD2176" s="0" t="s">
        <v>199</v>
      </c>
      <c r="AE2176" s="0" t="s">
        <v>199</v>
      </c>
      <c r="AF2176" s="0" t="s">
        <v>199</v>
      </c>
      <c r="AG2176" s="0" t="s">
        <v>199</v>
      </c>
      <c r="AH2176" s="0" t="s">
        <v>199</v>
      </c>
    </row>
    <row r="2177" customFormat="false" ht="12.75" hidden="false" customHeight="false" outlineLevel="0" collapsed="false">
      <c r="A2177" s="0" t="n">
        <v>80031045</v>
      </c>
      <c r="B2177" s="0" t="n">
        <v>8</v>
      </c>
      <c r="C2177" s="0" t="s">
        <v>80</v>
      </c>
      <c r="D2177" s="0" t="n">
        <v>3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4</v>
      </c>
      <c r="J2177" s="0" t="s">
        <v>199</v>
      </c>
      <c r="K2177" s="0" t="s">
        <v>199</v>
      </c>
      <c r="L2177" s="0" t="s">
        <v>199</v>
      </c>
      <c r="M2177" s="0" t="s">
        <v>199</v>
      </c>
      <c r="N2177" s="0" t="s">
        <v>199</v>
      </c>
      <c r="O2177" s="0" t="s">
        <v>199</v>
      </c>
      <c r="P2177" s="0" t="s">
        <v>199</v>
      </c>
      <c r="Q2177" s="0" t="s">
        <v>199</v>
      </c>
      <c r="R2177" s="0" t="s">
        <v>199</v>
      </c>
      <c r="S2177" s="0" t="s">
        <v>199</v>
      </c>
      <c r="T2177" s="0" t="s">
        <v>199</v>
      </c>
      <c r="U2177" s="0" t="s">
        <v>199</v>
      </c>
      <c r="V2177" s="0" t="s">
        <v>199</v>
      </c>
      <c r="W2177" s="0" t="s">
        <v>199</v>
      </c>
      <c r="X2177" s="0" t="s">
        <v>199</v>
      </c>
      <c r="Y2177" s="0" t="s">
        <v>199</v>
      </c>
      <c r="Z2177" s="0" t="s">
        <v>199</v>
      </c>
      <c r="AA2177" s="0" t="s">
        <v>199</v>
      </c>
      <c r="AB2177" s="0" t="s">
        <v>199</v>
      </c>
      <c r="AC2177" s="0" t="s">
        <v>199</v>
      </c>
      <c r="AD2177" s="0" t="s">
        <v>199</v>
      </c>
      <c r="AE2177" s="0" t="s">
        <v>199</v>
      </c>
      <c r="AF2177" s="0" t="s">
        <v>199</v>
      </c>
      <c r="AG2177" s="0" t="s">
        <v>199</v>
      </c>
      <c r="AH2177" s="0" t="s">
        <v>199</v>
      </c>
    </row>
    <row r="2178" customFormat="false" ht="12.75" hidden="false" customHeight="false" outlineLevel="0" collapsed="false">
      <c r="A2178" s="0" t="n">
        <v>80031046</v>
      </c>
      <c r="B2178" s="0" t="n">
        <v>8</v>
      </c>
      <c r="C2178" s="0" t="s">
        <v>80</v>
      </c>
      <c r="D2178" s="0" t="n">
        <v>3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5</v>
      </c>
      <c r="J2178" s="0" t="n">
        <v>1.30548538226971</v>
      </c>
      <c r="K2178" s="0" t="n">
        <v>0.460754905523753</v>
      </c>
      <c r="L2178" s="0" t="n">
        <v>0.376278852079464</v>
      </c>
      <c r="M2178" s="0" t="n">
        <v>0.250941028858218</v>
      </c>
      <c r="N2178" s="0" t="n">
        <v>0.624954965720584</v>
      </c>
      <c r="O2178" s="0" t="n">
        <v>0.277324327897729</v>
      </c>
      <c r="P2178" s="0" t="n">
        <v>0.990884242408305</v>
      </c>
      <c r="Q2178" s="0" t="n">
        <v>0.235165007446892</v>
      </c>
      <c r="R2178" s="0" t="n">
        <v>2.15198908920616</v>
      </c>
      <c r="S2178" s="0" t="n">
        <v>0.205288224667433</v>
      </c>
      <c r="T2178" s="0" t="n">
        <v>0.570508781453638</v>
      </c>
      <c r="U2178" s="0" t="n">
        <v>0.776952595274834</v>
      </c>
      <c r="V2178" s="0" t="n">
        <v>0.6351706246411</v>
      </c>
      <c r="W2178" s="0" t="n">
        <v>1.08858364795565</v>
      </c>
      <c r="X2178" s="0" t="n">
        <v>0.221062870280308</v>
      </c>
      <c r="Y2178" s="0" t="n">
        <v>0.717785621277443</v>
      </c>
      <c r="Z2178" s="0" t="n">
        <v>0.397245762711864</v>
      </c>
      <c r="AA2178" s="0" t="n">
        <v>0.171320884015762</v>
      </c>
      <c r="AB2178" s="0" t="n">
        <v>0.667644299912314</v>
      </c>
      <c r="AC2178" s="0" t="n">
        <v>1.1614692093663</v>
      </c>
      <c r="AD2178" s="0" t="n">
        <v>0.197878739908184</v>
      </c>
      <c r="AE2178" s="0" t="n">
        <v>1.2509490553181</v>
      </c>
      <c r="AF2178" s="0" t="n">
        <v>0.815901493947966</v>
      </c>
      <c r="AG2178" s="0" t="n">
        <v>0.644469792442311</v>
      </c>
      <c r="AH2178" s="0" t="n">
        <v>0.908197985393109</v>
      </c>
    </row>
    <row r="2179" customFormat="false" ht="12.75" hidden="false" customHeight="false" outlineLevel="0" collapsed="false">
      <c r="A2179" s="0" t="n">
        <v>80031048</v>
      </c>
      <c r="B2179" s="0" t="n">
        <v>8</v>
      </c>
      <c r="C2179" s="0" t="s">
        <v>80</v>
      </c>
      <c r="D2179" s="0" t="n">
        <v>3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6</v>
      </c>
      <c r="J2179" s="0" t="s">
        <v>199</v>
      </c>
      <c r="K2179" s="0" t="s">
        <v>199</v>
      </c>
      <c r="L2179" s="0" t="s">
        <v>199</v>
      </c>
      <c r="M2179" s="0" t="s">
        <v>199</v>
      </c>
      <c r="N2179" s="0" t="s">
        <v>199</v>
      </c>
      <c r="O2179" s="0" t="s">
        <v>199</v>
      </c>
      <c r="P2179" s="0" t="s">
        <v>199</v>
      </c>
      <c r="Q2179" s="0" t="s">
        <v>199</v>
      </c>
      <c r="R2179" s="0" t="s">
        <v>199</v>
      </c>
      <c r="S2179" s="0" t="s">
        <v>199</v>
      </c>
      <c r="T2179" s="0" t="s">
        <v>199</v>
      </c>
      <c r="U2179" s="0" t="s">
        <v>199</v>
      </c>
      <c r="V2179" s="0" t="s">
        <v>199</v>
      </c>
      <c r="W2179" s="0" t="s">
        <v>199</v>
      </c>
      <c r="X2179" s="0" t="s">
        <v>199</v>
      </c>
      <c r="Y2179" s="0" t="s">
        <v>199</v>
      </c>
      <c r="Z2179" s="0" t="s">
        <v>199</v>
      </c>
      <c r="AA2179" s="0" t="s">
        <v>199</v>
      </c>
      <c r="AB2179" s="0" t="s">
        <v>199</v>
      </c>
      <c r="AC2179" s="0" t="s">
        <v>199</v>
      </c>
      <c r="AD2179" s="0" t="s">
        <v>199</v>
      </c>
      <c r="AE2179" s="0" t="s">
        <v>199</v>
      </c>
      <c r="AF2179" s="0" t="s">
        <v>199</v>
      </c>
      <c r="AG2179" s="0" t="s">
        <v>199</v>
      </c>
      <c r="AH2179" s="0" t="s">
        <v>199</v>
      </c>
    </row>
    <row r="2180" customFormat="false" ht="12.75" hidden="false" customHeight="false" outlineLevel="0" collapsed="false">
      <c r="A2180" s="0" t="n">
        <v>80031049</v>
      </c>
      <c r="B2180" s="0" t="n">
        <v>8</v>
      </c>
      <c r="C2180" s="0" t="s">
        <v>80</v>
      </c>
      <c r="D2180" s="0" t="n">
        <v>3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7</v>
      </c>
      <c r="J2180" s="0" t="s">
        <v>199</v>
      </c>
      <c r="K2180" s="0" t="s">
        <v>199</v>
      </c>
      <c r="L2180" s="0" t="s">
        <v>199</v>
      </c>
      <c r="M2180" s="0" t="s">
        <v>199</v>
      </c>
      <c r="N2180" s="0" t="s">
        <v>199</v>
      </c>
      <c r="O2180" s="0" t="s">
        <v>199</v>
      </c>
      <c r="P2180" s="0" t="s">
        <v>199</v>
      </c>
      <c r="Q2180" s="0" t="s">
        <v>199</v>
      </c>
      <c r="R2180" s="0" t="s">
        <v>199</v>
      </c>
      <c r="S2180" s="0" t="s">
        <v>199</v>
      </c>
      <c r="T2180" s="0" t="s">
        <v>199</v>
      </c>
      <c r="U2180" s="0" t="s">
        <v>199</v>
      </c>
      <c r="V2180" s="0" t="s">
        <v>199</v>
      </c>
      <c r="W2180" s="0" t="s">
        <v>199</v>
      </c>
      <c r="X2180" s="0" t="s">
        <v>199</v>
      </c>
      <c r="Y2180" s="0" t="s">
        <v>199</v>
      </c>
      <c r="Z2180" s="0" t="s">
        <v>199</v>
      </c>
      <c r="AA2180" s="0" t="s">
        <v>199</v>
      </c>
      <c r="AB2180" s="0" t="s">
        <v>199</v>
      </c>
      <c r="AC2180" s="0" t="s">
        <v>199</v>
      </c>
      <c r="AD2180" s="0" t="s">
        <v>199</v>
      </c>
      <c r="AE2180" s="0" t="s">
        <v>199</v>
      </c>
      <c r="AF2180" s="0" t="s">
        <v>199</v>
      </c>
      <c r="AG2180" s="0" t="s">
        <v>199</v>
      </c>
      <c r="AH2180" s="0" t="s">
        <v>199</v>
      </c>
    </row>
    <row r="2181" customFormat="false" ht="12.75" hidden="false" customHeight="false" outlineLevel="0" collapsed="false">
      <c r="A2181" s="0" t="n">
        <v>80031050</v>
      </c>
      <c r="B2181" s="0" t="n">
        <v>8</v>
      </c>
      <c r="C2181" s="0" t="s">
        <v>80</v>
      </c>
      <c r="D2181" s="0" t="n">
        <v>3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8</v>
      </c>
      <c r="J2181" s="0" t="n">
        <v>119.193064745983</v>
      </c>
      <c r="K2181" s="0" t="n">
        <v>71.1908397450807</v>
      </c>
      <c r="L2181" s="0" t="n">
        <v>66.3253801208864</v>
      </c>
      <c r="M2181" s="0" t="n">
        <v>38.9053461460811</v>
      </c>
      <c r="N2181" s="0" t="n">
        <v>135.260599473138</v>
      </c>
      <c r="O2181" s="0" t="n">
        <v>85.3233097684008</v>
      </c>
      <c r="P2181" s="0" t="n">
        <v>97.3183017823763</v>
      </c>
      <c r="Q2181" s="0" t="n">
        <v>28.7111255818291</v>
      </c>
      <c r="R2181" s="0" t="n">
        <v>208.962909726445</v>
      </c>
      <c r="S2181" s="0" t="n">
        <v>31.0191285623155</v>
      </c>
      <c r="T2181" s="0" t="n">
        <v>102.409975401816</v>
      </c>
      <c r="U2181" s="0" t="n">
        <v>90.0695373135876</v>
      </c>
      <c r="V2181" s="0" t="n">
        <v>65.0156832599299</v>
      </c>
      <c r="W2181" s="0" t="n">
        <v>103.610425367632</v>
      </c>
      <c r="X2181" s="0" t="n">
        <v>40.9044902742767</v>
      </c>
      <c r="Y2181" s="0" t="n">
        <v>99.5406960213901</v>
      </c>
      <c r="Z2181" s="0" t="n">
        <v>35.1325458499918</v>
      </c>
      <c r="AA2181" s="0" t="n">
        <v>34.2974667710913</v>
      </c>
      <c r="AB2181" s="0" t="n">
        <v>132.632760041522</v>
      </c>
      <c r="AC2181" s="0" t="n">
        <v>107.295408749828</v>
      </c>
      <c r="AD2181" s="0" t="n">
        <v>30.0342001105372</v>
      </c>
      <c r="AE2181" s="0" t="n">
        <v>135.319042906744</v>
      </c>
      <c r="AF2181" s="0" t="n">
        <v>174.816219381927</v>
      </c>
      <c r="AG2181" s="0" t="n">
        <v>52.977898138027</v>
      </c>
      <c r="AH2181" s="0" t="n">
        <v>117.179551422766</v>
      </c>
    </row>
    <row r="2182" customFormat="false" ht="12.75" hidden="false" customHeight="false" outlineLevel="0" collapsed="false">
      <c r="A2182" s="0" t="n">
        <v>80031051</v>
      </c>
      <c r="B2182" s="0" t="n">
        <v>8</v>
      </c>
      <c r="C2182" s="0" t="s">
        <v>80</v>
      </c>
      <c r="D2182" s="0" t="n">
        <v>3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0</v>
      </c>
      <c r="J2182" s="0" t="n">
        <v>32.4760985107618</v>
      </c>
      <c r="K2182" s="0" t="n">
        <v>8.62154096679751</v>
      </c>
      <c r="L2182" s="0" t="n">
        <v>8.03231123411706</v>
      </c>
      <c r="M2182" s="0" t="n">
        <v>0.984998083288815</v>
      </c>
      <c r="N2182" s="0" t="n">
        <v>36.8539609454282</v>
      </c>
      <c r="O2182" s="0" t="n">
        <v>10.3330486509938</v>
      </c>
      <c r="P2182" s="0" t="n">
        <v>20.0693734534325</v>
      </c>
      <c r="Q2182" s="0" t="n">
        <v>0.726902764493583</v>
      </c>
      <c r="R2182" s="0" t="n">
        <v>84.0139274674553</v>
      </c>
      <c r="S2182" s="0" t="n">
        <v>0.785336340780707</v>
      </c>
      <c r="T2182" s="0" t="n">
        <v>21.1193989625094</v>
      </c>
      <c r="U2182" s="0" t="n">
        <v>10.9078388257564</v>
      </c>
      <c r="V2182" s="0" t="n">
        <v>7.87370086821528</v>
      </c>
      <c r="W2182" s="0" t="n">
        <v>21.3669606054365</v>
      </c>
      <c r="X2182" s="0" t="n">
        <v>1.03561203045939</v>
      </c>
      <c r="Y2182" s="0" t="n">
        <v>20.5276845740197</v>
      </c>
      <c r="Z2182" s="0" t="n">
        <v>0.889479049829354</v>
      </c>
      <c r="AA2182" s="0" t="n">
        <v>0.868336678058054</v>
      </c>
      <c r="AB2182" s="0" t="n">
        <v>36.1379631444361</v>
      </c>
      <c r="AC2182" s="0" t="n">
        <v>29.2343876863803</v>
      </c>
      <c r="AD2182" s="0" t="n">
        <v>0.760400111360321</v>
      </c>
      <c r="AE2182" s="0" t="n">
        <v>43.9377248965901</v>
      </c>
      <c r="AF2182" s="0" t="n">
        <v>56.762350587703</v>
      </c>
      <c r="AG2182" s="0" t="n">
        <v>6.4158692433936</v>
      </c>
      <c r="AH2182" s="0" t="n">
        <v>38.0478813870083</v>
      </c>
    </row>
    <row r="2183" customFormat="false" ht="12.75" hidden="false" customHeight="false" outlineLevel="0" collapsed="false">
      <c r="A2183" s="0" t="n">
        <v>80031052</v>
      </c>
      <c r="B2183" s="0" t="n">
        <v>8</v>
      </c>
      <c r="C2183" s="0" t="s">
        <v>80</v>
      </c>
      <c r="D2183" s="0" t="n">
        <v>3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1</v>
      </c>
      <c r="J2183" s="0" t="n">
        <v>305.181585522279</v>
      </c>
      <c r="K2183" s="0" t="n">
        <v>257.165790980599</v>
      </c>
      <c r="L2183" s="0" t="n">
        <v>239.590077908236</v>
      </c>
      <c r="M2183" s="0" t="n">
        <v>216.766714727003</v>
      </c>
      <c r="N2183" s="0" t="n">
        <v>346.320855948102</v>
      </c>
      <c r="O2183" s="0" t="n">
        <v>308.217131926578</v>
      </c>
      <c r="P2183" s="0" t="n">
        <v>284.405375469895</v>
      </c>
      <c r="Q2183" s="0" t="n">
        <v>159.968153094415</v>
      </c>
      <c r="R2183" s="0" t="n">
        <v>430.543458517319</v>
      </c>
      <c r="S2183" s="0" t="n">
        <v>172.827522646909</v>
      </c>
      <c r="T2183" s="0" t="n">
        <v>299.285406471106</v>
      </c>
      <c r="U2183" s="0" t="n">
        <v>325.36213773354</v>
      </c>
      <c r="V2183" s="0" t="n">
        <v>234.859002528331</v>
      </c>
      <c r="W2183" s="0" t="n">
        <v>302.793630690064</v>
      </c>
      <c r="X2183" s="0" t="n">
        <v>227.905232896398</v>
      </c>
      <c r="Y2183" s="0" t="n">
        <v>290.900154523913</v>
      </c>
      <c r="Z2183" s="0" t="n">
        <v>195.746016891965</v>
      </c>
      <c r="AA2183" s="0" t="n">
        <v>191.093254061097</v>
      </c>
      <c r="AB2183" s="0" t="n">
        <v>339.592543307198</v>
      </c>
      <c r="AC2183" s="0" t="n">
        <v>274.718860793763</v>
      </c>
      <c r="AD2183" s="0" t="n">
        <v>167.339852548011</v>
      </c>
      <c r="AE2183" s="0" t="n">
        <v>315.789505858401</v>
      </c>
      <c r="AF2183" s="0" t="n">
        <v>407.96274012001</v>
      </c>
      <c r="AG2183" s="0" t="n">
        <v>191.37438366987</v>
      </c>
      <c r="AH2183" s="0" t="n">
        <v>273.457983781379</v>
      </c>
    </row>
    <row r="2184" customFormat="false" ht="12.75" hidden="false" customHeight="false" outlineLevel="0" collapsed="false">
      <c r="A2184" s="0" t="n">
        <v>81031019</v>
      </c>
      <c r="B2184" s="0" t="n">
        <v>8</v>
      </c>
      <c r="C2184" s="0" t="s">
        <v>80</v>
      </c>
      <c r="D2184" s="0" t="n">
        <v>3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69</v>
      </c>
      <c r="J2184" s="0" t="n">
        <v>4</v>
      </c>
      <c r="K2184" s="0" t="n">
        <v>2</v>
      </c>
      <c r="L2184" s="0" t="n">
        <v>0</v>
      </c>
      <c r="M2184" s="0" t="n">
        <v>1</v>
      </c>
      <c r="N2184" s="0" t="n">
        <v>3</v>
      </c>
      <c r="O2184" s="0" t="n">
        <v>0</v>
      </c>
      <c r="P2184" s="0" t="n">
        <v>0</v>
      </c>
      <c r="Q2184" s="0" t="n">
        <v>1</v>
      </c>
      <c r="R2184" s="0" t="n">
        <v>5</v>
      </c>
      <c r="S2184" s="0" t="n">
        <v>1</v>
      </c>
      <c r="T2184" s="0" t="n">
        <v>3</v>
      </c>
      <c r="U2184" s="0" t="n">
        <v>2</v>
      </c>
      <c r="V2184" s="0" t="n">
        <v>1</v>
      </c>
      <c r="W2184" s="0" t="n">
        <v>1</v>
      </c>
      <c r="X2184" s="0" t="n">
        <v>1</v>
      </c>
      <c r="Y2184" s="0" t="n">
        <v>2</v>
      </c>
      <c r="Z2184" s="0" t="n">
        <v>1</v>
      </c>
      <c r="AA2184" s="0" t="n">
        <v>1</v>
      </c>
      <c r="AB2184" s="0" t="n">
        <v>3</v>
      </c>
      <c r="AC2184" s="0" t="n">
        <v>4</v>
      </c>
      <c r="AD2184" s="0" t="n">
        <v>1</v>
      </c>
      <c r="AE2184" s="0" t="n">
        <v>2</v>
      </c>
      <c r="AF2184" s="0" t="n">
        <v>3</v>
      </c>
      <c r="AG2184" s="0" t="n">
        <v>1</v>
      </c>
      <c r="AH2184" s="0" t="n">
        <v>2</v>
      </c>
    </row>
    <row r="2185" customFormat="false" ht="12.75" hidden="false" customHeight="false" outlineLevel="0" collapsed="false">
      <c r="A2185" s="0" t="n">
        <v>81031039</v>
      </c>
      <c r="B2185" s="0" t="n">
        <v>8</v>
      </c>
      <c r="C2185" s="0" t="s">
        <v>80</v>
      </c>
      <c r="D2185" s="0" t="n">
        <v>3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89</v>
      </c>
      <c r="J2185" s="0" t="n">
        <v>2.37983329267785</v>
      </c>
      <c r="K2185" s="0" t="n">
        <v>1.19051870900151</v>
      </c>
      <c r="L2185" s="0" t="n">
        <v>0</v>
      </c>
      <c r="M2185" s="0" t="n">
        <v>0.591596956825254</v>
      </c>
      <c r="N2185" s="0" t="n">
        <v>1.77323828776111</v>
      </c>
      <c r="O2185" s="0" t="n">
        <v>0</v>
      </c>
      <c r="P2185" s="0" t="n">
        <v>0</v>
      </c>
      <c r="Q2185" s="0" t="n">
        <v>0.601127715594455</v>
      </c>
      <c r="R2185" s="0" t="n">
        <v>3.00674111357664</v>
      </c>
      <c r="S2185" s="0" t="n">
        <v>0.600337389612963</v>
      </c>
      <c r="T2185" s="0" t="n">
        <v>1.79527841776129</v>
      </c>
      <c r="U2185" s="0" t="n">
        <v>1.19214377253897</v>
      </c>
      <c r="V2185" s="0" t="n">
        <v>0.594908770740007</v>
      </c>
      <c r="W2185" s="0" t="n">
        <v>0.592673371778079</v>
      </c>
      <c r="X2185" s="0" t="n">
        <v>0.589268246691259</v>
      </c>
      <c r="Y2185" s="0" t="n">
        <v>1.16889340861007</v>
      </c>
      <c r="Z2185" s="0" t="n">
        <v>0.580517821897132</v>
      </c>
      <c r="AA2185" s="0" t="n">
        <v>0.577397208861892</v>
      </c>
      <c r="AB2185" s="0" t="n">
        <v>1.72542704319319</v>
      </c>
      <c r="AC2185" s="0" t="n">
        <v>2.29081954069068</v>
      </c>
      <c r="AD2185" s="0" t="n">
        <v>0.570782771492825</v>
      </c>
      <c r="AE2185" s="0" t="n">
        <v>1.13010312190987</v>
      </c>
      <c r="AF2185" s="0" t="n">
        <v>1.69063613002119</v>
      </c>
      <c r="AG2185" s="0" t="n">
        <v>0.56188929657079</v>
      </c>
      <c r="AH2185" s="0" t="n">
        <v>1.12415126579433</v>
      </c>
    </row>
    <row r="2186" customFormat="false" ht="12.75" hidden="false" customHeight="false" outlineLevel="0" collapsed="false">
      <c r="A2186" s="0" t="n">
        <v>81031040</v>
      </c>
      <c r="B2186" s="0" t="n">
        <v>8</v>
      </c>
      <c r="C2186" s="0" t="s">
        <v>80</v>
      </c>
      <c r="D2186" s="0" t="n">
        <v>3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0</v>
      </c>
      <c r="J2186" s="0" t="n">
        <v>0.648424475173177</v>
      </c>
      <c r="K2186" s="0" t="n">
        <v>0.144177338800174</v>
      </c>
      <c r="L2186" s="0" t="n">
        <v>0</v>
      </c>
      <c r="M2186" s="0" t="n">
        <v>0.014977938156992</v>
      </c>
      <c r="N2186" s="0" t="n">
        <v>0.365684365296309</v>
      </c>
      <c r="O2186" s="0" t="n">
        <v>0</v>
      </c>
      <c r="P2186" s="0" t="n">
        <v>0</v>
      </c>
      <c r="Q2186" s="0" t="n">
        <v>0.0152192360774553</v>
      </c>
      <c r="R2186" s="0" t="n">
        <v>0.976280655300236</v>
      </c>
      <c r="S2186" s="0" t="n">
        <v>0.0151992267560108</v>
      </c>
      <c r="T2186" s="0" t="n">
        <v>0.370229569968344</v>
      </c>
      <c r="U2186" s="0" t="n">
        <v>0.144374141533672</v>
      </c>
      <c r="V2186" s="0" t="n">
        <v>0.0150617860257655</v>
      </c>
      <c r="W2186" s="0" t="n">
        <v>0.0150051906240791</v>
      </c>
      <c r="X2186" s="0" t="n">
        <v>0.0149189803209685</v>
      </c>
      <c r="Y2186" s="0" t="n">
        <v>0.14155841459712</v>
      </c>
      <c r="Z2186" s="0" t="n">
        <v>0.0146974387462498</v>
      </c>
      <c r="AA2186" s="0" t="n">
        <v>0.0146184316646303</v>
      </c>
      <c r="AB2186" s="0" t="n">
        <v>0.355824537237937</v>
      </c>
      <c r="AC2186" s="0" t="n">
        <v>0.624171223656334</v>
      </c>
      <c r="AD2186" s="0" t="n">
        <v>0.0144509686093962</v>
      </c>
      <c r="AE2186" s="0" t="n">
        <v>0.136860730919037</v>
      </c>
      <c r="AF2186" s="0" t="n">
        <v>0.348649814534738</v>
      </c>
      <c r="AG2186" s="0" t="n">
        <v>0.014225805319007</v>
      </c>
      <c r="AH2186" s="0" t="n">
        <v>0.136139933531164</v>
      </c>
    </row>
    <row r="2187" customFormat="false" ht="12.75" hidden="false" customHeight="false" outlineLevel="0" collapsed="false">
      <c r="A2187" s="0" t="n">
        <v>81031041</v>
      </c>
      <c r="B2187" s="0" t="n">
        <v>8</v>
      </c>
      <c r="C2187" s="0" t="s">
        <v>80</v>
      </c>
      <c r="D2187" s="0" t="n">
        <v>3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1</v>
      </c>
      <c r="J2187" s="0" t="n">
        <v>6.09331842490953</v>
      </c>
      <c r="K2187" s="0" t="n">
        <v>4.30056291755894</v>
      </c>
      <c r="L2187" s="0" t="n">
        <v>1.7807466450814</v>
      </c>
      <c r="M2187" s="0" t="n">
        <v>3.29616727459499</v>
      </c>
      <c r="N2187" s="0" t="n">
        <v>5.18215476217466</v>
      </c>
      <c r="O2187" s="0" t="n">
        <v>1.77734470489881</v>
      </c>
      <c r="P2187" s="0" t="n">
        <v>1.79590566069816</v>
      </c>
      <c r="Q2187" s="0" t="n">
        <v>3.34926926370204</v>
      </c>
      <c r="R2187" s="0" t="n">
        <v>7.01673075795293</v>
      </c>
      <c r="S2187" s="0" t="n">
        <v>3.34486584917057</v>
      </c>
      <c r="T2187" s="0" t="n">
        <v>5.24656537490938</v>
      </c>
      <c r="U2187" s="0" t="n">
        <v>4.3064332058081</v>
      </c>
      <c r="V2187" s="0" t="n">
        <v>3.31461952070514</v>
      </c>
      <c r="W2187" s="0" t="n">
        <v>3.30216467485281</v>
      </c>
      <c r="X2187" s="0" t="n">
        <v>3.2831925321675</v>
      </c>
      <c r="Y2187" s="0" t="n">
        <v>4.22244489703449</v>
      </c>
      <c r="Z2187" s="0" t="n">
        <v>3.2344382856954</v>
      </c>
      <c r="AA2187" s="0" t="n">
        <v>3.21705134270193</v>
      </c>
      <c r="AB2187" s="0" t="n">
        <v>5.04243001653093</v>
      </c>
      <c r="AC2187" s="0" t="n">
        <v>5.86540786633279</v>
      </c>
      <c r="AD2187" s="0" t="n">
        <v>3.18019805644979</v>
      </c>
      <c r="AE2187" s="0" t="n">
        <v>4.08232104405931</v>
      </c>
      <c r="AF2187" s="0" t="n">
        <v>4.94075620448938</v>
      </c>
      <c r="AG2187" s="0" t="n">
        <v>3.13064678567795</v>
      </c>
      <c r="AH2187" s="0" t="n">
        <v>4.06082089332027</v>
      </c>
    </row>
    <row r="2188" customFormat="false" ht="12.75" hidden="false" customHeight="false" outlineLevel="0" collapsed="false">
      <c r="A2188" s="0" t="n">
        <v>81031042</v>
      </c>
      <c r="B2188" s="0" t="n">
        <v>8</v>
      </c>
      <c r="C2188" s="0" t="s">
        <v>80</v>
      </c>
      <c r="D2188" s="0" t="n">
        <v>3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2</v>
      </c>
      <c r="J2188" s="0" t="n">
        <v>2.31285926618838</v>
      </c>
      <c r="K2188" s="0" t="n">
        <v>1.53653562860659</v>
      </c>
      <c r="L2188" s="0" t="n">
        <v>0</v>
      </c>
      <c r="M2188" s="0" t="n">
        <v>0.585529067335843</v>
      </c>
      <c r="N2188" s="0" t="n">
        <v>2.49022506979376</v>
      </c>
      <c r="O2188" s="0" t="n">
        <v>0</v>
      </c>
      <c r="P2188" s="0" t="n">
        <v>0</v>
      </c>
      <c r="Q2188" s="0" t="n">
        <v>0.509524182801599</v>
      </c>
      <c r="R2188" s="0" t="n">
        <v>2.70418518786193</v>
      </c>
      <c r="S2188" s="0" t="n">
        <v>0.574807029068813</v>
      </c>
      <c r="T2188" s="0" t="n">
        <v>2.05619513968914</v>
      </c>
      <c r="U2188" s="0" t="n">
        <v>0.94960872755813</v>
      </c>
      <c r="V2188" s="0" t="n">
        <v>0.542383387571672</v>
      </c>
      <c r="W2188" s="0" t="n">
        <v>0.482033304119194</v>
      </c>
      <c r="X2188" s="0" t="n">
        <v>0.618976036784862</v>
      </c>
      <c r="Y2188" s="0" t="n">
        <v>1.22704095744149</v>
      </c>
      <c r="Z2188" s="0" t="n">
        <v>0.485522598870057</v>
      </c>
      <c r="AA2188" s="0" t="n">
        <v>0.556792873051225</v>
      </c>
      <c r="AB2188" s="0" t="n">
        <v>1.68109345996313</v>
      </c>
      <c r="AC2188" s="0" t="n">
        <v>2.1611029203343</v>
      </c>
      <c r="AD2188" s="0" t="n">
        <v>0.554060471742916</v>
      </c>
      <c r="AE2188" s="0" t="n">
        <v>1.23206208551186</v>
      </c>
      <c r="AF2188" s="0" t="n">
        <v>1.9883509541817</v>
      </c>
      <c r="AG2188" s="0" t="n">
        <v>0.501047645076068</v>
      </c>
      <c r="AH2188" s="0" t="n">
        <v>1.23847306515702</v>
      </c>
    </row>
    <row r="2189" customFormat="false" ht="12.75" hidden="false" customHeight="false" outlineLevel="0" collapsed="false">
      <c r="A2189" s="0" t="n">
        <v>81031044</v>
      </c>
      <c r="B2189" s="0" t="n">
        <v>8</v>
      </c>
      <c r="C2189" s="0" t="s">
        <v>80</v>
      </c>
      <c r="D2189" s="0" t="n">
        <v>3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3</v>
      </c>
      <c r="J2189" s="0" t="s">
        <v>199</v>
      </c>
      <c r="K2189" s="0" t="s">
        <v>199</v>
      </c>
      <c r="L2189" s="0" t="s">
        <v>199</v>
      </c>
      <c r="M2189" s="0" t="s">
        <v>199</v>
      </c>
      <c r="N2189" s="0" t="s">
        <v>199</v>
      </c>
      <c r="O2189" s="0" t="s">
        <v>199</v>
      </c>
      <c r="P2189" s="0" t="s">
        <v>199</v>
      </c>
      <c r="Q2189" s="0" t="s">
        <v>199</v>
      </c>
      <c r="R2189" s="0" t="s">
        <v>199</v>
      </c>
      <c r="S2189" s="0" t="s">
        <v>199</v>
      </c>
      <c r="T2189" s="0" t="s">
        <v>199</v>
      </c>
      <c r="U2189" s="0" t="s">
        <v>199</v>
      </c>
      <c r="V2189" s="0" t="s">
        <v>199</v>
      </c>
      <c r="W2189" s="0" t="s">
        <v>199</v>
      </c>
      <c r="X2189" s="0" t="s">
        <v>199</v>
      </c>
      <c r="Y2189" s="0" t="s">
        <v>199</v>
      </c>
      <c r="Z2189" s="0" t="s">
        <v>199</v>
      </c>
      <c r="AA2189" s="0" t="s">
        <v>199</v>
      </c>
      <c r="AB2189" s="0" t="s">
        <v>199</v>
      </c>
      <c r="AC2189" s="0" t="s">
        <v>199</v>
      </c>
      <c r="AD2189" s="0" t="s">
        <v>199</v>
      </c>
      <c r="AE2189" s="0" t="s">
        <v>199</v>
      </c>
      <c r="AF2189" s="0" t="s">
        <v>199</v>
      </c>
      <c r="AG2189" s="0" t="s">
        <v>199</v>
      </c>
      <c r="AH2189" s="0" t="s">
        <v>199</v>
      </c>
    </row>
    <row r="2190" customFormat="false" ht="12.75" hidden="false" customHeight="false" outlineLevel="0" collapsed="false">
      <c r="A2190" s="0" t="n">
        <v>81031045</v>
      </c>
      <c r="B2190" s="0" t="n">
        <v>8</v>
      </c>
      <c r="C2190" s="0" t="s">
        <v>80</v>
      </c>
      <c r="D2190" s="0" t="n">
        <v>3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4</v>
      </c>
      <c r="J2190" s="0" t="s">
        <v>199</v>
      </c>
      <c r="K2190" s="0" t="s">
        <v>199</v>
      </c>
      <c r="L2190" s="0" t="s">
        <v>199</v>
      </c>
      <c r="M2190" s="0" t="s">
        <v>199</v>
      </c>
      <c r="N2190" s="0" t="s">
        <v>199</v>
      </c>
      <c r="O2190" s="0" t="s">
        <v>199</v>
      </c>
      <c r="P2190" s="0" t="s">
        <v>199</v>
      </c>
      <c r="Q2190" s="0" t="s">
        <v>199</v>
      </c>
      <c r="R2190" s="0" t="s">
        <v>199</v>
      </c>
      <c r="S2190" s="0" t="s">
        <v>199</v>
      </c>
      <c r="T2190" s="0" t="s">
        <v>199</v>
      </c>
      <c r="U2190" s="0" t="s">
        <v>199</v>
      </c>
      <c r="V2190" s="0" t="s">
        <v>199</v>
      </c>
      <c r="W2190" s="0" t="s">
        <v>199</v>
      </c>
      <c r="X2190" s="0" t="s">
        <v>199</v>
      </c>
      <c r="Y2190" s="0" t="s">
        <v>199</v>
      </c>
      <c r="Z2190" s="0" t="s">
        <v>199</v>
      </c>
      <c r="AA2190" s="0" t="s">
        <v>199</v>
      </c>
      <c r="AB2190" s="0" t="s">
        <v>199</v>
      </c>
      <c r="AC2190" s="0" t="s">
        <v>199</v>
      </c>
      <c r="AD2190" s="0" t="s">
        <v>199</v>
      </c>
      <c r="AE2190" s="0" t="s">
        <v>199</v>
      </c>
      <c r="AF2190" s="0" t="s">
        <v>199</v>
      </c>
      <c r="AG2190" s="0" t="s">
        <v>199</v>
      </c>
      <c r="AH2190" s="0" t="s">
        <v>199</v>
      </c>
    </row>
    <row r="2191" customFormat="false" ht="12.75" hidden="false" customHeight="false" outlineLevel="0" collapsed="false">
      <c r="A2191" s="0" t="n">
        <v>81031046</v>
      </c>
      <c r="B2191" s="0" t="n">
        <v>8</v>
      </c>
      <c r="C2191" s="0" t="s">
        <v>80</v>
      </c>
      <c r="D2191" s="0" t="n">
        <v>3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5</v>
      </c>
      <c r="J2191" s="0" t="n">
        <v>2.61097076453941</v>
      </c>
      <c r="K2191" s="0" t="n">
        <v>0.921509811047507</v>
      </c>
      <c r="L2191" s="0" t="n">
        <v>0</v>
      </c>
      <c r="M2191" s="0" t="n">
        <v>0.501882057716437</v>
      </c>
      <c r="N2191" s="0" t="n">
        <v>1.15018914963024</v>
      </c>
      <c r="O2191" s="0" t="n">
        <v>0</v>
      </c>
      <c r="P2191" s="0" t="n">
        <v>0</v>
      </c>
      <c r="Q2191" s="0" t="n">
        <v>0.470330014893784</v>
      </c>
      <c r="R2191" s="0" t="n">
        <v>3.38082425780229</v>
      </c>
      <c r="S2191" s="0" t="n">
        <v>0.410576449334866</v>
      </c>
      <c r="T2191" s="0" t="n">
        <v>1.14101756290728</v>
      </c>
      <c r="U2191" s="0" t="n">
        <v>1.55390519054967</v>
      </c>
      <c r="V2191" s="0" t="n">
        <v>0.464900046490005</v>
      </c>
      <c r="W2191" s="0" t="n">
        <v>0.788781770376862</v>
      </c>
      <c r="X2191" s="0" t="n">
        <v>0.442125740560615</v>
      </c>
      <c r="Y2191" s="0" t="n">
        <v>0.973819664903662</v>
      </c>
      <c r="Z2191" s="0" t="n">
        <v>0.794491525423729</v>
      </c>
      <c r="AA2191" s="0" t="n">
        <v>0.342641768031523</v>
      </c>
      <c r="AB2191" s="0" t="n">
        <v>1.24071700913047</v>
      </c>
      <c r="AC2191" s="0" t="n">
        <v>2.32293841873261</v>
      </c>
      <c r="AD2191" s="0" t="n">
        <v>0.395757479816369</v>
      </c>
      <c r="AE2191" s="0" t="n">
        <v>1.01221311504731</v>
      </c>
      <c r="AF2191" s="0" t="n">
        <v>1.39695722694435</v>
      </c>
      <c r="AG2191" s="0" t="n">
        <v>0.273298715496037</v>
      </c>
      <c r="AH2191" s="0" t="n">
        <v>0.630804465617395</v>
      </c>
    </row>
    <row r="2192" customFormat="false" ht="12.75" hidden="false" customHeight="false" outlineLevel="0" collapsed="false">
      <c r="A2192" s="0" t="n">
        <v>81031048</v>
      </c>
      <c r="B2192" s="0" t="n">
        <v>8</v>
      </c>
      <c r="C2192" s="0" t="s">
        <v>80</v>
      </c>
      <c r="D2192" s="0" t="n">
        <v>3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6</v>
      </c>
      <c r="J2192" s="0" t="s">
        <v>199</v>
      </c>
      <c r="K2192" s="0" t="s">
        <v>199</v>
      </c>
      <c r="L2192" s="0" t="s">
        <v>199</v>
      </c>
      <c r="M2192" s="0" t="s">
        <v>199</v>
      </c>
      <c r="N2192" s="0" t="s">
        <v>199</v>
      </c>
      <c r="O2192" s="0" t="s">
        <v>199</v>
      </c>
      <c r="P2192" s="0" t="s">
        <v>199</v>
      </c>
      <c r="Q2192" s="0" t="s">
        <v>199</v>
      </c>
      <c r="R2192" s="0" t="s">
        <v>199</v>
      </c>
      <c r="S2192" s="0" t="s">
        <v>199</v>
      </c>
      <c r="T2192" s="0" t="s">
        <v>199</v>
      </c>
      <c r="U2192" s="0" t="s">
        <v>199</v>
      </c>
      <c r="V2192" s="0" t="s">
        <v>199</v>
      </c>
      <c r="W2192" s="0" t="s">
        <v>199</v>
      </c>
      <c r="X2192" s="0" t="s">
        <v>199</v>
      </c>
      <c r="Y2192" s="0" t="s">
        <v>199</v>
      </c>
      <c r="Z2192" s="0" t="s">
        <v>199</v>
      </c>
      <c r="AA2192" s="0" t="s">
        <v>199</v>
      </c>
      <c r="AB2192" s="0" t="s">
        <v>199</v>
      </c>
      <c r="AC2192" s="0" t="s">
        <v>199</v>
      </c>
      <c r="AD2192" s="0" t="s">
        <v>199</v>
      </c>
      <c r="AE2192" s="0" t="s">
        <v>199</v>
      </c>
      <c r="AF2192" s="0" t="s">
        <v>199</v>
      </c>
      <c r="AG2192" s="0" t="s">
        <v>199</v>
      </c>
      <c r="AH2192" s="0" t="s">
        <v>199</v>
      </c>
    </row>
    <row r="2193" customFormat="false" ht="12.75" hidden="false" customHeight="false" outlineLevel="0" collapsed="false">
      <c r="A2193" s="0" t="n">
        <v>81031049</v>
      </c>
      <c r="B2193" s="0" t="n">
        <v>8</v>
      </c>
      <c r="C2193" s="0" t="s">
        <v>80</v>
      </c>
      <c r="D2193" s="0" t="n">
        <v>3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7</v>
      </c>
      <c r="J2193" s="0" t="s">
        <v>199</v>
      </c>
      <c r="K2193" s="0" t="s">
        <v>199</v>
      </c>
      <c r="L2193" s="0" t="s">
        <v>199</v>
      </c>
      <c r="M2193" s="0" t="s">
        <v>199</v>
      </c>
      <c r="N2193" s="0" t="s">
        <v>199</v>
      </c>
      <c r="O2193" s="0" t="s">
        <v>199</v>
      </c>
      <c r="P2193" s="0" t="s">
        <v>199</v>
      </c>
      <c r="Q2193" s="0" t="s">
        <v>199</v>
      </c>
      <c r="R2193" s="0" t="s">
        <v>199</v>
      </c>
      <c r="S2193" s="0" t="s">
        <v>199</v>
      </c>
      <c r="T2193" s="0" t="s">
        <v>199</v>
      </c>
      <c r="U2193" s="0" t="s">
        <v>199</v>
      </c>
      <c r="V2193" s="0" t="s">
        <v>199</v>
      </c>
      <c r="W2193" s="0" t="s">
        <v>199</v>
      </c>
      <c r="X2193" s="0" t="s">
        <v>199</v>
      </c>
      <c r="Y2193" s="0" t="s">
        <v>199</v>
      </c>
      <c r="Z2193" s="0" t="s">
        <v>199</v>
      </c>
      <c r="AA2193" s="0" t="s">
        <v>199</v>
      </c>
      <c r="AB2193" s="0" t="s">
        <v>199</v>
      </c>
      <c r="AC2193" s="0" t="s">
        <v>199</v>
      </c>
      <c r="AD2193" s="0" t="s">
        <v>199</v>
      </c>
      <c r="AE2193" s="0" t="s">
        <v>199</v>
      </c>
      <c r="AF2193" s="0" t="s">
        <v>199</v>
      </c>
      <c r="AG2193" s="0" t="s">
        <v>199</v>
      </c>
      <c r="AH2193" s="0" t="s">
        <v>199</v>
      </c>
    </row>
    <row r="2194" customFormat="false" ht="12.75" hidden="false" customHeight="false" outlineLevel="0" collapsed="false">
      <c r="A2194" s="0" t="n">
        <v>81031050</v>
      </c>
      <c r="B2194" s="0" t="n">
        <v>8</v>
      </c>
      <c r="C2194" s="0" t="s">
        <v>80</v>
      </c>
      <c r="D2194" s="0" t="n">
        <v>3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8</v>
      </c>
      <c r="J2194" s="0" t="n">
        <v>180.794859456462</v>
      </c>
      <c r="K2194" s="0" t="n">
        <v>107.076071514212</v>
      </c>
      <c r="L2194" s="0" t="n">
        <v>0</v>
      </c>
      <c r="M2194" s="0" t="n">
        <v>67.628271162844</v>
      </c>
      <c r="N2194" s="0" t="n">
        <v>181.303329092456</v>
      </c>
      <c r="O2194" s="0" t="n">
        <v>0</v>
      </c>
      <c r="P2194" s="0" t="n">
        <v>0</v>
      </c>
      <c r="Q2194" s="0" t="n">
        <v>52.2352022263049</v>
      </c>
      <c r="R2194" s="0" t="n">
        <v>237.695246130482</v>
      </c>
      <c r="S2194" s="0" t="n">
        <v>54.129461152541</v>
      </c>
      <c r="T2194" s="0" t="n">
        <v>179.502756546654</v>
      </c>
      <c r="U2194" s="0" t="n">
        <v>159.892597003973</v>
      </c>
      <c r="V2194" s="0" t="n">
        <v>52.9881451207359</v>
      </c>
      <c r="W2194" s="0" t="n">
        <v>69.2499153842288</v>
      </c>
      <c r="X2194" s="0" t="n">
        <v>79.6030406347857</v>
      </c>
      <c r="Y2194" s="0" t="n">
        <v>95.1047650776513</v>
      </c>
      <c r="Z2194" s="0" t="n">
        <v>66.3116582433771</v>
      </c>
      <c r="AA2194" s="0" t="n">
        <v>65.3239683889772</v>
      </c>
      <c r="AB2194" s="0" t="n">
        <v>177.486911126053</v>
      </c>
      <c r="AC2194" s="0" t="n">
        <v>171.655931161391</v>
      </c>
      <c r="AD2194" s="0" t="n">
        <v>45.3845954394192</v>
      </c>
      <c r="AE2194" s="0" t="n">
        <v>99.2974725452548</v>
      </c>
      <c r="AF2194" s="0" t="n">
        <v>177.059494023542</v>
      </c>
      <c r="AG2194" s="0" t="n">
        <v>45.0509420952667</v>
      </c>
      <c r="AH2194" s="0" t="n">
        <v>86.1136022768876</v>
      </c>
    </row>
    <row r="2195" customFormat="false" ht="12.75" hidden="false" customHeight="false" outlineLevel="0" collapsed="false">
      <c r="A2195" s="0" t="n">
        <v>81031051</v>
      </c>
      <c r="B2195" s="0" t="n">
        <v>8</v>
      </c>
      <c r="C2195" s="0" t="s">
        <v>80</v>
      </c>
      <c r="D2195" s="0" t="n">
        <v>3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0</v>
      </c>
      <c r="J2195" s="0" t="n">
        <v>49.260514262809</v>
      </c>
      <c r="K2195" s="0" t="n">
        <v>12.9674090153897</v>
      </c>
      <c r="L2195" s="0" t="n">
        <v>0</v>
      </c>
      <c r="M2195" s="0" t="n">
        <v>1.71219958361037</v>
      </c>
      <c r="N2195" s="0" t="n">
        <v>37.3891051658898</v>
      </c>
      <c r="O2195" s="0" t="n">
        <v>0</v>
      </c>
      <c r="P2195" s="0" t="n">
        <v>0</v>
      </c>
      <c r="Q2195" s="0" t="n">
        <v>1.32248081998614</v>
      </c>
      <c r="R2195" s="0" t="n">
        <v>77.1789994177371</v>
      </c>
      <c r="S2195" s="0" t="n">
        <v>1.37043930375311</v>
      </c>
      <c r="T2195" s="0" t="n">
        <v>37.0177838194436</v>
      </c>
      <c r="U2195" s="0" t="n">
        <v>19.3637352824266</v>
      </c>
      <c r="V2195" s="0" t="n">
        <v>1.34154368361048</v>
      </c>
      <c r="W2195" s="0" t="n">
        <v>1.75325606062623</v>
      </c>
      <c r="X2195" s="0" t="n">
        <v>2.01537449775713</v>
      </c>
      <c r="Y2195" s="0" t="n">
        <v>11.5176282677756</v>
      </c>
      <c r="Z2195" s="0" t="n">
        <v>1.67886583052568</v>
      </c>
      <c r="AA2195" s="0" t="n">
        <v>1.65385968844395</v>
      </c>
      <c r="AB2195" s="0" t="n">
        <v>36.6020680308459</v>
      </c>
      <c r="AC2195" s="0" t="n">
        <v>46.7704638875962</v>
      </c>
      <c r="AD2195" s="0" t="n">
        <v>1.14903847277989</v>
      </c>
      <c r="AE2195" s="0" t="n">
        <v>12.0253845932127</v>
      </c>
      <c r="AF2195" s="0" t="n">
        <v>36.5139243487887</v>
      </c>
      <c r="AG2195" s="0" t="n">
        <v>1.14059110147933</v>
      </c>
      <c r="AH2195" s="0" t="n">
        <v>10.4287567401534</v>
      </c>
    </row>
    <row r="2196" customFormat="false" ht="12.75" hidden="false" customHeight="false" outlineLevel="0" collapsed="false">
      <c r="A2196" s="0" t="n">
        <v>81031052</v>
      </c>
      <c r="B2196" s="0" t="n">
        <v>8</v>
      </c>
      <c r="C2196" s="0" t="s">
        <v>80</v>
      </c>
      <c r="D2196" s="0" t="n">
        <v>3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1</v>
      </c>
      <c r="J2196" s="0" t="n">
        <v>462.906646295126</v>
      </c>
      <c r="K2196" s="0" t="n">
        <v>386.795586688529</v>
      </c>
      <c r="L2196" s="0" t="n">
        <v>299.573227355399</v>
      </c>
      <c r="M2196" s="0" t="n">
        <v>376.800610065083</v>
      </c>
      <c r="N2196" s="0" t="n">
        <v>529.845264868972</v>
      </c>
      <c r="O2196" s="0" t="n">
        <v>299.573227355399</v>
      </c>
      <c r="P2196" s="0" t="n">
        <v>299.573227355399</v>
      </c>
      <c r="Q2196" s="0" t="n">
        <v>291.035919258548</v>
      </c>
      <c r="R2196" s="0" t="n">
        <v>554.70141310536</v>
      </c>
      <c r="S2196" s="0" t="n">
        <v>301.590054485639</v>
      </c>
      <c r="T2196" s="0" t="n">
        <v>524.583227805332</v>
      </c>
      <c r="U2196" s="0" t="n">
        <v>577.587036867478</v>
      </c>
      <c r="V2196" s="0" t="n">
        <v>295.231048560059</v>
      </c>
      <c r="W2196" s="0" t="n">
        <v>385.835833373616</v>
      </c>
      <c r="X2196" s="0" t="n">
        <v>443.519755251444</v>
      </c>
      <c r="Y2196" s="0" t="n">
        <v>343.551111699146</v>
      </c>
      <c r="Z2196" s="0" t="n">
        <v>369.464912393911</v>
      </c>
      <c r="AA2196" s="0" t="n">
        <v>363.961856744346</v>
      </c>
      <c r="AB2196" s="0" t="n">
        <v>518.692072049063</v>
      </c>
      <c r="AC2196" s="0" t="n">
        <v>439.507360162096</v>
      </c>
      <c r="AD2196" s="0" t="n">
        <v>252.866781230475</v>
      </c>
      <c r="AE2196" s="0" t="n">
        <v>358.69661266693</v>
      </c>
      <c r="AF2196" s="0" t="n">
        <v>517.442977898269</v>
      </c>
      <c r="AG2196" s="0" t="n">
        <v>251.007783780663</v>
      </c>
      <c r="AH2196" s="0" t="n">
        <v>311.071940196558</v>
      </c>
    </row>
    <row r="2197" customFormat="false" ht="12.75" hidden="false" customHeight="false" outlineLevel="0" collapsed="false">
      <c r="A2197" s="0" t="n">
        <v>82031019</v>
      </c>
      <c r="B2197" s="0" t="n">
        <v>8</v>
      </c>
      <c r="C2197" s="0" t="s">
        <v>80</v>
      </c>
      <c r="D2197" s="0" t="n">
        <v>3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69</v>
      </c>
      <c r="J2197" s="0" t="n">
        <v>0</v>
      </c>
      <c r="K2197" s="0" t="n">
        <v>0</v>
      </c>
      <c r="L2197" s="0" t="n">
        <v>2</v>
      </c>
      <c r="M2197" s="0" t="n">
        <v>0</v>
      </c>
      <c r="N2197" s="0" t="n">
        <v>1</v>
      </c>
      <c r="O2197" s="0" t="n">
        <v>2</v>
      </c>
      <c r="P2197" s="0" t="n">
        <v>3</v>
      </c>
      <c r="Q2197" s="0" t="n">
        <v>0</v>
      </c>
      <c r="R2197" s="0" t="n">
        <v>2</v>
      </c>
      <c r="S2197" s="0" t="n">
        <v>0</v>
      </c>
      <c r="T2197" s="0" t="n">
        <v>0</v>
      </c>
      <c r="U2197" s="0" t="n">
        <v>0</v>
      </c>
      <c r="V2197" s="0" t="n">
        <v>1</v>
      </c>
      <c r="W2197" s="0" t="n">
        <v>2</v>
      </c>
      <c r="X2197" s="0" t="n">
        <v>0</v>
      </c>
      <c r="Y2197" s="0" t="n">
        <v>1</v>
      </c>
      <c r="Z2197" s="0" t="n">
        <v>0</v>
      </c>
      <c r="AA2197" s="0" t="n">
        <v>0</v>
      </c>
      <c r="AB2197" s="0" t="n">
        <v>1</v>
      </c>
      <c r="AC2197" s="0" t="n">
        <v>0</v>
      </c>
      <c r="AD2197" s="0" t="n">
        <v>0</v>
      </c>
      <c r="AE2197" s="0" t="n">
        <v>3</v>
      </c>
      <c r="AF2197" s="0" t="n">
        <v>2</v>
      </c>
      <c r="AG2197" s="0" t="n">
        <v>1</v>
      </c>
      <c r="AH2197" s="0" t="n">
        <v>3</v>
      </c>
    </row>
    <row r="2198" customFormat="false" ht="12.75" hidden="false" customHeight="false" outlineLevel="0" collapsed="false">
      <c r="A2198" s="0" t="n">
        <v>82031039</v>
      </c>
      <c r="B2198" s="0" t="n">
        <v>8</v>
      </c>
      <c r="C2198" s="0" t="s">
        <v>80</v>
      </c>
      <c r="D2198" s="0" t="n">
        <v>3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89</v>
      </c>
      <c r="J2198" s="0" t="n">
        <v>0</v>
      </c>
      <c r="K2198" s="0" t="n">
        <v>0</v>
      </c>
      <c r="L2198" s="0" t="n">
        <v>1.11308374285539</v>
      </c>
      <c r="M2198" s="0" t="n">
        <v>0</v>
      </c>
      <c r="N2198" s="0" t="n">
        <v>0.552461769645541</v>
      </c>
      <c r="O2198" s="0" t="n">
        <v>1.10394162356695</v>
      </c>
      <c r="P2198" s="0" t="n">
        <v>1.6609364359626</v>
      </c>
      <c r="Q2198" s="0" t="n">
        <v>0</v>
      </c>
      <c r="R2198" s="0" t="n">
        <v>1.1095885091014</v>
      </c>
      <c r="S2198" s="0" t="n">
        <v>0</v>
      </c>
      <c r="T2198" s="0" t="n">
        <v>0</v>
      </c>
      <c r="U2198" s="0" t="n">
        <v>0</v>
      </c>
      <c r="V2198" s="0" t="n">
        <v>0.547504202094751</v>
      </c>
      <c r="W2198" s="0" t="n">
        <v>1.09515230830728</v>
      </c>
      <c r="X2198" s="0" t="n">
        <v>0</v>
      </c>
      <c r="Y2198" s="0" t="n">
        <v>0.542452318441209</v>
      </c>
      <c r="Z2198" s="0" t="n">
        <v>0</v>
      </c>
      <c r="AA2198" s="0" t="n">
        <v>0</v>
      </c>
      <c r="AB2198" s="0" t="n">
        <v>0.537114620259964</v>
      </c>
      <c r="AC2198" s="0" t="n">
        <v>0</v>
      </c>
      <c r="AD2198" s="0" t="n">
        <v>0</v>
      </c>
      <c r="AE2198" s="0" t="n">
        <v>1.59299084030267</v>
      </c>
      <c r="AF2198" s="0" t="n">
        <v>1.05947916004492</v>
      </c>
      <c r="AG2198" s="0" t="n">
        <v>0.529271352129523</v>
      </c>
      <c r="AH2198" s="0" t="n">
        <v>1.58438430825781</v>
      </c>
    </row>
    <row r="2199" customFormat="false" ht="12.75" hidden="false" customHeight="false" outlineLevel="0" collapsed="false">
      <c r="A2199" s="0" t="n">
        <v>82031040</v>
      </c>
      <c r="B2199" s="0" t="n">
        <v>8</v>
      </c>
      <c r="C2199" s="0" t="s">
        <v>80</v>
      </c>
      <c r="D2199" s="0" t="n">
        <v>3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0</v>
      </c>
      <c r="J2199" s="0" t="n">
        <v>0</v>
      </c>
      <c r="K2199" s="0" t="n">
        <v>0</v>
      </c>
      <c r="L2199" s="0" t="n">
        <v>0.134799605158011</v>
      </c>
      <c r="M2199" s="0" t="n">
        <v>0</v>
      </c>
      <c r="N2199" s="0" t="n">
        <v>0.0139871210025468</v>
      </c>
      <c r="O2199" s="0" t="n">
        <v>0.133692452099402</v>
      </c>
      <c r="P2199" s="0" t="n">
        <v>0.342525023610544</v>
      </c>
      <c r="Q2199" s="0" t="n">
        <v>0</v>
      </c>
      <c r="R2199" s="0" t="n">
        <v>0.134376316135062</v>
      </c>
      <c r="S2199" s="0" t="n">
        <v>0</v>
      </c>
      <c r="T2199" s="0" t="n">
        <v>0</v>
      </c>
      <c r="U2199" s="0" t="n">
        <v>0</v>
      </c>
      <c r="V2199" s="0" t="n">
        <v>0.0138616062592268</v>
      </c>
      <c r="W2199" s="0" t="n">
        <v>0.132628025245432</v>
      </c>
      <c r="X2199" s="0" t="n">
        <v>0</v>
      </c>
      <c r="Y2199" s="0" t="n">
        <v>0.0137337036389274</v>
      </c>
      <c r="Z2199" s="0" t="n">
        <v>0</v>
      </c>
      <c r="AA2199" s="0" t="n">
        <v>0</v>
      </c>
      <c r="AB2199" s="0" t="n">
        <v>0.0135985648212966</v>
      </c>
      <c r="AC2199" s="0" t="n">
        <v>0</v>
      </c>
      <c r="AD2199" s="0" t="n">
        <v>0</v>
      </c>
      <c r="AE2199" s="0" t="n">
        <v>0.328513008307767</v>
      </c>
      <c r="AF2199" s="0" t="n">
        <v>0.128307841493423</v>
      </c>
      <c r="AG2199" s="0" t="n">
        <v>0.0133999904648008</v>
      </c>
      <c r="AH2199" s="0" t="n">
        <v>0.32673813449078</v>
      </c>
    </row>
    <row r="2200" customFormat="false" ht="12.75" hidden="false" customHeight="false" outlineLevel="0" collapsed="false">
      <c r="A2200" s="0" t="n">
        <v>82031041</v>
      </c>
      <c r="B2200" s="0" t="n">
        <v>8</v>
      </c>
      <c r="C2200" s="0" t="s">
        <v>80</v>
      </c>
      <c r="D2200" s="0" t="n">
        <v>3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1</v>
      </c>
      <c r="J2200" s="0" t="n">
        <v>1.67461318543358</v>
      </c>
      <c r="K2200" s="0" t="n">
        <v>1.6701784471717</v>
      </c>
      <c r="L2200" s="0" t="n">
        <v>4.02084119507569</v>
      </c>
      <c r="M2200" s="0" t="n">
        <v>1.66220871214697</v>
      </c>
      <c r="N2200" s="0" t="n">
        <v>3.07811996759198</v>
      </c>
      <c r="O2200" s="0" t="n">
        <v>3.98781671683564</v>
      </c>
      <c r="P2200" s="0" t="n">
        <v>4.85396109518955</v>
      </c>
      <c r="Q2200" s="0" t="n">
        <v>1.66257771056241</v>
      </c>
      <c r="R2200" s="0" t="n">
        <v>4.00821520897655</v>
      </c>
      <c r="S2200" s="0" t="n">
        <v>1.66008094646037</v>
      </c>
      <c r="T2200" s="0" t="n">
        <v>1.65295460234171</v>
      </c>
      <c r="U2200" s="0" t="n">
        <v>1.64596152498777</v>
      </c>
      <c r="V2200" s="0" t="n">
        <v>3.05049816911249</v>
      </c>
      <c r="W2200" s="0" t="n">
        <v>3.95606668805351</v>
      </c>
      <c r="X2200" s="0" t="n">
        <v>1.63390507316905</v>
      </c>
      <c r="Y2200" s="0" t="n">
        <v>3.02235087494244</v>
      </c>
      <c r="Z2200" s="0" t="n">
        <v>1.61931474246162</v>
      </c>
      <c r="AA2200" s="0" t="n">
        <v>1.61443652614747</v>
      </c>
      <c r="AB2200" s="0" t="n">
        <v>2.99261112414808</v>
      </c>
      <c r="AC2200" s="0" t="n">
        <v>1.60371106721306</v>
      </c>
      <c r="AD2200" s="0" t="n">
        <v>1.59847409640471</v>
      </c>
      <c r="AE2200" s="0" t="n">
        <v>4.65539523151059</v>
      </c>
      <c r="AF2200" s="0" t="n">
        <v>3.82720301089354</v>
      </c>
      <c r="AG2200" s="0" t="n">
        <v>2.94891123110575</v>
      </c>
      <c r="AH2200" s="0" t="n">
        <v>4.63024329263701</v>
      </c>
    </row>
    <row r="2201" customFormat="false" ht="12.75" hidden="false" customHeight="false" outlineLevel="0" collapsed="false">
      <c r="A2201" s="0" t="n">
        <v>82031042</v>
      </c>
      <c r="B2201" s="0" t="n">
        <v>8</v>
      </c>
      <c r="C2201" s="0" t="s">
        <v>80</v>
      </c>
      <c r="D2201" s="0" t="n">
        <v>3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2</v>
      </c>
      <c r="J2201" s="0" t="n">
        <v>0</v>
      </c>
      <c r="K2201" s="0" t="n">
        <v>0</v>
      </c>
      <c r="L2201" s="0" t="n">
        <v>1.2048614908413</v>
      </c>
      <c r="M2201" s="0" t="n">
        <v>0</v>
      </c>
      <c r="N2201" s="0" t="n">
        <v>0.498603909054647</v>
      </c>
      <c r="O2201" s="0" t="n">
        <v>1.01020254191936</v>
      </c>
      <c r="P2201" s="0" t="n">
        <v>1.62539335842371</v>
      </c>
      <c r="Q2201" s="0" t="n">
        <v>0</v>
      </c>
      <c r="R2201" s="0" t="n">
        <v>1.26719271374075</v>
      </c>
      <c r="S2201" s="0" t="n">
        <v>0</v>
      </c>
      <c r="T2201" s="0" t="n">
        <v>0</v>
      </c>
      <c r="U2201" s="0" t="n">
        <v>0</v>
      </c>
      <c r="V2201" s="0" t="n">
        <v>0.492214068373009</v>
      </c>
      <c r="W2201" s="0" t="n">
        <v>1.15674259977226</v>
      </c>
      <c r="X2201" s="0" t="n">
        <v>0</v>
      </c>
      <c r="Y2201" s="0" t="n">
        <v>0.538710173926428</v>
      </c>
      <c r="Z2201" s="0" t="n">
        <v>0</v>
      </c>
      <c r="AA2201" s="0" t="n">
        <v>0</v>
      </c>
      <c r="AB2201" s="0" t="n">
        <v>0.472857953470777</v>
      </c>
      <c r="AC2201" s="0" t="n">
        <v>0</v>
      </c>
      <c r="AD2201" s="0" t="n">
        <v>0</v>
      </c>
      <c r="AE2201" s="0" t="n">
        <v>1.63318899385046</v>
      </c>
      <c r="AF2201" s="0" t="n">
        <v>1.03460300190956</v>
      </c>
      <c r="AG2201" s="0" t="n">
        <v>0.558602478163721</v>
      </c>
      <c r="AH2201" s="0" t="n">
        <v>1.63240914009009</v>
      </c>
    </row>
    <row r="2202" customFormat="false" ht="12.75" hidden="false" customHeight="false" outlineLevel="0" collapsed="false">
      <c r="A2202" s="0" t="n">
        <v>82031044</v>
      </c>
      <c r="B2202" s="0" t="n">
        <v>8</v>
      </c>
      <c r="C2202" s="0" t="s">
        <v>80</v>
      </c>
      <c r="D2202" s="0" t="n">
        <v>3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3</v>
      </c>
      <c r="J2202" s="0" t="s">
        <v>199</v>
      </c>
      <c r="K2202" s="0" t="s">
        <v>199</v>
      </c>
      <c r="L2202" s="0" t="s">
        <v>199</v>
      </c>
      <c r="M2202" s="0" t="s">
        <v>199</v>
      </c>
      <c r="N2202" s="0" t="s">
        <v>199</v>
      </c>
      <c r="O2202" s="0" t="s">
        <v>199</v>
      </c>
      <c r="P2202" s="0" t="s">
        <v>199</v>
      </c>
      <c r="Q2202" s="0" t="s">
        <v>199</v>
      </c>
      <c r="R2202" s="0" t="s">
        <v>199</v>
      </c>
      <c r="S2202" s="0" t="s">
        <v>199</v>
      </c>
      <c r="T2202" s="0" t="s">
        <v>199</v>
      </c>
      <c r="U2202" s="0" t="s">
        <v>199</v>
      </c>
      <c r="V2202" s="0" t="s">
        <v>199</v>
      </c>
      <c r="W2202" s="0" t="s">
        <v>199</v>
      </c>
      <c r="X2202" s="0" t="s">
        <v>199</v>
      </c>
      <c r="Y2202" s="0" t="s">
        <v>199</v>
      </c>
      <c r="Z2202" s="0" t="s">
        <v>199</v>
      </c>
      <c r="AA2202" s="0" t="s">
        <v>199</v>
      </c>
      <c r="AB2202" s="0" t="s">
        <v>199</v>
      </c>
      <c r="AC2202" s="0" t="s">
        <v>199</v>
      </c>
      <c r="AD2202" s="0" t="s">
        <v>199</v>
      </c>
      <c r="AE2202" s="0" t="s">
        <v>199</v>
      </c>
      <c r="AF2202" s="0" t="s">
        <v>199</v>
      </c>
      <c r="AG2202" s="0" t="s">
        <v>199</v>
      </c>
      <c r="AH2202" s="0" t="s">
        <v>199</v>
      </c>
    </row>
    <row r="2203" customFormat="false" ht="12.75" hidden="false" customHeight="false" outlineLevel="0" collapsed="false">
      <c r="A2203" s="0" t="n">
        <v>82031045</v>
      </c>
      <c r="B2203" s="0" t="n">
        <v>8</v>
      </c>
      <c r="C2203" s="0" t="s">
        <v>80</v>
      </c>
      <c r="D2203" s="0" t="n">
        <v>3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4</v>
      </c>
      <c r="J2203" s="0" t="s">
        <v>199</v>
      </c>
      <c r="K2203" s="0" t="s">
        <v>199</v>
      </c>
      <c r="L2203" s="0" t="s">
        <v>199</v>
      </c>
      <c r="M2203" s="0" t="s">
        <v>199</v>
      </c>
      <c r="N2203" s="0" t="s">
        <v>199</v>
      </c>
      <c r="O2203" s="0" t="s">
        <v>199</v>
      </c>
      <c r="P2203" s="0" t="s">
        <v>199</v>
      </c>
      <c r="Q2203" s="0" t="s">
        <v>199</v>
      </c>
      <c r="R2203" s="0" t="s">
        <v>199</v>
      </c>
      <c r="S2203" s="0" t="s">
        <v>199</v>
      </c>
      <c r="T2203" s="0" t="s">
        <v>199</v>
      </c>
      <c r="U2203" s="0" t="s">
        <v>199</v>
      </c>
      <c r="V2203" s="0" t="s">
        <v>199</v>
      </c>
      <c r="W2203" s="0" t="s">
        <v>199</v>
      </c>
      <c r="X2203" s="0" t="s">
        <v>199</v>
      </c>
      <c r="Y2203" s="0" t="s">
        <v>199</v>
      </c>
      <c r="Z2203" s="0" t="s">
        <v>199</v>
      </c>
      <c r="AA2203" s="0" t="s">
        <v>199</v>
      </c>
      <c r="AB2203" s="0" t="s">
        <v>199</v>
      </c>
      <c r="AC2203" s="0" t="s">
        <v>199</v>
      </c>
      <c r="AD2203" s="0" t="s">
        <v>199</v>
      </c>
      <c r="AE2203" s="0" t="s">
        <v>199</v>
      </c>
      <c r="AF2203" s="0" t="s">
        <v>199</v>
      </c>
      <c r="AG2203" s="0" t="s">
        <v>199</v>
      </c>
      <c r="AH2203" s="0" t="s">
        <v>199</v>
      </c>
    </row>
    <row r="2204" customFormat="false" ht="12.75" hidden="false" customHeight="false" outlineLevel="0" collapsed="false">
      <c r="A2204" s="0" t="n">
        <v>82031046</v>
      </c>
      <c r="B2204" s="0" t="n">
        <v>8</v>
      </c>
      <c r="C2204" s="0" t="s">
        <v>80</v>
      </c>
      <c r="D2204" s="0" t="n">
        <v>3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5</v>
      </c>
      <c r="J2204" s="0" t="n">
        <v>0</v>
      </c>
      <c r="K2204" s="0" t="n">
        <v>0</v>
      </c>
      <c r="L2204" s="0" t="n">
        <v>0.752557704158929</v>
      </c>
      <c r="M2204" s="0" t="n">
        <v>0</v>
      </c>
      <c r="N2204" s="0" t="n">
        <v>0.0997207818109294</v>
      </c>
      <c r="O2204" s="0" t="n">
        <v>0.554648655795458</v>
      </c>
      <c r="P2204" s="0" t="n">
        <v>1.98176848481661</v>
      </c>
      <c r="Q2204" s="0" t="n">
        <v>0</v>
      </c>
      <c r="R2204" s="0" t="n">
        <v>0.923153920610028</v>
      </c>
      <c r="S2204" s="0" t="n">
        <v>0</v>
      </c>
      <c r="T2204" s="0" t="n">
        <v>0</v>
      </c>
      <c r="U2204" s="0" t="n">
        <v>0</v>
      </c>
      <c r="V2204" s="0" t="n">
        <v>0.805441202792196</v>
      </c>
      <c r="W2204" s="0" t="n">
        <v>1.38838552553443</v>
      </c>
      <c r="X2204" s="0" t="n">
        <v>0</v>
      </c>
      <c r="Y2204" s="0" t="n">
        <v>0.461751577651224</v>
      </c>
      <c r="Z2204" s="0" t="n">
        <v>0</v>
      </c>
      <c r="AA2204" s="0" t="n">
        <v>0</v>
      </c>
      <c r="AB2204" s="0" t="n">
        <v>0.0945715906941555</v>
      </c>
      <c r="AC2204" s="0" t="n">
        <v>0</v>
      </c>
      <c r="AD2204" s="0" t="n">
        <v>0</v>
      </c>
      <c r="AE2204" s="0" t="n">
        <v>1.48968499558889</v>
      </c>
      <c r="AF2204" s="0" t="n">
        <v>0.234845760951585</v>
      </c>
      <c r="AG2204" s="0" t="n">
        <v>1.01564086938858</v>
      </c>
      <c r="AH2204" s="0" t="n">
        <v>1.18559150516882</v>
      </c>
    </row>
    <row r="2205" customFormat="false" ht="12.75" hidden="false" customHeight="false" outlineLevel="0" collapsed="false">
      <c r="A2205" s="0" t="n">
        <v>82031048</v>
      </c>
      <c r="B2205" s="0" t="n">
        <v>8</v>
      </c>
      <c r="C2205" s="0" t="s">
        <v>80</v>
      </c>
      <c r="D2205" s="0" t="n">
        <v>3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6</v>
      </c>
      <c r="J2205" s="0" t="s">
        <v>199</v>
      </c>
      <c r="K2205" s="0" t="s">
        <v>199</v>
      </c>
      <c r="L2205" s="0" t="s">
        <v>199</v>
      </c>
      <c r="M2205" s="0" t="s">
        <v>199</v>
      </c>
      <c r="N2205" s="0" t="s">
        <v>199</v>
      </c>
      <c r="O2205" s="0" t="s">
        <v>199</v>
      </c>
      <c r="P2205" s="0" t="s">
        <v>199</v>
      </c>
      <c r="Q2205" s="0" t="s">
        <v>199</v>
      </c>
      <c r="R2205" s="0" t="s">
        <v>199</v>
      </c>
      <c r="S2205" s="0" t="s">
        <v>199</v>
      </c>
      <c r="T2205" s="0" t="s">
        <v>199</v>
      </c>
      <c r="U2205" s="0" t="s">
        <v>199</v>
      </c>
      <c r="V2205" s="0" t="s">
        <v>199</v>
      </c>
      <c r="W2205" s="0" t="s">
        <v>199</v>
      </c>
      <c r="X2205" s="0" t="s">
        <v>199</v>
      </c>
      <c r="Y2205" s="0" t="s">
        <v>199</v>
      </c>
      <c r="Z2205" s="0" t="s">
        <v>199</v>
      </c>
      <c r="AA2205" s="0" t="s">
        <v>199</v>
      </c>
      <c r="AB2205" s="0" t="s">
        <v>199</v>
      </c>
      <c r="AC2205" s="0" t="s">
        <v>199</v>
      </c>
      <c r="AD2205" s="0" t="s">
        <v>199</v>
      </c>
      <c r="AE2205" s="0" t="s">
        <v>199</v>
      </c>
      <c r="AF2205" s="0" t="s">
        <v>199</v>
      </c>
      <c r="AG2205" s="0" t="s">
        <v>199</v>
      </c>
      <c r="AH2205" s="0" t="s">
        <v>199</v>
      </c>
    </row>
    <row r="2206" customFormat="false" ht="12.75" hidden="false" customHeight="false" outlineLevel="0" collapsed="false">
      <c r="A2206" s="0" t="n">
        <v>82031049</v>
      </c>
      <c r="B2206" s="0" t="n">
        <v>8</v>
      </c>
      <c r="C2206" s="0" t="s">
        <v>80</v>
      </c>
      <c r="D2206" s="0" t="n">
        <v>3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7</v>
      </c>
      <c r="J2206" s="0" t="s">
        <v>199</v>
      </c>
      <c r="K2206" s="0" t="s">
        <v>199</v>
      </c>
      <c r="L2206" s="0" t="s">
        <v>199</v>
      </c>
      <c r="M2206" s="0" t="s">
        <v>199</v>
      </c>
      <c r="N2206" s="0" t="s">
        <v>199</v>
      </c>
      <c r="O2206" s="0" t="s">
        <v>199</v>
      </c>
      <c r="P2206" s="0" t="s">
        <v>199</v>
      </c>
      <c r="Q2206" s="0" t="s">
        <v>199</v>
      </c>
      <c r="R2206" s="0" t="s">
        <v>199</v>
      </c>
      <c r="S2206" s="0" t="s">
        <v>199</v>
      </c>
      <c r="T2206" s="0" t="s">
        <v>199</v>
      </c>
      <c r="U2206" s="0" t="s">
        <v>199</v>
      </c>
      <c r="V2206" s="0" t="s">
        <v>199</v>
      </c>
      <c r="W2206" s="0" t="s">
        <v>199</v>
      </c>
      <c r="X2206" s="0" t="s">
        <v>199</v>
      </c>
      <c r="Y2206" s="0" t="s">
        <v>199</v>
      </c>
      <c r="Z2206" s="0" t="s">
        <v>199</v>
      </c>
      <c r="AA2206" s="0" t="s">
        <v>199</v>
      </c>
      <c r="AB2206" s="0" t="s">
        <v>199</v>
      </c>
      <c r="AC2206" s="0" t="s">
        <v>199</v>
      </c>
      <c r="AD2206" s="0" t="s">
        <v>199</v>
      </c>
      <c r="AE2206" s="0" t="s">
        <v>199</v>
      </c>
      <c r="AF2206" s="0" t="s">
        <v>199</v>
      </c>
      <c r="AG2206" s="0" t="s">
        <v>199</v>
      </c>
      <c r="AH2206" s="0" t="s">
        <v>199</v>
      </c>
    </row>
    <row r="2207" customFormat="false" ht="12.75" hidden="false" customHeight="false" outlineLevel="0" collapsed="false">
      <c r="A2207" s="0" t="n">
        <v>82031050</v>
      </c>
      <c r="B2207" s="0" t="n">
        <v>8</v>
      </c>
      <c r="C2207" s="0" t="s">
        <v>80</v>
      </c>
      <c r="D2207" s="0" t="n">
        <v>3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8</v>
      </c>
      <c r="J2207" s="0" t="n">
        <v>0</v>
      </c>
      <c r="K2207" s="0" t="n">
        <v>0</v>
      </c>
      <c r="L2207" s="0" t="n">
        <v>123.123769850748</v>
      </c>
      <c r="M2207" s="0" t="n">
        <v>0</v>
      </c>
      <c r="N2207" s="0" t="n">
        <v>76.7713754011228</v>
      </c>
      <c r="O2207" s="0" t="n">
        <v>145.381662827465</v>
      </c>
      <c r="P2207" s="0" t="n">
        <v>229.502236827089</v>
      </c>
      <c r="Q2207" s="0" t="n">
        <v>0</v>
      </c>
      <c r="R2207" s="0" t="n">
        <v>160.469480031294</v>
      </c>
      <c r="S2207" s="0" t="n">
        <v>0</v>
      </c>
      <c r="T2207" s="0" t="n">
        <v>0</v>
      </c>
      <c r="U2207" s="0" t="n">
        <v>0</v>
      </c>
      <c r="V2207" s="0" t="n">
        <v>84.106675012248</v>
      </c>
      <c r="W2207" s="0" t="n">
        <v>137.79642762299</v>
      </c>
      <c r="X2207" s="0" t="n">
        <v>0</v>
      </c>
      <c r="Y2207" s="0" t="n">
        <v>109.78169771117</v>
      </c>
      <c r="Z2207" s="0" t="n">
        <v>0</v>
      </c>
      <c r="AA2207" s="0" t="n">
        <v>0</v>
      </c>
      <c r="AB2207" s="0" t="n">
        <v>75.4386375395817</v>
      </c>
      <c r="AC2207" s="0" t="n">
        <v>0</v>
      </c>
      <c r="AD2207" s="0" t="n">
        <v>0</v>
      </c>
      <c r="AE2207" s="0" t="n">
        <v>178.484152770674</v>
      </c>
      <c r="AF2207" s="0" t="n">
        <v>171.555899999917</v>
      </c>
      <c r="AG2207" s="0" t="n">
        <v>64.2900850670927</v>
      </c>
      <c r="AH2207" s="0" t="n">
        <v>154.285858292768</v>
      </c>
    </row>
    <row r="2208" customFormat="false" ht="12.75" hidden="false" customHeight="false" outlineLevel="0" collapsed="false">
      <c r="A2208" s="0" t="n">
        <v>82031051</v>
      </c>
      <c r="B2208" s="0" t="n">
        <v>8</v>
      </c>
      <c r="C2208" s="0" t="s">
        <v>80</v>
      </c>
      <c r="D2208" s="0" t="n">
        <v>3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0</v>
      </c>
      <c r="J2208" s="0" t="n">
        <v>0</v>
      </c>
      <c r="K2208" s="0" t="n">
        <v>0</v>
      </c>
      <c r="L2208" s="0" t="n">
        <v>14.9108597335815</v>
      </c>
      <c r="M2208" s="0" t="n">
        <v>0</v>
      </c>
      <c r="N2208" s="0" t="n">
        <v>1.94368294109547</v>
      </c>
      <c r="O2208" s="0" t="n">
        <v>17.6063938334811</v>
      </c>
      <c r="P2208" s="0" t="n">
        <v>47.3288786890347</v>
      </c>
      <c r="Q2208" s="0" t="n">
        <v>0</v>
      </c>
      <c r="R2208" s="0" t="n">
        <v>19.4335984933524</v>
      </c>
      <c r="S2208" s="0" t="n">
        <v>0</v>
      </c>
      <c r="T2208" s="0" t="n">
        <v>0</v>
      </c>
      <c r="U2208" s="0" t="n">
        <v>0</v>
      </c>
      <c r="V2208" s="0" t="n">
        <v>2.12939664815717</v>
      </c>
      <c r="W2208" s="0" t="n">
        <v>16.68778666025</v>
      </c>
      <c r="X2208" s="0" t="n">
        <v>0</v>
      </c>
      <c r="Y2208" s="0" t="n">
        <v>2.77943194284075</v>
      </c>
      <c r="Z2208" s="0" t="n">
        <v>0</v>
      </c>
      <c r="AA2208" s="0" t="n">
        <v>0</v>
      </c>
      <c r="AB2208" s="0" t="n">
        <v>1.90994093982358</v>
      </c>
      <c r="AC2208" s="0" t="n">
        <v>0</v>
      </c>
      <c r="AD2208" s="0" t="n">
        <v>0</v>
      </c>
      <c r="AE2208" s="0" t="n">
        <v>36.8077232326186</v>
      </c>
      <c r="AF2208" s="0" t="n">
        <v>20.7762153844702</v>
      </c>
      <c r="AG2208" s="0" t="n">
        <v>1.62768402902232</v>
      </c>
      <c r="AH2208" s="0" t="n">
        <v>31.8174531609189</v>
      </c>
    </row>
    <row r="2209" customFormat="false" ht="12.75" hidden="false" customHeight="false" outlineLevel="0" collapsed="false">
      <c r="A2209" s="0" t="n">
        <v>82031052</v>
      </c>
      <c r="B2209" s="0" t="n">
        <v>8</v>
      </c>
      <c r="C2209" s="0" t="s">
        <v>80</v>
      </c>
      <c r="D2209" s="0" t="n">
        <v>3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1</v>
      </c>
      <c r="J2209" s="0" t="n">
        <v>299.573227355399</v>
      </c>
      <c r="K2209" s="0" t="n">
        <v>299.573227355399</v>
      </c>
      <c r="L2209" s="0" t="n">
        <v>444.765390822192</v>
      </c>
      <c r="M2209" s="0" t="n">
        <v>299.573227355399</v>
      </c>
      <c r="N2209" s="0" t="n">
        <v>427.742726366955</v>
      </c>
      <c r="O2209" s="0" t="n">
        <v>525.168553271394</v>
      </c>
      <c r="P2209" s="0" t="n">
        <v>670.702926793253</v>
      </c>
      <c r="Q2209" s="0" t="n">
        <v>299.573227355399</v>
      </c>
      <c r="R2209" s="0" t="n">
        <v>579.670936714081</v>
      </c>
      <c r="S2209" s="0" t="n">
        <v>299.573227355399</v>
      </c>
      <c r="T2209" s="0" t="n">
        <v>299.573227355399</v>
      </c>
      <c r="U2209" s="0" t="n">
        <v>299.573227355399</v>
      </c>
      <c r="V2209" s="0" t="n">
        <v>468.612399965837</v>
      </c>
      <c r="W2209" s="0" t="n">
        <v>497.768075652116</v>
      </c>
      <c r="X2209" s="0" t="n">
        <v>299.573227355399</v>
      </c>
      <c r="Y2209" s="0" t="n">
        <v>611.664470498489</v>
      </c>
      <c r="Z2209" s="0" t="n">
        <v>299.573227355399</v>
      </c>
      <c r="AA2209" s="0" t="n">
        <v>299.573227355399</v>
      </c>
      <c r="AB2209" s="0" t="n">
        <v>420.317186268845</v>
      </c>
      <c r="AC2209" s="0" t="n">
        <v>299.573227355399</v>
      </c>
      <c r="AD2209" s="0" t="n">
        <v>299.573227355399</v>
      </c>
      <c r="AE2209" s="0" t="n">
        <v>521.606435320702</v>
      </c>
      <c r="AF2209" s="0" t="n">
        <v>619.718897527341</v>
      </c>
      <c r="AG2209" s="0" t="n">
        <v>358.201427566967</v>
      </c>
      <c r="AH2209" s="0" t="n">
        <v>450.888750150755</v>
      </c>
    </row>
    <row r="2210" customFormat="false" ht="12.75" hidden="false" customHeight="false" outlineLevel="0" collapsed="false">
      <c r="A2210" s="0" t="n">
        <v>80032019</v>
      </c>
      <c r="B2210" s="0" t="n">
        <v>8</v>
      </c>
      <c r="C2210" s="0" t="s">
        <v>80</v>
      </c>
      <c r="D2210" s="0" t="n">
        <v>3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69</v>
      </c>
      <c r="J2210" s="0" t="n">
        <v>13</v>
      </c>
      <c r="K2210" s="0" t="n">
        <v>5</v>
      </c>
      <c r="L2210" s="0" t="n">
        <v>7</v>
      </c>
      <c r="M2210" s="0" t="n">
        <v>11</v>
      </c>
      <c r="N2210" s="0" t="n">
        <v>11</v>
      </c>
      <c r="O2210" s="0" t="n">
        <v>15</v>
      </c>
      <c r="P2210" s="0" t="n">
        <v>11</v>
      </c>
      <c r="Q2210" s="0" t="n">
        <v>10</v>
      </c>
      <c r="R2210" s="0" t="n">
        <v>13</v>
      </c>
      <c r="S2210" s="0" t="n">
        <v>6</v>
      </c>
      <c r="T2210" s="0" t="n">
        <v>12</v>
      </c>
      <c r="U2210" s="0" t="n">
        <v>11</v>
      </c>
      <c r="V2210" s="0" t="n">
        <v>9</v>
      </c>
      <c r="W2210" s="0" t="n">
        <v>13</v>
      </c>
      <c r="X2210" s="0" t="n">
        <v>7</v>
      </c>
      <c r="Y2210" s="0" t="n">
        <v>13</v>
      </c>
      <c r="Z2210" s="0" t="n">
        <v>8</v>
      </c>
      <c r="AA2210" s="0" t="n">
        <v>7</v>
      </c>
      <c r="AB2210" s="0" t="n">
        <v>9</v>
      </c>
      <c r="AC2210" s="0" t="n">
        <v>19</v>
      </c>
      <c r="AD2210" s="0" t="n">
        <v>6</v>
      </c>
      <c r="AE2210" s="0" t="n">
        <v>14</v>
      </c>
      <c r="AF2210" s="0" t="n">
        <v>18</v>
      </c>
      <c r="AG2210" s="0" t="n">
        <v>13</v>
      </c>
      <c r="AH2210" s="0" t="n">
        <v>10</v>
      </c>
    </row>
    <row r="2211" customFormat="false" ht="12.75" hidden="false" customHeight="false" outlineLevel="0" collapsed="false">
      <c r="A2211" s="0" t="n">
        <v>80032039</v>
      </c>
      <c r="B2211" s="0" t="n">
        <v>8</v>
      </c>
      <c r="C2211" s="0" t="s">
        <v>80</v>
      </c>
      <c r="D2211" s="0" t="n">
        <v>3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89</v>
      </c>
      <c r="J2211" s="0" t="n">
        <v>3.74672161858374</v>
      </c>
      <c r="K2211" s="0" t="n">
        <v>1.43942883463842</v>
      </c>
      <c r="L2211" s="0" t="n">
        <v>2.01201460147739</v>
      </c>
      <c r="M2211" s="0" t="n">
        <v>3.14951611979614</v>
      </c>
      <c r="N2211" s="0" t="n">
        <v>3.14115194608641</v>
      </c>
      <c r="O2211" s="0" t="n">
        <v>4.28914560219604</v>
      </c>
      <c r="P2211" s="0" t="n">
        <v>3.16610540252713</v>
      </c>
      <c r="Q2211" s="0" t="n">
        <v>2.88566976395221</v>
      </c>
      <c r="R2211" s="0" t="n">
        <v>3.75137069313788</v>
      </c>
      <c r="S2211" s="0" t="n">
        <v>1.72895715067862</v>
      </c>
      <c r="T2211" s="0" t="n">
        <v>3.44491014526038</v>
      </c>
      <c r="U2211" s="0" t="n">
        <v>3.14492380707322</v>
      </c>
      <c r="V2211" s="0" t="n">
        <v>2.56600330729315</v>
      </c>
      <c r="W2211" s="0" t="n">
        <v>3.70001423082396</v>
      </c>
      <c r="X2211" s="0" t="n">
        <v>1.98272199405183</v>
      </c>
      <c r="Y2211" s="0" t="n">
        <v>3.65733577155718</v>
      </c>
      <c r="Z2211" s="0" t="n">
        <v>2.23926552090914</v>
      </c>
      <c r="AA2211" s="0" t="n">
        <v>1.95121951219512</v>
      </c>
      <c r="AB2211" s="0" t="n">
        <v>2.49965282599639</v>
      </c>
      <c r="AC2211" s="0" t="n">
        <v>5.25718712819236</v>
      </c>
      <c r="AD2211" s="0" t="n">
        <v>1.65467030694134</v>
      </c>
      <c r="AE2211" s="0" t="n">
        <v>3.83246646591842</v>
      </c>
      <c r="AF2211" s="0" t="n">
        <v>4.91507836819398</v>
      </c>
      <c r="AG2211" s="0" t="n">
        <v>3.54310321332207</v>
      </c>
      <c r="AH2211" s="0" t="n">
        <v>2.72286663399227</v>
      </c>
    </row>
    <row r="2212" customFormat="false" ht="12.75" hidden="false" customHeight="false" outlineLevel="0" collapsed="false">
      <c r="A2212" s="0" t="n">
        <v>80032040</v>
      </c>
      <c r="B2212" s="0" t="n">
        <v>8</v>
      </c>
      <c r="C2212" s="0" t="s">
        <v>80</v>
      </c>
      <c r="D2212" s="0" t="n">
        <v>3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0</v>
      </c>
      <c r="J2212" s="0" t="n">
        <v>1.99497146468104</v>
      </c>
      <c r="K2212" s="0" t="n">
        <v>0.467378624515897</v>
      </c>
      <c r="L2212" s="0" t="n">
        <v>0.80893422193092</v>
      </c>
      <c r="M2212" s="0" t="n">
        <v>1.57222709936347</v>
      </c>
      <c r="N2212" s="0" t="n">
        <v>1.56805173398351</v>
      </c>
      <c r="O2212" s="0" t="n">
        <v>2.40060223401101</v>
      </c>
      <c r="P2212" s="0" t="n">
        <v>1.58050840953195</v>
      </c>
      <c r="Q2212" s="0" t="n">
        <v>1.38379081668276</v>
      </c>
      <c r="R2212" s="0" t="n">
        <v>1.99744690108034</v>
      </c>
      <c r="S2212" s="0" t="n">
        <v>0.634496802435193</v>
      </c>
      <c r="T2212" s="0" t="n">
        <v>1.78003534154051</v>
      </c>
      <c r="U2212" s="0" t="n">
        <v>1.56993463339819</v>
      </c>
      <c r="V2212" s="0" t="n">
        <v>1.17334010873534</v>
      </c>
      <c r="W2212" s="0" t="n">
        <v>1.97010174783088</v>
      </c>
      <c r="X2212" s="0" t="n">
        <v>0.797157074499325</v>
      </c>
      <c r="Y2212" s="0" t="n">
        <v>1.94737726572058</v>
      </c>
      <c r="Z2212" s="0" t="n">
        <v>0.966755913549937</v>
      </c>
      <c r="AA2212" s="0" t="n">
        <v>0.784491442932367</v>
      </c>
      <c r="AB2212" s="0" t="n">
        <v>1.14300044365458</v>
      </c>
      <c r="AC2212" s="0" t="n">
        <v>3.16517007397879</v>
      </c>
      <c r="AD2212" s="0" t="n">
        <v>0.607234840046014</v>
      </c>
      <c r="AE2212" s="0" t="n">
        <v>2.09524507974284</v>
      </c>
      <c r="AF2212" s="0" t="n">
        <v>2.91298694238423</v>
      </c>
      <c r="AG2212" s="0" t="n">
        <v>1.88655323948756</v>
      </c>
      <c r="AH2212" s="0" t="n">
        <v>1.30572038777227</v>
      </c>
    </row>
    <row r="2213" customFormat="false" ht="12.75" hidden="false" customHeight="false" outlineLevel="0" collapsed="false">
      <c r="A2213" s="0" t="n">
        <v>80032041</v>
      </c>
      <c r="B2213" s="0" t="n">
        <v>8</v>
      </c>
      <c r="C2213" s="0" t="s">
        <v>80</v>
      </c>
      <c r="D2213" s="0" t="n">
        <v>3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1</v>
      </c>
      <c r="J2213" s="0" t="n">
        <v>6.40700807509551</v>
      </c>
      <c r="K2213" s="0" t="n">
        <v>3.35914672942269</v>
      </c>
      <c r="L2213" s="0" t="n">
        <v>4.14551906001621</v>
      </c>
      <c r="M2213" s="0" t="n">
        <v>5.63535432437209</v>
      </c>
      <c r="N2213" s="0" t="n">
        <v>5.62038850718238</v>
      </c>
      <c r="O2213" s="0" t="n">
        <v>7.07429339800007</v>
      </c>
      <c r="P2213" s="0" t="n">
        <v>5.66503713361021</v>
      </c>
      <c r="Q2213" s="0" t="n">
        <v>5.30684943787666</v>
      </c>
      <c r="R2213" s="0" t="n">
        <v>6.41495813417178</v>
      </c>
      <c r="S2213" s="0" t="n">
        <v>3.76321183255588</v>
      </c>
      <c r="T2213" s="0" t="n">
        <v>6.01756474943359</v>
      </c>
      <c r="U2213" s="0" t="n">
        <v>5.62713740838321</v>
      </c>
      <c r="V2213" s="0" t="n">
        <v>4.87107357342167</v>
      </c>
      <c r="W2213" s="0" t="n">
        <v>6.32713701954145</v>
      </c>
      <c r="X2213" s="0" t="n">
        <v>4.08516509324526</v>
      </c>
      <c r="Y2213" s="0" t="n">
        <v>6.2541555544124</v>
      </c>
      <c r="Z2213" s="0" t="n">
        <v>4.41224576504319</v>
      </c>
      <c r="AA2213" s="0" t="n">
        <v>4.02025794054422</v>
      </c>
      <c r="AB2213" s="0" t="n">
        <v>4.74511969210364</v>
      </c>
      <c r="AC2213" s="0" t="n">
        <v>8.20974891994843</v>
      </c>
      <c r="AD2213" s="0" t="n">
        <v>3.60152064822225</v>
      </c>
      <c r="AE2213" s="0" t="n">
        <v>6.43022751761171</v>
      </c>
      <c r="AF2213" s="0" t="n">
        <v>7.76794283969417</v>
      </c>
      <c r="AG2213" s="0" t="n">
        <v>6.05881440085004</v>
      </c>
      <c r="AH2213" s="0" t="n">
        <v>5.00744868540483</v>
      </c>
    </row>
    <row r="2214" customFormat="false" ht="12.75" hidden="false" customHeight="false" outlineLevel="0" collapsed="false">
      <c r="A2214" s="0" t="n">
        <v>80032042</v>
      </c>
      <c r="B2214" s="0" t="n">
        <v>8</v>
      </c>
      <c r="C2214" s="0" t="s">
        <v>80</v>
      </c>
      <c r="D2214" s="0" t="n">
        <v>3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2</v>
      </c>
      <c r="J2214" s="0" t="n">
        <v>4.32035470786236</v>
      </c>
      <c r="K2214" s="0" t="n">
        <v>1.96382020682916</v>
      </c>
      <c r="L2214" s="0" t="n">
        <v>2.28119908764795</v>
      </c>
      <c r="M2214" s="0" t="n">
        <v>3.72681797564017</v>
      </c>
      <c r="N2214" s="0" t="n">
        <v>3.84868002135715</v>
      </c>
      <c r="O2214" s="0" t="n">
        <v>4.32883328594911</v>
      </c>
      <c r="P2214" s="0" t="n">
        <v>3.57815004564489</v>
      </c>
      <c r="Q2214" s="0" t="n">
        <v>3.20653910776282</v>
      </c>
      <c r="R2214" s="0" t="n">
        <v>4.42780519873419</v>
      </c>
      <c r="S2214" s="0" t="n">
        <v>2.05571339300451</v>
      </c>
      <c r="T2214" s="0" t="n">
        <v>4.02328779181908</v>
      </c>
      <c r="U2214" s="0" t="n">
        <v>3.08879846584704</v>
      </c>
      <c r="V2214" s="0" t="n">
        <v>2.47020364357862</v>
      </c>
      <c r="W2214" s="0" t="n">
        <v>4.06178199346128</v>
      </c>
      <c r="X2214" s="0" t="n">
        <v>2.34504595471467</v>
      </c>
      <c r="Y2214" s="0" t="n">
        <v>4.27552958882378</v>
      </c>
      <c r="Z2214" s="0" t="n">
        <v>2.73259243854038</v>
      </c>
      <c r="AA2214" s="0" t="n">
        <v>1.8259491060311</v>
      </c>
      <c r="AB2214" s="0" t="n">
        <v>2.6654787089134</v>
      </c>
      <c r="AC2214" s="0" t="n">
        <v>5.31055543514171</v>
      </c>
      <c r="AD2214" s="0" t="n">
        <v>1.81557365195739</v>
      </c>
      <c r="AE2214" s="0" t="n">
        <v>4.17116085475195</v>
      </c>
      <c r="AF2214" s="0" t="n">
        <v>5.12115694721244</v>
      </c>
      <c r="AG2214" s="0" t="n">
        <v>3.59347335151032</v>
      </c>
      <c r="AH2214" s="0" t="n">
        <v>2.71770538131848</v>
      </c>
    </row>
    <row r="2215" customFormat="false" ht="12.75" hidden="false" customHeight="false" outlineLevel="0" collapsed="false">
      <c r="A2215" s="0" t="n">
        <v>80032044</v>
      </c>
      <c r="B2215" s="0" t="n">
        <v>8</v>
      </c>
      <c r="C2215" s="0" t="s">
        <v>80</v>
      </c>
      <c r="D2215" s="0" t="n">
        <v>3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3</v>
      </c>
      <c r="J2215" s="0" t="s">
        <v>199</v>
      </c>
      <c r="K2215" s="0" t="s">
        <v>199</v>
      </c>
      <c r="L2215" s="0" t="s">
        <v>199</v>
      </c>
      <c r="M2215" s="0" t="s">
        <v>199</v>
      </c>
      <c r="N2215" s="0" t="s">
        <v>199</v>
      </c>
      <c r="O2215" s="0" t="s">
        <v>199</v>
      </c>
      <c r="P2215" s="0" t="s">
        <v>199</v>
      </c>
      <c r="Q2215" s="0" t="s">
        <v>199</v>
      </c>
      <c r="R2215" s="0" t="s">
        <v>199</v>
      </c>
      <c r="S2215" s="0" t="s">
        <v>199</v>
      </c>
      <c r="T2215" s="0" t="s">
        <v>199</v>
      </c>
      <c r="U2215" s="0" t="s">
        <v>199</v>
      </c>
      <c r="V2215" s="0" t="s">
        <v>199</v>
      </c>
      <c r="W2215" s="0" t="s">
        <v>199</v>
      </c>
      <c r="X2215" s="0" t="s">
        <v>199</v>
      </c>
      <c r="Y2215" s="0" t="s">
        <v>199</v>
      </c>
      <c r="Z2215" s="0" t="s">
        <v>199</v>
      </c>
      <c r="AA2215" s="0" t="s">
        <v>199</v>
      </c>
      <c r="AB2215" s="0" t="s">
        <v>199</v>
      </c>
      <c r="AC2215" s="0" t="s">
        <v>199</v>
      </c>
      <c r="AD2215" s="0" t="s">
        <v>199</v>
      </c>
      <c r="AE2215" s="0" t="s">
        <v>199</v>
      </c>
      <c r="AF2215" s="0" t="s">
        <v>199</v>
      </c>
      <c r="AG2215" s="0" t="s">
        <v>199</v>
      </c>
      <c r="AH2215" s="0" t="s">
        <v>199</v>
      </c>
    </row>
    <row r="2216" customFormat="false" ht="12.75" hidden="false" customHeight="false" outlineLevel="0" collapsed="false">
      <c r="A2216" s="0" t="n">
        <v>80032045</v>
      </c>
      <c r="B2216" s="0" t="n">
        <v>8</v>
      </c>
      <c r="C2216" s="0" t="s">
        <v>80</v>
      </c>
      <c r="D2216" s="0" t="n">
        <v>3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4</v>
      </c>
      <c r="J2216" s="0" t="s">
        <v>199</v>
      </c>
      <c r="K2216" s="0" t="s">
        <v>199</v>
      </c>
      <c r="L2216" s="0" t="s">
        <v>199</v>
      </c>
      <c r="M2216" s="0" t="s">
        <v>199</v>
      </c>
      <c r="N2216" s="0" t="s">
        <v>199</v>
      </c>
      <c r="O2216" s="0" t="s">
        <v>199</v>
      </c>
      <c r="P2216" s="0" t="s">
        <v>199</v>
      </c>
      <c r="Q2216" s="0" t="s">
        <v>199</v>
      </c>
      <c r="R2216" s="0" t="s">
        <v>199</v>
      </c>
      <c r="S2216" s="0" t="s">
        <v>199</v>
      </c>
      <c r="T2216" s="0" t="s">
        <v>199</v>
      </c>
      <c r="U2216" s="0" t="s">
        <v>199</v>
      </c>
      <c r="V2216" s="0" t="s">
        <v>199</v>
      </c>
      <c r="W2216" s="0" t="s">
        <v>199</v>
      </c>
      <c r="X2216" s="0" t="s">
        <v>199</v>
      </c>
      <c r="Y2216" s="0" t="s">
        <v>199</v>
      </c>
      <c r="Z2216" s="0" t="s">
        <v>199</v>
      </c>
      <c r="AA2216" s="0" t="s">
        <v>199</v>
      </c>
      <c r="AB2216" s="0" t="s">
        <v>199</v>
      </c>
      <c r="AC2216" s="0" t="s">
        <v>199</v>
      </c>
      <c r="AD2216" s="0" t="s">
        <v>199</v>
      </c>
      <c r="AE2216" s="0" t="s">
        <v>199</v>
      </c>
      <c r="AF2216" s="0" t="s">
        <v>199</v>
      </c>
      <c r="AG2216" s="0" t="s">
        <v>199</v>
      </c>
      <c r="AH2216" s="0" t="s">
        <v>199</v>
      </c>
    </row>
    <row r="2217" customFormat="false" ht="12.75" hidden="false" customHeight="false" outlineLevel="0" collapsed="false">
      <c r="A2217" s="0" t="n">
        <v>80032046</v>
      </c>
      <c r="B2217" s="0" t="n">
        <v>8</v>
      </c>
      <c r="C2217" s="0" t="s">
        <v>80</v>
      </c>
      <c r="D2217" s="0" t="n">
        <v>3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5</v>
      </c>
      <c r="J2217" s="0" t="n">
        <v>2.91578609799242</v>
      </c>
      <c r="K2217" s="0" t="n">
        <v>1.1397674992758</v>
      </c>
      <c r="L2217" s="0" t="n">
        <v>1.80991326842281</v>
      </c>
      <c r="M2217" s="0" t="n">
        <v>2.31858210302345</v>
      </c>
      <c r="N2217" s="0" t="n">
        <v>2.81083985833086</v>
      </c>
      <c r="O2217" s="0" t="n">
        <v>3.70461274438963</v>
      </c>
      <c r="P2217" s="0" t="n">
        <v>2.54807943880478</v>
      </c>
      <c r="Q2217" s="0" t="n">
        <v>2.312715596442</v>
      </c>
      <c r="R2217" s="0" t="n">
        <v>3.5937277718975</v>
      </c>
      <c r="S2217" s="0" t="n">
        <v>1.0004977640675</v>
      </c>
      <c r="T2217" s="0" t="n">
        <v>2.49540491142002</v>
      </c>
      <c r="U2217" s="0" t="n">
        <v>3.71737087452033</v>
      </c>
      <c r="V2217" s="0" t="n">
        <v>1.88100627920776</v>
      </c>
      <c r="W2217" s="0" t="n">
        <v>3.03933395740587</v>
      </c>
      <c r="X2217" s="0" t="n">
        <v>1.52360977958993</v>
      </c>
      <c r="Y2217" s="0" t="n">
        <v>2.6307505009051</v>
      </c>
      <c r="Z2217" s="0" t="n">
        <v>1.29341421679409</v>
      </c>
      <c r="AA2217" s="0" t="n">
        <v>1.25018266170622</v>
      </c>
      <c r="AB2217" s="0" t="n">
        <v>1.51798109521718</v>
      </c>
      <c r="AC2217" s="0" t="n">
        <v>3.58179685367639</v>
      </c>
      <c r="AD2217" s="0" t="n">
        <v>1.17765311090279</v>
      </c>
      <c r="AE2217" s="0" t="n">
        <v>2.6980059519319</v>
      </c>
      <c r="AF2217" s="0" t="n">
        <v>2.31386210267409</v>
      </c>
      <c r="AG2217" s="0" t="n">
        <v>2.43832730215259</v>
      </c>
      <c r="AH2217" s="0" t="n">
        <v>2.27287454093602</v>
      </c>
    </row>
    <row r="2218" customFormat="false" ht="12.75" hidden="false" customHeight="false" outlineLevel="0" collapsed="false">
      <c r="A2218" s="0" t="n">
        <v>80032048</v>
      </c>
      <c r="B2218" s="0" t="n">
        <v>8</v>
      </c>
      <c r="C2218" s="0" t="s">
        <v>80</v>
      </c>
      <c r="D2218" s="0" t="n">
        <v>3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6</v>
      </c>
      <c r="J2218" s="0" t="s">
        <v>199</v>
      </c>
      <c r="K2218" s="0" t="s">
        <v>199</v>
      </c>
      <c r="L2218" s="0" t="s">
        <v>199</v>
      </c>
      <c r="M2218" s="0" t="s">
        <v>199</v>
      </c>
      <c r="N2218" s="0" t="s">
        <v>199</v>
      </c>
      <c r="O2218" s="0" t="s">
        <v>199</v>
      </c>
      <c r="P2218" s="0" t="s">
        <v>199</v>
      </c>
      <c r="Q2218" s="0" t="s">
        <v>199</v>
      </c>
      <c r="R2218" s="0" t="s">
        <v>199</v>
      </c>
      <c r="S2218" s="0" t="s">
        <v>199</v>
      </c>
      <c r="T2218" s="0" t="s">
        <v>199</v>
      </c>
      <c r="U2218" s="0" t="s">
        <v>199</v>
      </c>
      <c r="V2218" s="0" t="s">
        <v>199</v>
      </c>
      <c r="W2218" s="0" t="s">
        <v>199</v>
      </c>
      <c r="X2218" s="0" t="s">
        <v>199</v>
      </c>
      <c r="Y2218" s="0" t="s">
        <v>199</v>
      </c>
      <c r="Z2218" s="0" t="s">
        <v>199</v>
      </c>
      <c r="AA2218" s="0" t="s">
        <v>199</v>
      </c>
      <c r="AB2218" s="0" t="s">
        <v>199</v>
      </c>
      <c r="AC2218" s="0" t="s">
        <v>199</v>
      </c>
      <c r="AD2218" s="0" t="s">
        <v>199</v>
      </c>
      <c r="AE2218" s="0" t="s">
        <v>199</v>
      </c>
      <c r="AF2218" s="0" t="s">
        <v>199</v>
      </c>
      <c r="AG2218" s="0" t="s">
        <v>199</v>
      </c>
      <c r="AH2218" s="0" t="s">
        <v>199</v>
      </c>
    </row>
    <row r="2219" customFormat="false" ht="12.75" hidden="false" customHeight="false" outlineLevel="0" collapsed="false">
      <c r="A2219" s="0" t="n">
        <v>80032049</v>
      </c>
      <c r="B2219" s="0" t="n">
        <v>8</v>
      </c>
      <c r="C2219" s="0" t="s">
        <v>80</v>
      </c>
      <c r="D2219" s="0" t="n">
        <v>3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7</v>
      </c>
      <c r="J2219" s="0" t="s">
        <v>199</v>
      </c>
      <c r="K2219" s="0" t="s">
        <v>199</v>
      </c>
      <c r="L2219" s="0" t="s">
        <v>199</v>
      </c>
      <c r="M2219" s="0" t="s">
        <v>199</v>
      </c>
      <c r="N2219" s="0" t="s">
        <v>199</v>
      </c>
      <c r="O2219" s="0" t="s">
        <v>199</v>
      </c>
      <c r="P2219" s="0" t="s">
        <v>199</v>
      </c>
      <c r="Q2219" s="0" t="s">
        <v>199</v>
      </c>
      <c r="R2219" s="0" t="s">
        <v>199</v>
      </c>
      <c r="S2219" s="0" t="s">
        <v>199</v>
      </c>
      <c r="T2219" s="0" t="s">
        <v>199</v>
      </c>
      <c r="U2219" s="0" t="s">
        <v>199</v>
      </c>
      <c r="V2219" s="0" t="s">
        <v>199</v>
      </c>
      <c r="W2219" s="0" t="s">
        <v>199</v>
      </c>
      <c r="X2219" s="0" t="s">
        <v>199</v>
      </c>
      <c r="Y2219" s="0" t="s">
        <v>199</v>
      </c>
      <c r="Z2219" s="0" t="s">
        <v>199</v>
      </c>
      <c r="AA2219" s="0" t="s">
        <v>199</v>
      </c>
      <c r="AB2219" s="0" t="s">
        <v>199</v>
      </c>
      <c r="AC2219" s="0" t="s">
        <v>199</v>
      </c>
      <c r="AD2219" s="0" t="s">
        <v>199</v>
      </c>
      <c r="AE2219" s="0" t="s">
        <v>199</v>
      </c>
      <c r="AF2219" s="0" t="s">
        <v>199</v>
      </c>
      <c r="AG2219" s="0" t="s">
        <v>199</v>
      </c>
      <c r="AH2219" s="0" t="s">
        <v>199</v>
      </c>
    </row>
    <row r="2220" customFormat="false" ht="12.75" hidden="false" customHeight="false" outlineLevel="0" collapsed="false">
      <c r="A2220" s="0" t="n">
        <v>80032050</v>
      </c>
      <c r="B2220" s="0" t="n">
        <v>8</v>
      </c>
      <c r="C2220" s="0" t="s">
        <v>80</v>
      </c>
      <c r="D2220" s="0" t="n">
        <v>3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8</v>
      </c>
      <c r="J2220" s="0" t="n">
        <v>129.092651834961</v>
      </c>
      <c r="K2220" s="0" t="n">
        <v>52.8537419410555</v>
      </c>
      <c r="L2220" s="0" t="n">
        <v>70.8136521369912</v>
      </c>
      <c r="M2220" s="0" t="n">
        <v>96.9490161454426</v>
      </c>
      <c r="N2220" s="0" t="n">
        <v>91.5845873615811</v>
      </c>
      <c r="O2220" s="0" t="n">
        <v>135.907716692101</v>
      </c>
      <c r="P2220" s="0" t="n">
        <v>82.6129177239199</v>
      </c>
      <c r="Q2220" s="0" t="n">
        <v>86.1506654052715</v>
      </c>
      <c r="R2220" s="0" t="n">
        <v>136.184802741924</v>
      </c>
      <c r="S2220" s="0" t="n">
        <v>59.7420744042054</v>
      </c>
      <c r="T2220" s="0" t="n">
        <v>105.84292849922</v>
      </c>
      <c r="U2220" s="0" t="n">
        <v>115.949816775284</v>
      </c>
      <c r="V2220" s="0" t="n">
        <v>76.1214087473046</v>
      </c>
      <c r="W2220" s="0" t="n">
        <v>104.575958272753</v>
      </c>
      <c r="X2220" s="0" t="n">
        <v>62.1156068778571</v>
      </c>
      <c r="Y2220" s="0" t="n">
        <v>106.54136200392</v>
      </c>
      <c r="Z2220" s="0" t="n">
        <v>66.7601539622555</v>
      </c>
      <c r="AA2220" s="0" t="n">
        <v>52.4867379831293</v>
      </c>
      <c r="AB2220" s="0" t="n">
        <v>71.7008580400992</v>
      </c>
      <c r="AC2220" s="0" t="n">
        <v>154.419273840298</v>
      </c>
      <c r="AD2220" s="0" t="n">
        <v>52.2527400676039</v>
      </c>
      <c r="AE2220" s="0" t="n">
        <v>107.932001686975</v>
      </c>
      <c r="AF2220" s="0" t="n">
        <v>132.660199749349</v>
      </c>
      <c r="AG2220" s="0" t="n">
        <v>93.4271405654121</v>
      </c>
      <c r="AH2220" s="0" t="n">
        <v>68.9071762259401</v>
      </c>
    </row>
    <row r="2221" customFormat="false" ht="12.75" hidden="false" customHeight="false" outlineLevel="0" collapsed="false">
      <c r="A2221" s="0" t="n">
        <v>80032051</v>
      </c>
      <c r="B2221" s="0" t="n">
        <v>8</v>
      </c>
      <c r="C2221" s="0" t="s">
        <v>80</v>
      </c>
      <c r="D2221" s="0" t="n">
        <v>3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0</v>
      </c>
      <c r="J2221" s="0" t="n">
        <v>68.7364002260996</v>
      </c>
      <c r="K2221" s="0" t="n">
        <v>17.161466141627</v>
      </c>
      <c r="L2221" s="0" t="n">
        <v>28.4707608739327</v>
      </c>
      <c r="M2221" s="0" t="n">
        <v>48.3965995545872</v>
      </c>
      <c r="N2221" s="0" t="n">
        <v>45.7186960336049</v>
      </c>
      <c r="O2221" s="0" t="n">
        <v>76.0665173370071</v>
      </c>
      <c r="P2221" s="0" t="n">
        <v>41.240070875217</v>
      </c>
      <c r="Q2221" s="0" t="n">
        <v>41.3125927048726</v>
      </c>
      <c r="R2221" s="0" t="n">
        <v>72.5126718904862</v>
      </c>
      <c r="S2221" s="0" t="n">
        <v>21.9242883870404</v>
      </c>
      <c r="T2221" s="0" t="n">
        <v>54.6905856572108</v>
      </c>
      <c r="U2221" s="0" t="n">
        <v>57.8817307695282</v>
      </c>
      <c r="V2221" s="0" t="n">
        <v>34.8075552992441</v>
      </c>
      <c r="W2221" s="0" t="n">
        <v>55.6822934511686</v>
      </c>
      <c r="X2221" s="0" t="n">
        <v>24.9736955599677</v>
      </c>
      <c r="Y2221" s="0" t="n">
        <v>56.7287881629207</v>
      </c>
      <c r="Z2221" s="0" t="n">
        <v>28.8222959849403</v>
      </c>
      <c r="AA2221" s="0" t="n">
        <v>21.1023908677891</v>
      </c>
      <c r="AB2221" s="0" t="n">
        <v>32.7861980263519</v>
      </c>
      <c r="AC2221" s="0" t="n">
        <v>92.9704902045032</v>
      </c>
      <c r="AD2221" s="0" t="n">
        <v>19.175834680668</v>
      </c>
      <c r="AE2221" s="0" t="n">
        <v>59.0074296781186</v>
      </c>
      <c r="AF2221" s="0" t="n">
        <v>78.622841935668</v>
      </c>
      <c r="AG2221" s="0" t="n">
        <v>49.7460175664705</v>
      </c>
      <c r="AH2221" s="0" t="n">
        <v>33.0436693956279</v>
      </c>
    </row>
    <row r="2222" customFormat="false" ht="12.75" hidden="false" customHeight="false" outlineLevel="0" collapsed="false">
      <c r="A2222" s="0" t="n">
        <v>80032052</v>
      </c>
      <c r="B2222" s="0" t="n">
        <v>8</v>
      </c>
      <c r="C2222" s="0" t="s">
        <v>80</v>
      </c>
      <c r="D2222" s="0" t="n">
        <v>3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1</v>
      </c>
      <c r="J2222" s="0" t="n">
        <v>220.752366185863</v>
      </c>
      <c r="K2222" s="0" t="n">
        <v>123.343002520612</v>
      </c>
      <c r="L2222" s="0" t="n">
        <v>145.903187992621</v>
      </c>
      <c r="M2222" s="0" t="n">
        <v>173.468569963758</v>
      </c>
      <c r="N2222" s="0" t="n">
        <v>163.87012506141</v>
      </c>
      <c r="O2222" s="0" t="n">
        <v>224.159110485764</v>
      </c>
      <c r="P2222" s="0" t="n">
        <v>147.817329848949</v>
      </c>
      <c r="Q2222" s="0" t="n">
        <v>158.434141005969</v>
      </c>
      <c r="R2222" s="0" t="n">
        <v>232.880160229949</v>
      </c>
      <c r="S2222" s="0" t="n">
        <v>130.03334478885</v>
      </c>
      <c r="T2222" s="0" t="n">
        <v>184.88629562371</v>
      </c>
      <c r="U2222" s="0" t="n">
        <v>207.466250852858</v>
      </c>
      <c r="V2222" s="0" t="n">
        <v>144.502145210315</v>
      </c>
      <c r="W2222" s="0" t="n">
        <v>178.828073532628</v>
      </c>
      <c r="X2222" s="0" t="n">
        <v>127.981890413494</v>
      </c>
      <c r="Y2222" s="0" t="n">
        <v>182.188973769771</v>
      </c>
      <c r="Z2222" s="0" t="n">
        <v>131.544117409534</v>
      </c>
      <c r="AA2222" s="0" t="n">
        <v>108.142740389344</v>
      </c>
      <c r="AB2222" s="0" t="n">
        <v>136.110562990356</v>
      </c>
      <c r="AC2222" s="0" t="n">
        <v>241.144824355056</v>
      </c>
      <c r="AD2222" s="0" t="n">
        <v>113.732216919716</v>
      </c>
      <c r="AE2222" s="0" t="n">
        <v>181.091559039168</v>
      </c>
      <c r="AF2222" s="0" t="n">
        <v>209.660308861769</v>
      </c>
      <c r="AG2222" s="0" t="n">
        <v>159.763255713123</v>
      </c>
      <c r="AH2222" s="0" t="n">
        <v>126.72275046451</v>
      </c>
    </row>
    <row r="2223" customFormat="false" ht="12.75" hidden="false" customHeight="false" outlineLevel="0" collapsed="false">
      <c r="A2223" s="0" t="n">
        <v>81032019</v>
      </c>
      <c r="B2223" s="0" t="n">
        <v>8</v>
      </c>
      <c r="C2223" s="0" t="s">
        <v>80</v>
      </c>
      <c r="D2223" s="0" t="n">
        <v>3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69</v>
      </c>
      <c r="J2223" s="0" t="n">
        <v>7</v>
      </c>
      <c r="K2223" s="0" t="n">
        <v>4</v>
      </c>
      <c r="L2223" s="0" t="n">
        <v>3</v>
      </c>
      <c r="M2223" s="0" t="n">
        <v>7</v>
      </c>
      <c r="N2223" s="0" t="n">
        <v>9</v>
      </c>
      <c r="O2223" s="0" t="n">
        <v>7</v>
      </c>
      <c r="P2223" s="0" t="n">
        <v>3</v>
      </c>
      <c r="Q2223" s="0" t="n">
        <v>8</v>
      </c>
      <c r="R2223" s="0" t="n">
        <v>10</v>
      </c>
      <c r="S2223" s="0" t="n">
        <v>4</v>
      </c>
      <c r="T2223" s="0" t="n">
        <v>12</v>
      </c>
      <c r="U2223" s="0" t="n">
        <v>6</v>
      </c>
      <c r="V2223" s="0" t="n">
        <v>4</v>
      </c>
      <c r="W2223" s="0" t="n">
        <v>9</v>
      </c>
      <c r="X2223" s="0" t="n">
        <v>5</v>
      </c>
      <c r="Y2223" s="0" t="n">
        <v>8</v>
      </c>
      <c r="Z2223" s="0" t="n">
        <v>6</v>
      </c>
      <c r="AA2223" s="0" t="n">
        <v>2</v>
      </c>
      <c r="AB2223" s="0" t="n">
        <v>6</v>
      </c>
      <c r="AC2223" s="0" t="n">
        <v>13</v>
      </c>
      <c r="AD2223" s="0" t="n">
        <v>5</v>
      </c>
      <c r="AE2223" s="0" t="n">
        <v>7</v>
      </c>
      <c r="AF2223" s="0" t="n">
        <v>10</v>
      </c>
      <c r="AG2223" s="0" t="n">
        <v>8</v>
      </c>
      <c r="AH2223" s="0" t="n">
        <v>4</v>
      </c>
    </row>
    <row r="2224" customFormat="false" ht="12.75" hidden="false" customHeight="false" outlineLevel="0" collapsed="false">
      <c r="A2224" s="0" t="n">
        <v>81032039</v>
      </c>
      <c r="B2224" s="0" t="n">
        <v>8</v>
      </c>
      <c r="C2224" s="0" t="s">
        <v>80</v>
      </c>
      <c r="D2224" s="0" t="n">
        <v>3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89</v>
      </c>
      <c r="J2224" s="0" t="n">
        <v>4.16470826218623</v>
      </c>
      <c r="K2224" s="0" t="n">
        <v>2.38103741800302</v>
      </c>
      <c r="L2224" s="0" t="n">
        <v>1.78328350046663</v>
      </c>
      <c r="M2224" s="0" t="n">
        <v>4.14117869777678</v>
      </c>
      <c r="N2224" s="0" t="n">
        <v>5.31971486328333</v>
      </c>
      <c r="O2224" s="0" t="n">
        <v>4.15304566570356</v>
      </c>
      <c r="P2224" s="0" t="n">
        <v>1.79846411164865</v>
      </c>
      <c r="Q2224" s="0" t="n">
        <v>4.80902172475564</v>
      </c>
      <c r="R2224" s="0" t="n">
        <v>6.01348222715328</v>
      </c>
      <c r="S2224" s="0" t="n">
        <v>2.40134955845185</v>
      </c>
      <c r="T2224" s="0" t="n">
        <v>7.18111367104515</v>
      </c>
      <c r="U2224" s="0" t="n">
        <v>3.5764313176169</v>
      </c>
      <c r="V2224" s="0" t="n">
        <v>2.37963508296003</v>
      </c>
      <c r="W2224" s="0" t="n">
        <v>5.33406034600271</v>
      </c>
      <c r="X2224" s="0" t="n">
        <v>2.94634123345629</v>
      </c>
      <c r="Y2224" s="0" t="n">
        <v>4.67557363444028</v>
      </c>
      <c r="Z2224" s="0" t="n">
        <v>3.48310693138279</v>
      </c>
      <c r="AA2224" s="0" t="n">
        <v>1.15479441772378</v>
      </c>
      <c r="AB2224" s="0" t="n">
        <v>3.45085408638638</v>
      </c>
      <c r="AC2224" s="0" t="n">
        <v>7.44516350724472</v>
      </c>
      <c r="AD2224" s="0" t="n">
        <v>2.85391385746413</v>
      </c>
      <c r="AE2224" s="0" t="n">
        <v>3.95536092668456</v>
      </c>
      <c r="AF2224" s="0" t="n">
        <v>5.6354537667373</v>
      </c>
      <c r="AG2224" s="0" t="n">
        <v>4.49511437256632</v>
      </c>
      <c r="AH2224" s="0" t="n">
        <v>2.24830253158865</v>
      </c>
    </row>
    <row r="2225" customFormat="false" ht="12.75" hidden="false" customHeight="false" outlineLevel="0" collapsed="false">
      <c r="A2225" s="0" t="n">
        <v>81032040</v>
      </c>
      <c r="B2225" s="0" t="n">
        <v>8</v>
      </c>
      <c r="C2225" s="0" t="s">
        <v>80</v>
      </c>
      <c r="D2225" s="0" t="n">
        <v>3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0</v>
      </c>
      <c r="J2225" s="0" t="n">
        <v>1.67442872192235</v>
      </c>
      <c r="K2225" s="0" t="n">
        <v>0.648752558797531</v>
      </c>
      <c r="L2225" s="0" t="n">
        <v>0.367755929652795</v>
      </c>
      <c r="M2225" s="0" t="n">
        <v>1.66496861668059</v>
      </c>
      <c r="N2225" s="0" t="n">
        <v>2.43251238156443</v>
      </c>
      <c r="O2225" s="0" t="n">
        <v>1.66973975326154</v>
      </c>
      <c r="P2225" s="0" t="n">
        <v>0.370886536635074</v>
      </c>
      <c r="Q2225" s="0" t="n">
        <v>2.07619424645545</v>
      </c>
      <c r="R2225" s="0" t="n">
        <v>2.88369846964841</v>
      </c>
      <c r="S2225" s="0" t="n">
        <v>0.654286933432384</v>
      </c>
      <c r="T2225" s="0" t="n">
        <v>3.71058622346561</v>
      </c>
      <c r="U2225" s="0" t="n">
        <v>1.31248726104423</v>
      </c>
      <c r="V2225" s="0" t="n">
        <v>0.648370469696135</v>
      </c>
      <c r="W2225" s="0" t="n">
        <v>2.43907204974801</v>
      </c>
      <c r="X2225" s="0" t="n">
        <v>0.956668978632203</v>
      </c>
      <c r="Y2225" s="0" t="n">
        <v>2.01858083292335</v>
      </c>
      <c r="Z2225" s="0" t="n">
        <v>1.27823885608432</v>
      </c>
      <c r="AA2225" s="0" t="n">
        <v>0.139850961391738</v>
      </c>
      <c r="AB2225" s="0" t="n">
        <v>1.26640263040827</v>
      </c>
      <c r="AC2225" s="0" t="n">
        <v>3.96423600653101</v>
      </c>
      <c r="AD2225" s="0" t="n">
        <v>0.926658061232674</v>
      </c>
      <c r="AE2225" s="0" t="n">
        <v>1.5902602353552</v>
      </c>
      <c r="AF2225" s="0" t="n">
        <v>2.7024191290589</v>
      </c>
      <c r="AG2225" s="0" t="n">
        <v>1.94067133226678</v>
      </c>
      <c r="AH2225" s="0" t="n">
        <v>0.612586769653719</v>
      </c>
    </row>
    <row r="2226" customFormat="false" ht="12.75" hidden="false" customHeight="false" outlineLevel="0" collapsed="false">
      <c r="A2226" s="0" t="n">
        <v>81032041</v>
      </c>
      <c r="B2226" s="0" t="n">
        <v>8</v>
      </c>
      <c r="C2226" s="0" t="s">
        <v>80</v>
      </c>
      <c r="D2226" s="0" t="n">
        <v>3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1</v>
      </c>
      <c r="J2226" s="0" t="n">
        <v>8.58089074881596</v>
      </c>
      <c r="K2226" s="0" t="n">
        <v>6.09640146398305</v>
      </c>
      <c r="L2226" s="0" t="n">
        <v>5.21151113645229</v>
      </c>
      <c r="M2226" s="0" t="n">
        <v>8.5324108532617</v>
      </c>
      <c r="N2226" s="0" t="n">
        <v>10.0984758729765</v>
      </c>
      <c r="O2226" s="0" t="n">
        <v>8.55686134268108</v>
      </c>
      <c r="P2226" s="0" t="n">
        <v>5.25587532431843</v>
      </c>
      <c r="Q2226" s="0" t="n">
        <v>9.47568992641794</v>
      </c>
      <c r="R2226" s="0" t="n">
        <v>11.0590079209695</v>
      </c>
      <c r="S2226" s="0" t="n">
        <v>6.14840861088153</v>
      </c>
      <c r="T2226" s="0" t="n">
        <v>12.5439604130199</v>
      </c>
      <c r="U2226" s="0" t="n">
        <v>7.78438531429004</v>
      </c>
      <c r="V2226" s="0" t="n">
        <v>6.09281092930919</v>
      </c>
      <c r="W2226" s="0" t="n">
        <v>10.1257080677184</v>
      </c>
      <c r="X2226" s="0" t="n">
        <v>6.87577758619384</v>
      </c>
      <c r="Y2226" s="0" t="n">
        <v>9.21274398907862</v>
      </c>
      <c r="Z2226" s="0" t="n">
        <v>7.58125741467473</v>
      </c>
      <c r="AA2226" s="0" t="n">
        <v>4.17151449424275</v>
      </c>
      <c r="AB2226" s="0" t="n">
        <v>7.51105654944423</v>
      </c>
      <c r="AC2226" s="0" t="n">
        <v>12.7314563416522</v>
      </c>
      <c r="AD2226" s="0" t="n">
        <v>6.66008292293444</v>
      </c>
      <c r="AE2226" s="0" t="n">
        <v>8.14955522627624</v>
      </c>
      <c r="AF2226" s="0" t="n">
        <v>10.3638001228629</v>
      </c>
      <c r="AG2226" s="0" t="n">
        <v>8.85716730264667</v>
      </c>
      <c r="AH2226" s="0" t="n">
        <v>5.75654743659994</v>
      </c>
    </row>
    <row r="2227" customFormat="false" ht="12.75" hidden="false" customHeight="false" outlineLevel="0" collapsed="false">
      <c r="A2227" s="0" t="n">
        <v>81032042</v>
      </c>
      <c r="B2227" s="0" t="n">
        <v>8</v>
      </c>
      <c r="C2227" s="0" t="s">
        <v>80</v>
      </c>
      <c r="D2227" s="0" t="n">
        <v>3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2</v>
      </c>
      <c r="J2227" s="0" t="n">
        <v>4.94075546324485</v>
      </c>
      <c r="K2227" s="0" t="n">
        <v>3.26545140599585</v>
      </c>
      <c r="L2227" s="0" t="n">
        <v>2.11802730005935</v>
      </c>
      <c r="M2227" s="0" t="n">
        <v>5.07061921069102</v>
      </c>
      <c r="N2227" s="0" t="n">
        <v>6.68507349613279</v>
      </c>
      <c r="O2227" s="0" t="n">
        <v>4.48687408358159</v>
      </c>
      <c r="P2227" s="0" t="n">
        <v>2.39363803780953</v>
      </c>
      <c r="Q2227" s="0" t="n">
        <v>5.06348910155552</v>
      </c>
      <c r="R2227" s="0" t="n">
        <v>7.01299639313989</v>
      </c>
      <c r="S2227" s="0" t="n">
        <v>2.89471972031631</v>
      </c>
      <c r="T2227" s="0" t="n">
        <v>8.04657558363815</v>
      </c>
      <c r="U2227" s="0" t="n">
        <v>3.39120560717368</v>
      </c>
      <c r="V2227" s="0" t="n">
        <v>2.17281839642892</v>
      </c>
      <c r="W2227" s="0" t="n">
        <v>5.76685637415127</v>
      </c>
      <c r="X2227" s="0" t="n">
        <v>3.54782909078107</v>
      </c>
      <c r="Y2227" s="0" t="n">
        <v>5.77655239270676</v>
      </c>
      <c r="Z2227" s="0" t="n">
        <v>4.47579840933439</v>
      </c>
      <c r="AA2227" s="0" t="n">
        <v>1.11358574610245</v>
      </c>
      <c r="AB2227" s="0" t="n">
        <v>3.82333853279946</v>
      </c>
      <c r="AC2227" s="0" t="n">
        <v>7.46881321067924</v>
      </c>
      <c r="AD2227" s="0" t="n">
        <v>3.09260291246995</v>
      </c>
      <c r="AE2227" s="0" t="n">
        <v>4.60052875899048</v>
      </c>
      <c r="AF2227" s="0" t="n">
        <v>6.28416463738219</v>
      </c>
      <c r="AG2227" s="0" t="n">
        <v>4.55129118829376</v>
      </c>
      <c r="AH2227" s="0" t="n">
        <v>2.31027888861619</v>
      </c>
    </row>
    <row r="2228" customFormat="false" ht="12.75" hidden="false" customHeight="false" outlineLevel="0" collapsed="false">
      <c r="A2228" s="0" t="n">
        <v>81032044</v>
      </c>
      <c r="B2228" s="0" t="n">
        <v>8</v>
      </c>
      <c r="C2228" s="0" t="s">
        <v>80</v>
      </c>
      <c r="D2228" s="0" t="n">
        <v>3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3</v>
      </c>
      <c r="J2228" s="0" t="s">
        <v>199</v>
      </c>
      <c r="K2228" s="0" t="s">
        <v>199</v>
      </c>
      <c r="L2228" s="0" t="s">
        <v>199</v>
      </c>
      <c r="M2228" s="0" t="s">
        <v>199</v>
      </c>
      <c r="N2228" s="0" t="s">
        <v>199</v>
      </c>
      <c r="O2228" s="0" t="s">
        <v>199</v>
      </c>
      <c r="P2228" s="0" t="s">
        <v>199</v>
      </c>
      <c r="Q2228" s="0" t="s">
        <v>199</v>
      </c>
      <c r="R2228" s="0" t="s">
        <v>199</v>
      </c>
      <c r="S2228" s="0" t="s">
        <v>199</v>
      </c>
      <c r="T2228" s="0" t="s">
        <v>199</v>
      </c>
      <c r="U2228" s="0" t="s">
        <v>199</v>
      </c>
      <c r="V2228" s="0" t="s">
        <v>199</v>
      </c>
      <c r="W2228" s="0" t="s">
        <v>199</v>
      </c>
      <c r="X2228" s="0" t="s">
        <v>199</v>
      </c>
      <c r="Y2228" s="0" t="s">
        <v>199</v>
      </c>
      <c r="Z2228" s="0" t="s">
        <v>199</v>
      </c>
      <c r="AA2228" s="0" t="s">
        <v>199</v>
      </c>
      <c r="AB2228" s="0" t="s">
        <v>199</v>
      </c>
      <c r="AC2228" s="0" t="s">
        <v>199</v>
      </c>
      <c r="AD2228" s="0" t="s">
        <v>199</v>
      </c>
      <c r="AE2228" s="0" t="s">
        <v>199</v>
      </c>
      <c r="AF2228" s="0" t="s">
        <v>199</v>
      </c>
      <c r="AG2228" s="0" t="s">
        <v>199</v>
      </c>
      <c r="AH2228" s="0" t="s">
        <v>199</v>
      </c>
    </row>
    <row r="2229" customFormat="false" ht="12.75" hidden="false" customHeight="false" outlineLevel="0" collapsed="false">
      <c r="A2229" s="0" t="n">
        <v>81032045</v>
      </c>
      <c r="B2229" s="0" t="n">
        <v>8</v>
      </c>
      <c r="C2229" s="0" t="s">
        <v>80</v>
      </c>
      <c r="D2229" s="0" t="n">
        <v>3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4</v>
      </c>
      <c r="J2229" s="0" t="s">
        <v>199</v>
      </c>
      <c r="K2229" s="0" t="s">
        <v>199</v>
      </c>
      <c r="L2229" s="0" t="s">
        <v>199</v>
      </c>
      <c r="M2229" s="0" t="s">
        <v>199</v>
      </c>
      <c r="N2229" s="0" t="s">
        <v>199</v>
      </c>
      <c r="O2229" s="0" t="s">
        <v>199</v>
      </c>
      <c r="P2229" s="0" t="s">
        <v>199</v>
      </c>
      <c r="Q2229" s="0" t="s">
        <v>199</v>
      </c>
      <c r="R2229" s="0" t="s">
        <v>199</v>
      </c>
      <c r="S2229" s="0" t="s">
        <v>199</v>
      </c>
      <c r="T2229" s="0" t="s">
        <v>199</v>
      </c>
      <c r="U2229" s="0" t="s">
        <v>199</v>
      </c>
      <c r="V2229" s="0" t="s">
        <v>199</v>
      </c>
      <c r="W2229" s="0" t="s">
        <v>199</v>
      </c>
      <c r="X2229" s="0" t="s">
        <v>199</v>
      </c>
      <c r="Y2229" s="0" t="s">
        <v>199</v>
      </c>
      <c r="Z2229" s="0" t="s">
        <v>199</v>
      </c>
      <c r="AA2229" s="0" t="s">
        <v>199</v>
      </c>
      <c r="AB2229" s="0" t="s">
        <v>199</v>
      </c>
      <c r="AC2229" s="0" t="s">
        <v>199</v>
      </c>
      <c r="AD2229" s="0" t="s">
        <v>199</v>
      </c>
      <c r="AE2229" s="0" t="s">
        <v>199</v>
      </c>
      <c r="AF2229" s="0" t="s">
        <v>199</v>
      </c>
      <c r="AG2229" s="0" t="s">
        <v>199</v>
      </c>
      <c r="AH2229" s="0" t="s">
        <v>199</v>
      </c>
    </row>
    <row r="2230" customFormat="false" ht="12.75" hidden="false" customHeight="false" outlineLevel="0" collapsed="false">
      <c r="A2230" s="0" t="n">
        <v>81032046</v>
      </c>
      <c r="B2230" s="0" t="n">
        <v>8</v>
      </c>
      <c r="C2230" s="0" t="s">
        <v>80</v>
      </c>
      <c r="D2230" s="0" t="n">
        <v>3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5</v>
      </c>
      <c r="J2230" s="0" t="n">
        <v>3.77643624639649</v>
      </c>
      <c r="K2230" s="0" t="n">
        <v>1.71194442055519</v>
      </c>
      <c r="L2230" s="0" t="n">
        <v>1.52345004441666</v>
      </c>
      <c r="M2230" s="0" t="n">
        <v>2.94082807459517</v>
      </c>
      <c r="N2230" s="0" t="n">
        <v>4.68138734617048</v>
      </c>
      <c r="O2230" s="0" t="n">
        <v>3.61369057546392</v>
      </c>
      <c r="P2230" s="0" t="n">
        <v>1.02961426225764</v>
      </c>
      <c r="Q2230" s="0" t="n">
        <v>3.76128724044504</v>
      </c>
      <c r="R2230" s="0" t="n">
        <v>5.85328641562228</v>
      </c>
      <c r="S2230" s="0" t="n">
        <v>1.24008183374581</v>
      </c>
      <c r="T2230" s="0" t="n">
        <v>4.99080982284005</v>
      </c>
      <c r="U2230" s="0" t="n">
        <v>3.56344289974753</v>
      </c>
      <c r="V2230" s="0" t="n">
        <v>1.89839389366746</v>
      </c>
      <c r="W2230" s="0" t="n">
        <v>4.29655285331289</v>
      </c>
      <c r="X2230" s="0" t="n">
        <v>1.65702992017102</v>
      </c>
      <c r="Y2230" s="0" t="n">
        <v>2.75018039894158</v>
      </c>
      <c r="Z2230" s="0" t="n">
        <v>2.03967247640945</v>
      </c>
      <c r="AA2230" s="0" t="n">
        <v>0.685283536063046</v>
      </c>
      <c r="AB2230" s="0" t="n">
        <v>2.09761503826501</v>
      </c>
      <c r="AC2230" s="0" t="n">
        <v>6.16293801383209</v>
      </c>
      <c r="AD2230" s="0" t="n">
        <v>1.97063165648784</v>
      </c>
      <c r="AE2230" s="0" t="n">
        <v>2.19615657426183</v>
      </c>
      <c r="AF2230" s="0" t="n">
        <v>3.50342727854704</v>
      </c>
      <c r="AG2230" s="0" t="n">
        <v>3.03580606368914</v>
      </c>
      <c r="AH2230" s="0" t="n">
        <v>1.37027311980085</v>
      </c>
    </row>
    <row r="2231" customFormat="false" ht="12.75" hidden="false" customHeight="false" outlineLevel="0" collapsed="false">
      <c r="A2231" s="0" t="n">
        <v>81032048</v>
      </c>
      <c r="B2231" s="0" t="n">
        <v>8</v>
      </c>
      <c r="C2231" s="0" t="s">
        <v>80</v>
      </c>
      <c r="D2231" s="0" t="n">
        <v>3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6</v>
      </c>
      <c r="J2231" s="0" t="s">
        <v>199</v>
      </c>
      <c r="K2231" s="0" t="s">
        <v>199</v>
      </c>
      <c r="L2231" s="0" t="s">
        <v>199</v>
      </c>
      <c r="M2231" s="0" t="s">
        <v>199</v>
      </c>
      <c r="N2231" s="0" t="s">
        <v>199</v>
      </c>
      <c r="O2231" s="0" t="s">
        <v>199</v>
      </c>
      <c r="P2231" s="0" t="s">
        <v>199</v>
      </c>
      <c r="Q2231" s="0" t="s">
        <v>199</v>
      </c>
      <c r="R2231" s="0" t="s">
        <v>199</v>
      </c>
      <c r="S2231" s="0" t="s">
        <v>199</v>
      </c>
      <c r="T2231" s="0" t="s">
        <v>199</v>
      </c>
      <c r="U2231" s="0" t="s">
        <v>199</v>
      </c>
      <c r="V2231" s="0" t="s">
        <v>199</v>
      </c>
      <c r="W2231" s="0" t="s">
        <v>199</v>
      </c>
      <c r="X2231" s="0" t="s">
        <v>199</v>
      </c>
      <c r="Y2231" s="0" t="s">
        <v>199</v>
      </c>
      <c r="Z2231" s="0" t="s">
        <v>199</v>
      </c>
      <c r="AA2231" s="0" t="s">
        <v>199</v>
      </c>
      <c r="AB2231" s="0" t="s">
        <v>199</v>
      </c>
      <c r="AC2231" s="0" t="s">
        <v>199</v>
      </c>
      <c r="AD2231" s="0" t="s">
        <v>199</v>
      </c>
      <c r="AE2231" s="0" t="s">
        <v>199</v>
      </c>
      <c r="AF2231" s="0" t="s">
        <v>199</v>
      </c>
      <c r="AG2231" s="0" t="s">
        <v>199</v>
      </c>
      <c r="AH2231" s="0" t="s">
        <v>199</v>
      </c>
    </row>
    <row r="2232" customFormat="false" ht="12.75" hidden="false" customHeight="false" outlineLevel="0" collapsed="false">
      <c r="A2232" s="0" t="n">
        <v>81032049</v>
      </c>
      <c r="B2232" s="0" t="n">
        <v>8</v>
      </c>
      <c r="C2232" s="0" t="s">
        <v>80</v>
      </c>
      <c r="D2232" s="0" t="n">
        <v>3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7</v>
      </c>
      <c r="J2232" s="0" t="s">
        <v>199</v>
      </c>
      <c r="K2232" s="0" t="s">
        <v>199</v>
      </c>
      <c r="L2232" s="0" t="s">
        <v>199</v>
      </c>
      <c r="M2232" s="0" t="s">
        <v>199</v>
      </c>
      <c r="N2232" s="0" t="s">
        <v>199</v>
      </c>
      <c r="O2232" s="0" t="s">
        <v>199</v>
      </c>
      <c r="P2232" s="0" t="s">
        <v>199</v>
      </c>
      <c r="Q2232" s="0" t="s">
        <v>199</v>
      </c>
      <c r="R2232" s="0" t="s">
        <v>199</v>
      </c>
      <c r="S2232" s="0" t="s">
        <v>199</v>
      </c>
      <c r="T2232" s="0" t="s">
        <v>199</v>
      </c>
      <c r="U2232" s="0" t="s">
        <v>199</v>
      </c>
      <c r="V2232" s="0" t="s">
        <v>199</v>
      </c>
      <c r="W2232" s="0" t="s">
        <v>199</v>
      </c>
      <c r="X2232" s="0" t="s">
        <v>199</v>
      </c>
      <c r="Y2232" s="0" t="s">
        <v>199</v>
      </c>
      <c r="Z2232" s="0" t="s">
        <v>199</v>
      </c>
      <c r="AA2232" s="0" t="s">
        <v>199</v>
      </c>
      <c r="AB2232" s="0" t="s">
        <v>199</v>
      </c>
      <c r="AC2232" s="0" t="s">
        <v>199</v>
      </c>
      <c r="AD2232" s="0" t="s">
        <v>199</v>
      </c>
      <c r="AE2232" s="0" t="s">
        <v>199</v>
      </c>
      <c r="AF2232" s="0" t="s">
        <v>199</v>
      </c>
      <c r="AG2232" s="0" t="s">
        <v>199</v>
      </c>
      <c r="AH2232" s="0" t="s">
        <v>199</v>
      </c>
    </row>
    <row r="2233" customFormat="false" ht="12.75" hidden="false" customHeight="false" outlineLevel="0" collapsed="false">
      <c r="A2233" s="0" t="n">
        <v>81032050</v>
      </c>
      <c r="B2233" s="0" t="n">
        <v>8</v>
      </c>
      <c r="C2233" s="0" t="s">
        <v>80</v>
      </c>
      <c r="D2233" s="0" t="n">
        <v>3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8</v>
      </c>
      <c r="J2233" s="0" t="n">
        <v>114.635490950779</v>
      </c>
      <c r="K2233" s="0" t="n">
        <v>75.3233025199569</v>
      </c>
      <c r="L2233" s="0" t="n">
        <v>57.0900939996956</v>
      </c>
      <c r="M2233" s="0" t="n">
        <v>111.308532844483</v>
      </c>
      <c r="N2233" s="0" t="n">
        <v>142.50494263926</v>
      </c>
      <c r="O2233" s="0" t="n">
        <v>130.415326599704</v>
      </c>
      <c r="P2233" s="0" t="n">
        <v>36.9851375816511</v>
      </c>
      <c r="Q2233" s="0" t="n">
        <v>122.76700824864</v>
      </c>
      <c r="R2233" s="0" t="n">
        <v>191.417788515723</v>
      </c>
      <c r="S2233" s="0" t="n">
        <v>70.8299679638649</v>
      </c>
      <c r="T2233" s="0" t="n">
        <v>178.569906132846</v>
      </c>
      <c r="U2233" s="0" t="n">
        <v>110.055729177391</v>
      </c>
      <c r="V2233" s="0" t="n">
        <v>58.3704004955873</v>
      </c>
      <c r="W2233" s="0" t="n">
        <v>120.566135979919</v>
      </c>
      <c r="X2233" s="0" t="n">
        <v>85.3255523342638</v>
      </c>
      <c r="Y2233" s="0" t="n">
        <v>114.306091042491</v>
      </c>
      <c r="Z2233" s="0" t="n">
        <v>96.7868744407138</v>
      </c>
      <c r="AA2233" s="0" t="n">
        <v>28.5534593851443</v>
      </c>
      <c r="AB2233" s="0" t="n">
        <v>82.1401452670896</v>
      </c>
      <c r="AC2233" s="0" t="n">
        <v>168.627704483829</v>
      </c>
      <c r="AD2233" s="0" t="n">
        <v>70.8473275765334</v>
      </c>
      <c r="AE2233" s="0" t="n">
        <v>90.7444630094292</v>
      </c>
      <c r="AF2233" s="0" t="n">
        <v>126.567686232076</v>
      </c>
      <c r="AG2233" s="0" t="n">
        <v>94.1726001328573</v>
      </c>
      <c r="AH2233" s="0" t="n">
        <v>49.058281598762</v>
      </c>
    </row>
    <row r="2234" customFormat="false" ht="12.75" hidden="false" customHeight="false" outlineLevel="0" collapsed="false">
      <c r="A2234" s="0" t="n">
        <v>81032051</v>
      </c>
      <c r="B2234" s="0" t="n">
        <v>8</v>
      </c>
      <c r="C2234" s="0" t="s">
        <v>80</v>
      </c>
      <c r="D2234" s="0" t="n">
        <v>3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0</v>
      </c>
      <c r="J2234" s="0" t="n">
        <v>46.0894128749589</v>
      </c>
      <c r="K2234" s="0" t="n">
        <v>20.5230648109204</v>
      </c>
      <c r="L2234" s="0" t="n">
        <v>11.7733498837004</v>
      </c>
      <c r="M2234" s="0" t="n">
        <v>44.7518031651998</v>
      </c>
      <c r="N2234" s="0" t="n">
        <v>65.1623341312282</v>
      </c>
      <c r="O2234" s="0" t="n">
        <v>52.4337252191577</v>
      </c>
      <c r="P2234" s="0" t="n">
        <v>7.627224527742</v>
      </c>
      <c r="Q2234" s="0" t="n">
        <v>53.0020804165378</v>
      </c>
      <c r="R2234" s="0" t="n">
        <v>91.7922699286965</v>
      </c>
      <c r="S2234" s="0" t="n">
        <v>19.2987823747196</v>
      </c>
      <c r="T2234" s="0" t="n">
        <v>92.2696762611824</v>
      </c>
      <c r="U2234" s="0" t="n">
        <v>40.3885129399071</v>
      </c>
      <c r="V2234" s="0" t="n">
        <v>15.9039695862104</v>
      </c>
      <c r="W2234" s="0" t="n">
        <v>55.130514718513</v>
      </c>
      <c r="X2234" s="0" t="n">
        <v>27.7049745888029</v>
      </c>
      <c r="Y2234" s="0" t="n">
        <v>49.3492569051123</v>
      </c>
      <c r="Z2234" s="0" t="n">
        <v>35.5190771073914</v>
      </c>
      <c r="AA2234" s="0" t="n">
        <v>3.4579563988051</v>
      </c>
      <c r="AB2234" s="0" t="n">
        <v>30.1439856407514</v>
      </c>
      <c r="AC2234" s="0" t="n">
        <v>89.787150700315</v>
      </c>
      <c r="AD2234" s="0" t="n">
        <v>23.0039344193527</v>
      </c>
      <c r="AE2234" s="0" t="n">
        <v>36.4839805462498</v>
      </c>
      <c r="AF2234" s="0" t="n">
        <v>60.6941251852934</v>
      </c>
      <c r="AG2234" s="0" t="n">
        <v>40.6570445633666</v>
      </c>
      <c r="AH2234" s="0" t="n">
        <v>13.3667306010251</v>
      </c>
    </row>
    <row r="2235" customFormat="false" ht="12.75" hidden="false" customHeight="false" outlineLevel="0" collapsed="false">
      <c r="A2235" s="0" t="n">
        <v>81032052</v>
      </c>
      <c r="B2235" s="0" t="n">
        <v>8</v>
      </c>
      <c r="C2235" s="0" t="s">
        <v>80</v>
      </c>
      <c r="D2235" s="0" t="n">
        <v>3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1</v>
      </c>
      <c r="J2235" s="0" t="n">
        <v>236.192924416065</v>
      </c>
      <c r="K2235" s="0" t="n">
        <v>192.857570520599</v>
      </c>
      <c r="L2235" s="0" t="n">
        <v>166.841481224196</v>
      </c>
      <c r="M2235" s="0" t="n">
        <v>229.338119171909</v>
      </c>
      <c r="N2235" s="0" t="n">
        <v>270.518770649725</v>
      </c>
      <c r="O2235" s="0" t="n">
        <v>268.705416819704</v>
      </c>
      <c r="P2235" s="0" t="n">
        <v>108.086266900108</v>
      </c>
      <c r="Q2235" s="0" t="n">
        <v>241.899947627543</v>
      </c>
      <c r="R2235" s="0" t="n">
        <v>352.02412835798</v>
      </c>
      <c r="S2235" s="0" t="n">
        <v>181.352849444481</v>
      </c>
      <c r="T2235" s="0" t="n">
        <v>311.925689537386</v>
      </c>
      <c r="U2235" s="0" t="n">
        <v>239.544989370248</v>
      </c>
      <c r="V2235" s="0" t="n">
        <v>149.451408173596</v>
      </c>
      <c r="W2235" s="0" t="n">
        <v>228.872081790444</v>
      </c>
      <c r="X2235" s="0" t="n">
        <v>199.121375897563</v>
      </c>
      <c r="Y2235" s="0" t="n">
        <v>225.228567765428</v>
      </c>
      <c r="Z2235" s="0" t="n">
        <v>210.664278746547</v>
      </c>
      <c r="AA2235" s="0" t="n">
        <v>103.144912945354</v>
      </c>
      <c r="AB2235" s="0" t="n">
        <v>178.784515553578</v>
      </c>
      <c r="AC2235" s="0" t="n">
        <v>288.358510265063</v>
      </c>
      <c r="AD2235" s="0" t="n">
        <v>165.334029019109</v>
      </c>
      <c r="AE2235" s="0" t="n">
        <v>186.968275836715</v>
      </c>
      <c r="AF2235" s="0" t="n">
        <v>232.762481322227</v>
      </c>
      <c r="AG2235" s="0" t="n">
        <v>185.557564406479</v>
      </c>
      <c r="AH2235" s="0" t="n">
        <v>125.608685314162</v>
      </c>
    </row>
    <row r="2236" customFormat="false" ht="12.75" hidden="false" customHeight="false" outlineLevel="0" collapsed="false">
      <c r="A2236" s="0" t="n">
        <v>82032019</v>
      </c>
      <c r="B2236" s="0" t="n">
        <v>8</v>
      </c>
      <c r="C2236" s="0" t="s">
        <v>80</v>
      </c>
      <c r="D2236" s="0" t="n">
        <v>3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69</v>
      </c>
      <c r="J2236" s="0" t="n">
        <v>6</v>
      </c>
      <c r="K2236" s="0" t="n">
        <v>1</v>
      </c>
      <c r="L2236" s="0" t="n">
        <v>4</v>
      </c>
      <c r="M2236" s="0" t="n">
        <v>4</v>
      </c>
      <c r="N2236" s="0" t="n">
        <v>2</v>
      </c>
      <c r="O2236" s="0" t="n">
        <v>8</v>
      </c>
      <c r="P2236" s="0" t="n">
        <v>8</v>
      </c>
      <c r="Q2236" s="0" t="n">
        <v>2</v>
      </c>
      <c r="R2236" s="0" t="n">
        <v>3</v>
      </c>
      <c r="S2236" s="0" t="n">
        <v>2</v>
      </c>
      <c r="T2236" s="0" t="n">
        <v>0</v>
      </c>
      <c r="U2236" s="0" t="n">
        <v>5</v>
      </c>
      <c r="V2236" s="0" t="n">
        <v>5</v>
      </c>
      <c r="W2236" s="0" t="n">
        <v>4</v>
      </c>
      <c r="X2236" s="0" t="n">
        <v>2</v>
      </c>
      <c r="Y2236" s="0" t="n">
        <v>5</v>
      </c>
      <c r="Z2236" s="0" t="n">
        <v>2</v>
      </c>
      <c r="AA2236" s="0" t="n">
        <v>5</v>
      </c>
      <c r="AB2236" s="0" t="n">
        <v>3</v>
      </c>
      <c r="AC2236" s="0" t="n">
        <v>6</v>
      </c>
      <c r="AD2236" s="0" t="n">
        <v>1</v>
      </c>
      <c r="AE2236" s="0" t="n">
        <v>7</v>
      </c>
      <c r="AF2236" s="0" t="n">
        <v>8</v>
      </c>
      <c r="AG2236" s="0" t="n">
        <v>5</v>
      </c>
      <c r="AH2236" s="0" t="n">
        <v>6</v>
      </c>
    </row>
    <row r="2237" customFormat="false" ht="12.75" hidden="false" customHeight="false" outlineLevel="0" collapsed="false">
      <c r="A2237" s="0" t="n">
        <v>82032039</v>
      </c>
      <c r="B2237" s="0" t="n">
        <v>8</v>
      </c>
      <c r="C2237" s="0" t="s">
        <v>80</v>
      </c>
      <c r="D2237" s="0" t="n">
        <v>3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89</v>
      </c>
      <c r="J2237" s="0" t="n">
        <v>3.3539976857416</v>
      </c>
      <c r="K2237" s="0" t="n">
        <v>0.557519262290512</v>
      </c>
      <c r="L2237" s="0" t="n">
        <v>2.22616748571079</v>
      </c>
      <c r="M2237" s="0" t="n">
        <v>2.21943559752755</v>
      </c>
      <c r="N2237" s="0" t="n">
        <v>1.10492353929108</v>
      </c>
      <c r="O2237" s="0" t="n">
        <v>4.41576649426778</v>
      </c>
      <c r="P2237" s="0" t="n">
        <v>4.42916382923359</v>
      </c>
      <c r="Q2237" s="0" t="n">
        <v>1.10996414815801</v>
      </c>
      <c r="R2237" s="0" t="n">
        <v>1.6643827636521</v>
      </c>
      <c r="S2237" s="0" t="n">
        <v>1.10829726749309</v>
      </c>
      <c r="T2237" s="0" t="n">
        <v>0</v>
      </c>
      <c r="U2237" s="0" t="n">
        <v>2.74717727534958</v>
      </c>
      <c r="V2237" s="0" t="n">
        <v>2.73752101047376</v>
      </c>
      <c r="W2237" s="0" t="n">
        <v>2.19030461661456</v>
      </c>
      <c r="X2237" s="0" t="n">
        <v>1.09082182516308</v>
      </c>
      <c r="Y2237" s="0" t="n">
        <v>2.71226159220605</v>
      </c>
      <c r="Z2237" s="0" t="n">
        <v>1.08108108108108</v>
      </c>
      <c r="AA2237" s="0" t="n">
        <v>2.69456075965057</v>
      </c>
      <c r="AB2237" s="0" t="n">
        <v>1.61134386077989</v>
      </c>
      <c r="AC2237" s="0" t="n">
        <v>3.21199143468951</v>
      </c>
      <c r="AD2237" s="0" t="n">
        <v>0.533583761978955</v>
      </c>
      <c r="AE2237" s="0" t="n">
        <v>3.71697862737289</v>
      </c>
      <c r="AF2237" s="0" t="n">
        <v>4.23791664017969</v>
      </c>
      <c r="AG2237" s="0" t="n">
        <v>2.64635676064762</v>
      </c>
      <c r="AH2237" s="0" t="n">
        <v>3.16876861651562</v>
      </c>
    </row>
    <row r="2238" customFormat="false" ht="12.75" hidden="false" customHeight="false" outlineLevel="0" collapsed="false">
      <c r="A2238" s="0" t="n">
        <v>82032040</v>
      </c>
      <c r="B2238" s="0" t="n">
        <v>8</v>
      </c>
      <c r="C2238" s="0" t="s">
        <v>80</v>
      </c>
      <c r="D2238" s="0" t="n">
        <v>3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0</v>
      </c>
      <c r="J2238" s="0" t="n">
        <v>1.23085803840934</v>
      </c>
      <c r="K2238" s="0" t="n">
        <v>0.0141151656302142</v>
      </c>
      <c r="L2238" s="0" t="n">
        <v>0.606555714642241</v>
      </c>
      <c r="M2238" s="0" t="n">
        <v>0.604721501684732</v>
      </c>
      <c r="N2238" s="0" t="n">
        <v>0.133811366648969</v>
      </c>
      <c r="O2238" s="0" t="n">
        <v>1.90641455036375</v>
      </c>
      <c r="P2238" s="0" t="n">
        <v>1.9121985686872</v>
      </c>
      <c r="Q2238" s="0" t="n">
        <v>0.13442180776751</v>
      </c>
      <c r="R2238" s="0" t="n">
        <v>0.343235739233164</v>
      </c>
      <c r="S2238" s="0" t="n">
        <v>0.134219940785874</v>
      </c>
      <c r="T2238" s="0" t="n">
        <v>0</v>
      </c>
      <c r="U2238" s="0" t="n">
        <v>0.892000983554529</v>
      </c>
      <c r="V2238" s="0" t="n">
        <v>0.888865620633474</v>
      </c>
      <c r="W2238" s="0" t="n">
        <v>0.596784289835522</v>
      </c>
      <c r="X2238" s="0" t="n">
        <v>0.13210358364638</v>
      </c>
      <c r="Y2238" s="0" t="n">
        <v>0.880663956277487</v>
      </c>
      <c r="Z2238" s="0" t="n">
        <v>0.130923934348089</v>
      </c>
      <c r="AA2238" s="0" t="n">
        <v>0.874916544127971</v>
      </c>
      <c r="AB2238" s="0" t="n">
        <v>0.332297842354496</v>
      </c>
      <c r="AC2238" s="0" t="n">
        <v>1.17874424705078</v>
      </c>
      <c r="AD2238" s="0" t="n">
        <v>0.0135091712293183</v>
      </c>
      <c r="AE2238" s="0" t="n">
        <v>1.49441818745247</v>
      </c>
      <c r="AF2238" s="0" t="n">
        <v>1.82963160677881</v>
      </c>
      <c r="AG2238" s="0" t="n">
        <v>0.859264836861855</v>
      </c>
      <c r="AH2238" s="0" t="n">
        <v>1.16288223455798</v>
      </c>
    </row>
    <row r="2239" customFormat="false" ht="12.75" hidden="false" customHeight="false" outlineLevel="0" collapsed="false">
      <c r="A2239" s="0" t="n">
        <v>82032041</v>
      </c>
      <c r="B2239" s="0" t="n">
        <v>8</v>
      </c>
      <c r="C2239" s="0" t="s">
        <v>80</v>
      </c>
      <c r="D2239" s="0" t="n">
        <v>3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1</v>
      </c>
      <c r="J2239" s="0" t="n">
        <v>7.3002409414217</v>
      </c>
      <c r="K2239" s="0" t="n">
        <v>3.10629851306206</v>
      </c>
      <c r="L2239" s="0" t="n">
        <v>5.69987292780188</v>
      </c>
      <c r="M2239" s="0" t="n">
        <v>5.68263662035649</v>
      </c>
      <c r="N2239" s="0" t="n">
        <v>3.99136373404709</v>
      </c>
      <c r="O2239" s="0" t="n">
        <v>8.70082035016659</v>
      </c>
      <c r="P2239" s="0" t="n">
        <v>8.72721844093063</v>
      </c>
      <c r="Q2239" s="0" t="n">
        <v>4.00957214640647</v>
      </c>
      <c r="R2239" s="0" t="n">
        <v>4.86403272717012</v>
      </c>
      <c r="S2239" s="0" t="n">
        <v>4.00355080031473</v>
      </c>
      <c r="T2239" s="0" t="n">
        <v>1.65295460234171</v>
      </c>
      <c r="U2239" s="0" t="n">
        <v>6.41099534590955</v>
      </c>
      <c r="V2239" s="0" t="n">
        <v>6.38846084486615</v>
      </c>
      <c r="W2239" s="0" t="n">
        <v>5.60804973930101</v>
      </c>
      <c r="X2239" s="0" t="n">
        <v>3.94042349396991</v>
      </c>
      <c r="Y2239" s="0" t="n">
        <v>6.32951378877052</v>
      </c>
      <c r="Z2239" s="0" t="n">
        <v>3.90523657714809</v>
      </c>
      <c r="AA2239" s="0" t="n">
        <v>6.28820595030296</v>
      </c>
      <c r="AB2239" s="0" t="n">
        <v>4.70903054557005</v>
      </c>
      <c r="AC2239" s="0" t="n">
        <v>6.99115311698003</v>
      </c>
      <c r="AD2239" s="0" t="n">
        <v>2.97293844094236</v>
      </c>
      <c r="AE2239" s="0" t="n">
        <v>7.65839658128362</v>
      </c>
      <c r="AF2239" s="0" t="n">
        <v>8.35038523731978</v>
      </c>
      <c r="AG2239" s="0" t="n">
        <v>6.1757138967194</v>
      </c>
      <c r="AH2239" s="0" t="n">
        <v>6.89707523845971</v>
      </c>
    </row>
    <row r="2240" customFormat="false" ht="12.75" hidden="false" customHeight="false" outlineLevel="0" collapsed="false">
      <c r="A2240" s="0" t="n">
        <v>82032042</v>
      </c>
      <c r="B2240" s="0" t="n">
        <v>8</v>
      </c>
      <c r="C2240" s="0" t="s">
        <v>80</v>
      </c>
      <c r="D2240" s="0" t="n">
        <v>3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2</v>
      </c>
      <c r="J2240" s="0" t="n">
        <v>3.69995395247986</v>
      </c>
      <c r="K2240" s="0" t="n">
        <v>0.662189007662473</v>
      </c>
      <c r="L2240" s="0" t="n">
        <v>2.44437087523655</v>
      </c>
      <c r="M2240" s="0" t="n">
        <v>2.38301674058932</v>
      </c>
      <c r="N2240" s="0" t="n">
        <v>1.0122865465815</v>
      </c>
      <c r="O2240" s="0" t="n">
        <v>4.17079248831663</v>
      </c>
      <c r="P2240" s="0" t="n">
        <v>4.76266205348026</v>
      </c>
      <c r="Q2240" s="0" t="n">
        <v>1.34958911397013</v>
      </c>
      <c r="R2240" s="0" t="n">
        <v>1.8426140043285</v>
      </c>
      <c r="S2240" s="0" t="n">
        <v>1.21670706569271</v>
      </c>
      <c r="T2240" s="0" t="n">
        <v>0</v>
      </c>
      <c r="U2240" s="0" t="n">
        <v>2.78639132452039</v>
      </c>
      <c r="V2240" s="0" t="n">
        <v>2.76758889072832</v>
      </c>
      <c r="W2240" s="0" t="n">
        <v>2.35670761277129</v>
      </c>
      <c r="X2240" s="0" t="n">
        <v>1.14226281864826</v>
      </c>
      <c r="Y2240" s="0" t="n">
        <v>2.77450678494079</v>
      </c>
      <c r="Z2240" s="0" t="n">
        <v>0.989386467746377</v>
      </c>
      <c r="AA2240" s="0" t="n">
        <v>2.53831246595975</v>
      </c>
      <c r="AB2240" s="0" t="n">
        <v>1.50761888502734</v>
      </c>
      <c r="AC2240" s="0" t="n">
        <v>3.15229765960419</v>
      </c>
      <c r="AD2240" s="0" t="n">
        <v>0.538544391444838</v>
      </c>
      <c r="AE2240" s="0" t="n">
        <v>3.74179295051342</v>
      </c>
      <c r="AF2240" s="0" t="n">
        <v>3.95814925704269</v>
      </c>
      <c r="AG2240" s="0" t="n">
        <v>2.63565551472688</v>
      </c>
      <c r="AH2240" s="0" t="n">
        <v>3.12513187402076</v>
      </c>
    </row>
    <row r="2241" customFormat="false" ht="12.75" hidden="false" customHeight="false" outlineLevel="0" collapsed="false">
      <c r="A2241" s="0" t="n">
        <v>82032044</v>
      </c>
      <c r="B2241" s="0" t="n">
        <v>8</v>
      </c>
      <c r="C2241" s="0" t="s">
        <v>80</v>
      </c>
      <c r="D2241" s="0" t="n">
        <v>3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3</v>
      </c>
      <c r="J2241" s="0" t="s">
        <v>199</v>
      </c>
      <c r="K2241" s="0" t="s">
        <v>199</v>
      </c>
      <c r="L2241" s="0" t="s">
        <v>199</v>
      </c>
      <c r="M2241" s="0" t="s">
        <v>199</v>
      </c>
      <c r="N2241" s="0" t="s">
        <v>199</v>
      </c>
      <c r="O2241" s="0" t="s">
        <v>199</v>
      </c>
      <c r="P2241" s="0" t="s">
        <v>199</v>
      </c>
      <c r="Q2241" s="0" t="s">
        <v>199</v>
      </c>
      <c r="R2241" s="0" t="s">
        <v>199</v>
      </c>
      <c r="S2241" s="0" t="s">
        <v>199</v>
      </c>
      <c r="T2241" s="0" t="s">
        <v>199</v>
      </c>
      <c r="U2241" s="0" t="s">
        <v>199</v>
      </c>
      <c r="V2241" s="0" t="s">
        <v>199</v>
      </c>
      <c r="W2241" s="0" t="s">
        <v>199</v>
      </c>
      <c r="X2241" s="0" t="s">
        <v>199</v>
      </c>
      <c r="Y2241" s="0" t="s">
        <v>199</v>
      </c>
      <c r="Z2241" s="0" t="s">
        <v>199</v>
      </c>
      <c r="AA2241" s="0" t="s">
        <v>199</v>
      </c>
      <c r="AB2241" s="0" t="s">
        <v>199</v>
      </c>
      <c r="AC2241" s="0" t="s">
        <v>199</v>
      </c>
      <c r="AD2241" s="0" t="s">
        <v>199</v>
      </c>
      <c r="AE2241" s="0" t="s">
        <v>199</v>
      </c>
      <c r="AF2241" s="0" t="s">
        <v>199</v>
      </c>
      <c r="AG2241" s="0" t="s">
        <v>199</v>
      </c>
      <c r="AH2241" s="0" t="s">
        <v>199</v>
      </c>
    </row>
    <row r="2242" customFormat="false" ht="12.75" hidden="false" customHeight="false" outlineLevel="0" collapsed="false">
      <c r="A2242" s="0" t="n">
        <v>82032045</v>
      </c>
      <c r="B2242" s="0" t="n">
        <v>8</v>
      </c>
      <c r="C2242" s="0" t="s">
        <v>80</v>
      </c>
      <c r="D2242" s="0" t="n">
        <v>3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4</v>
      </c>
      <c r="J2242" s="0" t="s">
        <v>199</v>
      </c>
      <c r="K2242" s="0" t="s">
        <v>199</v>
      </c>
      <c r="L2242" s="0" t="s">
        <v>199</v>
      </c>
      <c r="M2242" s="0" t="s">
        <v>199</v>
      </c>
      <c r="N2242" s="0" t="s">
        <v>199</v>
      </c>
      <c r="O2242" s="0" t="s">
        <v>199</v>
      </c>
      <c r="P2242" s="0" t="s">
        <v>199</v>
      </c>
      <c r="Q2242" s="0" t="s">
        <v>199</v>
      </c>
      <c r="R2242" s="0" t="s">
        <v>199</v>
      </c>
      <c r="S2242" s="0" t="s">
        <v>199</v>
      </c>
      <c r="T2242" s="0" t="s">
        <v>199</v>
      </c>
      <c r="U2242" s="0" t="s">
        <v>199</v>
      </c>
      <c r="V2242" s="0" t="s">
        <v>199</v>
      </c>
      <c r="W2242" s="0" t="s">
        <v>199</v>
      </c>
      <c r="X2242" s="0" t="s">
        <v>199</v>
      </c>
      <c r="Y2242" s="0" t="s">
        <v>199</v>
      </c>
      <c r="Z2242" s="0" t="s">
        <v>199</v>
      </c>
      <c r="AA2242" s="0" t="s">
        <v>199</v>
      </c>
      <c r="AB2242" s="0" t="s">
        <v>199</v>
      </c>
      <c r="AC2242" s="0" t="s">
        <v>199</v>
      </c>
      <c r="AD2242" s="0" t="s">
        <v>199</v>
      </c>
      <c r="AE2242" s="0" t="s">
        <v>199</v>
      </c>
      <c r="AF2242" s="0" t="s">
        <v>199</v>
      </c>
      <c r="AG2242" s="0" t="s">
        <v>199</v>
      </c>
      <c r="AH2242" s="0" t="s">
        <v>199</v>
      </c>
    </row>
    <row r="2243" customFormat="false" ht="12.75" hidden="false" customHeight="false" outlineLevel="0" collapsed="false">
      <c r="A2243" s="0" t="n">
        <v>82032046</v>
      </c>
      <c r="B2243" s="0" t="n">
        <v>8</v>
      </c>
      <c r="C2243" s="0" t="s">
        <v>80</v>
      </c>
      <c r="D2243" s="0" t="n">
        <v>3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5</v>
      </c>
      <c r="J2243" s="0" t="n">
        <v>2.05513594958835</v>
      </c>
      <c r="K2243" s="0" t="n">
        <v>0.567590577996405</v>
      </c>
      <c r="L2243" s="0" t="n">
        <v>2.09637649242896</v>
      </c>
      <c r="M2243" s="0" t="n">
        <v>1.69633613145173</v>
      </c>
      <c r="N2243" s="0" t="n">
        <v>0.940292370491232</v>
      </c>
      <c r="O2243" s="0" t="n">
        <v>3.79553491331535</v>
      </c>
      <c r="P2243" s="0" t="n">
        <v>4.06654461535192</v>
      </c>
      <c r="Q2243" s="0" t="n">
        <v>0.86414395243895</v>
      </c>
      <c r="R2243" s="0" t="n">
        <v>1.33416912817271</v>
      </c>
      <c r="S2243" s="0" t="n">
        <v>0.760913694389176</v>
      </c>
      <c r="T2243" s="0" t="n">
        <v>0</v>
      </c>
      <c r="U2243" s="0" t="n">
        <v>3.87129884929313</v>
      </c>
      <c r="V2243" s="0" t="n">
        <v>1.86361866474806</v>
      </c>
      <c r="W2243" s="0" t="n">
        <v>1.78211506149885</v>
      </c>
      <c r="X2243" s="0" t="n">
        <v>1.39018963900884</v>
      </c>
      <c r="Y2243" s="0" t="n">
        <v>2.51132060286862</v>
      </c>
      <c r="Z2243" s="0" t="n">
        <v>0.547155957178736</v>
      </c>
      <c r="AA2243" s="0" t="n">
        <v>1.81508178734939</v>
      </c>
      <c r="AB2243" s="0" t="n">
        <v>0.938347152169356</v>
      </c>
      <c r="AC2243" s="0" t="n">
        <v>1.00065569352069</v>
      </c>
      <c r="AD2243" s="0" t="n">
        <v>0.384674565317741</v>
      </c>
      <c r="AE2243" s="0" t="n">
        <v>3.19985532960198</v>
      </c>
      <c r="AF2243" s="0" t="n">
        <v>1.12429692680115</v>
      </c>
      <c r="AG2243" s="0" t="n">
        <v>1.84084854061603</v>
      </c>
      <c r="AH2243" s="0" t="n">
        <v>3.17547596207119</v>
      </c>
    </row>
    <row r="2244" customFormat="false" ht="12.75" hidden="false" customHeight="false" outlineLevel="0" collapsed="false">
      <c r="A2244" s="0" t="n">
        <v>82032048</v>
      </c>
      <c r="B2244" s="0" t="n">
        <v>8</v>
      </c>
      <c r="C2244" s="0" t="s">
        <v>80</v>
      </c>
      <c r="D2244" s="0" t="n">
        <v>3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6</v>
      </c>
      <c r="J2244" s="0" t="s">
        <v>199</v>
      </c>
      <c r="K2244" s="0" t="s">
        <v>199</v>
      </c>
      <c r="L2244" s="0" t="s">
        <v>199</v>
      </c>
      <c r="M2244" s="0" t="s">
        <v>199</v>
      </c>
      <c r="N2244" s="0" t="s">
        <v>199</v>
      </c>
      <c r="O2244" s="0" t="s">
        <v>199</v>
      </c>
      <c r="P2244" s="0" t="s">
        <v>199</v>
      </c>
      <c r="Q2244" s="0" t="s">
        <v>199</v>
      </c>
      <c r="R2244" s="0" t="s">
        <v>199</v>
      </c>
      <c r="S2244" s="0" t="s">
        <v>199</v>
      </c>
      <c r="T2244" s="0" t="s">
        <v>199</v>
      </c>
      <c r="U2244" s="0" t="s">
        <v>199</v>
      </c>
      <c r="V2244" s="0" t="s">
        <v>199</v>
      </c>
      <c r="W2244" s="0" t="s">
        <v>199</v>
      </c>
      <c r="X2244" s="0" t="s">
        <v>199</v>
      </c>
      <c r="Y2244" s="0" t="s">
        <v>199</v>
      </c>
      <c r="Z2244" s="0" t="s">
        <v>199</v>
      </c>
      <c r="AA2244" s="0" t="s">
        <v>199</v>
      </c>
      <c r="AB2244" s="0" t="s">
        <v>199</v>
      </c>
      <c r="AC2244" s="0" t="s">
        <v>199</v>
      </c>
      <c r="AD2244" s="0" t="s">
        <v>199</v>
      </c>
      <c r="AE2244" s="0" t="s">
        <v>199</v>
      </c>
      <c r="AF2244" s="0" t="s">
        <v>199</v>
      </c>
      <c r="AG2244" s="0" t="s">
        <v>199</v>
      </c>
      <c r="AH2244" s="0" t="s">
        <v>199</v>
      </c>
    </row>
    <row r="2245" customFormat="false" ht="12.75" hidden="false" customHeight="false" outlineLevel="0" collapsed="false">
      <c r="A2245" s="0" t="n">
        <v>82032049</v>
      </c>
      <c r="B2245" s="0" t="n">
        <v>8</v>
      </c>
      <c r="C2245" s="0" t="s">
        <v>80</v>
      </c>
      <c r="D2245" s="0" t="n">
        <v>3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7</v>
      </c>
      <c r="J2245" s="0" t="s">
        <v>199</v>
      </c>
      <c r="K2245" s="0" t="s">
        <v>199</v>
      </c>
      <c r="L2245" s="0" t="s">
        <v>199</v>
      </c>
      <c r="M2245" s="0" t="s">
        <v>199</v>
      </c>
      <c r="N2245" s="0" t="s">
        <v>199</v>
      </c>
      <c r="O2245" s="0" t="s">
        <v>199</v>
      </c>
      <c r="P2245" s="0" t="s">
        <v>199</v>
      </c>
      <c r="Q2245" s="0" t="s">
        <v>199</v>
      </c>
      <c r="R2245" s="0" t="s">
        <v>199</v>
      </c>
      <c r="S2245" s="0" t="s">
        <v>199</v>
      </c>
      <c r="T2245" s="0" t="s">
        <v>199</v>
      </c>
      <c r="U2245" s="0" t="s">
        <v>199</v>
      </c>
      <c r="V2245" s="0" t="s">
        <v>199</v>
      </c>
      <c r="W2245" s="0" t="s">
        <v>199</v>
      </c>
      <c r="X2245" s="0" t="s">
        <v>199</v>
      </c>
      <c r="Y2245" s="0" t="s">
        <v>199</v>
      </c>
      <c r="Z2245" s="0" t="s">
        <v>199</v>
      </c>
      <c r="AA2245" s="0" t="s">
        <v>199</v>
      </c>
      <c r="AB2245" s="0" t="s">
        <v>199</v>
      </c>
      <c r="AC2245" s="0" t="s">
        <v>199</v>
      </c>
      <c r="AD2245" s="0" t="s">
        <v>199</v>
      </c>
      <c r="AE2245" s="0" t="s">
        <v>199</v>
      </c>
      <c r="AF2245" s="0" t="s">
        <v>199</v>
      </c>
      <c r="AG2245" s="0" t="s">
        <v>199</v>
      </c>
      <c r="AH2245" s="0" t="s">
        <v>199</v>
      </c>
    </row>
    <row r="2246" customFormat="false" ht="12.75" hidden="false" customHeight="false" outlineLevel="0" collapsed="false">
      <c r="A2246" s="0" t="n">
        <v>82032050</v>
      </c>
      <c r="B2246" s="0" t="n">
        <v>8</v>
      </c>
      <c r="C2246" s="0" t="s">
        <v>80</v>
      </c>
      <c r="D2246" s="0" t="n">
        <v>3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8</v>
      </c>
      <c r="J2246" s="0" t="n">
        <v>151.363206144698</v>
      </c>
      <c r="K2246" s="0" t="n">
        <v>24.0985542689723</v>
      </c>
      <c r="L2246" s="0" t="n">
        <v>86.3884716453993</v>
      </c>
      <c r="M2246" s="0" t="n">
        <v>79.0929029931628</v>
      </c>
      <c r="N2246" s="0" t="n">
        <v>35.1173895493035</v>
      </c>
      <c r="O2246" s="0" t="n">
        <v>141.107570195695</v>
      </c>
      <c r="P2246" s="0" t="n">
        <v>153.735505390266</v>
      </c>
      <c r="Q2246" s="0" t="n">
        <v>39.283757270502</v>
      </c>
      <c r="R2246" s="0" t="n">
        <v>69.4174914862301</v>
      </c>
      <c r="S2246" s="0" t="n">
        <v>45.4974986479066</v>
      </c>
      <c r="T2246" s="0" t="n">
        <v>0</v>
      </c>
      <c r="U2246" s="0" t="n">
        <v>123.913300588493</v>
      </c>
      <c r="V2246" s="0" t="n">
        <v>100.594927938665</v>
      </c>
      <c r="W2246" s="0" t="n">
        <v>80.541677229764</v>
      </c>
      <c r="X2246" s="0" t="n">
        <v>36.9726758682381</v>
      </c>
      <c r="Y2246" s="0" t="n">
        <v>96.0968952717872</v>
      </c>
      <c r="Z2246" s="0" t="n">
        <v>34.57809778431</v>
      </c>
      <c r="AA2246" s="0" t="n">
        <v>78.960287639895</v>
      </c>
      <c r="AB2246" s="0" t="n">
        <v>57.1694048531661</v>
      </c>
      <c r="AC2246" s="0" t="n">
        <v>130.580328289864</v>
      </c>
      <c r="AD2246" s="0" t="n">
        <v>22.5977353265946</v>
      </c>
      <c r="AE2246" s="0" t="n">
        <v>133.151727367316</v>
      </c>
      <c r="AF2246" s="0" t="n">
        <v>141.153476017656</v>
      </c>
      <c r="AG2246" s="0" t="n">
        <v>92.2586462822994</v>
      </c>
      <c r="AH2246" s="0" t="n">
        <v>94.3587718817493</v>
      </c>
    </row>
    <row r="2247" customFormat="false" ht="12.75" hidden="false" customHeight="false" outlineLevel="0" collapsed="false">
      <c r="A2247" s="0" t="n">
        <v>82032051</v>
      </c>
      <c r="B2247" s="0" t="n">
        <v>8</v>
      </c>
      <c r="C2247" s="0" t="s">
        <v>80</v>
      </c>
      <c r="D2247" s="0" t="n">
        <v>3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0</v>
      </c>
      <c r="J2247" s="0" t="n">
        <v>55.5476289666604</v>
      </c>
      <c r="K2247" s="0" t="n">
        <v>0.610122569680831</v>
      </c>
      <c r="L2247" s="0" t="n">
        <v>23.5379509817051</v>
      </c>
      <c r="M2247" s="0" t="n">
        <v>21.5501540679585</v>
      </c>
      <c r="N2247" s="0" t="n">
        <v>4.25287879354209</v>
      </c>
      <c r="O2247" s="0" t="n">
        <v>60.9202332905862</v>
      </c>
      <c r="P2247" s="0" t="n">
        <v>66.3720794031993</v>
      </c>
      <c r="Q2247" s="0" t="n">
        <v>4.75744525349226</v>
      </c>
      <c r="R2247" s="0" t="n">
        <v>14.3155556079578</v>
      </c>
      <c r="S2247" s="0" t="n">
        <v>5.50995816153224</v>
      </c>
      <c r="T2247" s="0" t="n">
        <v>0</v>
      </c>
      <c r="U2247" s="0" t="n">
        <v>40.2343114120142</v>
      </c>
      <c r="V2247" s="0" t="n">
        <v>32.662899284673</v>
      </c>
      <c r="W2247" s="0" t="n">
        <v>21.9448962866269</v>
      </c>
      <c r="X2247" s="0" t="n">
        <v>4.4775625739429</v>
      </c>
      <c r="Y2247" s="0" t="n">
        <v>31.2024003212764</v>
      </c>
      <c r="Z2247" s="0" t="n">
        <v>4.18756805888019</v>
      </c>
      <c r="AA2247" s="0" t="n">
        <v>25.6381904686411</v>
      </c>
      <c r="AB2247" s="0" t="n">
        <v>11.7897056883955</v>
      </c>
      <c r="AC2247" s="0" t="n">
        <v>47.9206790800667</v>
      </c>
      <c r="AD2247" s="0" t="n">
        <v>0.572125123878526</v>
      </c>
      <c r="AE2247" s="0" t="n">
        <v>53.5339002498031</v>
      </c>
      <c r="AF2247" s="0" t="n">
        <v>60.9400521662099</v>
      </c>
      <c r="AG2247" s="0" t="n">
        <v>29.9561313220125</v>
      </c>
      <c r="AH2247" s="0" t="n">
        <v>34.6280062621463</v>
      </c>
    </row>
    <row r="2248" customFormat="false" ht="12.75" hidden="false" customHeight="false" outlineLevel="0" collapsed="false">
      <c r="A2248" s="0" t="n">
        <v>82032052</v>
      </c>
      <c r="B2248" s="0" t="n">
        <v>8</v>
      </c>
      <c r="C2248" s="0" t="s">
        <v>80</v>
      </c>
      <c r="D2248" s="0" t="n">
        <v>3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1</v>
      </c>
      <c r="J2248" s="0" t="n">
        <v>329.453976435305</v>
      </c>
      <c r="K2248" s="0" t="n">
        <v>134.268550623902</v>
      </c>
      <c r="L2248" s="0" t="n">
        <v>221.188798222239</v>
      </c>
      <c r="M2248" s="0" t="n">
        <v>202.509244899895</v>
      </c>
      <c r="N2248" s="0" t="n">
        <v>126.856085599756</v>
      </c>
      <c r="O2248" s="0" t="n">
        <v>278.038166174556</v>
      </c>
      <c r="P2248" s="0" t="n">
        <v>302.920232666102</v>
      </c>
      <c r="Q2248" s="0" t="n">
        <v>141.906438347029</v>
      </c>
      <c r="R2248" s="0" t="n">
        <v>202.867367892097</v>
      </c>
      <c r="S2248" s="0" t="n">
        <v>164.352608696909</v>
      </c>
      <c r="T2248" s="0" t="n">
        <v>299.573227355399</v>
      </c>
      <c r="U2248" s="0" t="n">
        <v>289.172308062293</v>
      </c>
      <c r="V2248" s="0" t="n">
        <v>234.755004936774</v>
      </c>
      <c r="W2248" s="0" t="n">
        <v>206.218682353592</v>
      </c>
      <c r="X2248" s="0" t="n">
        <v>133.558017694007</v>
      </c>
      <c r="Y2248" s="0" t="n">
        <v>224.258097164621</v>
      </c>
      <c r="Z2248" s="0" t="n">
        <v>124.907978317829</v>
      </c>
      <c r="AA2248" s="0" t="n">
        <v>184.266971452227</v>
      </c>
      <c r="AB2248" s="0" t="n">
        <v>167.07326119412</v>
      </c>
      <c r="AC2248" s="0" t="n">
        <v>284.218400858907</v>
      </c>
      <c r="AD2248" s="0" t="n">
        <v>125.906522682607</v>
      </c>
      <c r="AE2248" s="0" t="n">
        <v>274.343448238386</v>
      </c>
      <c r="AF2248" s="0" t="n">
        <v>278.128618944292</v>
      </c>
      <c r="AG2248" s="0" t="n">
        <v>215.300904402127</v>
      </c>
      <c r="AH2248" s="0" t="n">
        <v>205.379321697745</v>
      </c>
    </row>
    <row r="2249" customFormat="false" ht="12.75" hidden="false" customHeight="false" outlineLevel="0" collapsed="false">
      <c r="A2249" s="0" t="n">
        <v>80033019</v>
      </c>
      <c r="B2249" s="0" t="n">
        <v>8</v>
      </c>
      <c r="C2249" s="0" t="s">
        <v>80</v>
      </c>
      <c r="D2249" s="0" t="n">
        <v>3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69</v>
      </c>
      <c r="J2249" s="0" t="n">
        <v>9</v>
      </c>
      <c r="K2249" s="0" t="n">
        <v>3</v>
      </c>
      <c r="L2249" s="0" t="n">
        <v>5</v>
      </c>
      <c r="M2249" s="0" t="n">
        <v>10</v>
      </c>
      <c r="N2249" s="0" t="n">
        <v>7</v>
      </c>
      <c r="O2249" s="0" t="n">
        <v>13</v>
      </c>
      <c r="P2249" s="0" t="n">
        <v>8</v>
      </c>
      <c r="Q2249" s="0" t="n">
        <v>9</v>
      </c>
      <c r="R2249" s="0" t="n">
        <v>6</v>
      </c>
      <c r="S2249" s="0" t="n">
        <v>5</v>
      </c>
      <c r="T2249" s="0" t="n">
        <v>9</v>
      </c>
      <c r="U2249" s="0" t="n">
        <v>9</v>
      </c>
      <c r="V2249" s="0" t="n">
        <v>7</v>
      </c>
      <c r="W2249" s="0" t="n">
        <v>10</v>
      </c>
      <c r="X2249" s="0" t="n">
        <v>6</v>
      </c>
      <c r="Y2249" s="0" t="n">
        <v>10</v>
      </c>
      <c r="Z2249" s="0" t="n">
        <v>7</v>
      </c>
      <c r="AA2249" s="0" t="n">
        <v>6</v>
      </c>
      <c r="AB2249" s="0" t="n">
        <v>5</v>
      </c>
      <c r="AC2249" s="0" t="n">
        <v>15</v>
      </c>
      <c r="AD2249" s="0" t="n">
        <v>5</v>
      </c>
      <c r="AE2249" s="0" t="n">
        <v>9</v>
      </c>
      <c r="AF2249" s="0" t="n">
        <v>13</v>
      </c>
      <c r="AG2249" s="0" t="n">
        <v>11</v>
      </c>
      <c r="AH2249" s="0" t="n">
        <v>5</v>
      </c>
    </row>
    <row r="2250" customFormat="false" ht="12.75" hidden="false" customHeight="false" outlineLevel="0" collapsed="false">
      <c r="A2250" s="0" t="n">
        <v>80033039</v>
      </c>
      <c r="B2250" s="0" t="n">
        <v>8</v>
      </c>
      <c r="C2250" s="0" t="s">
        <v>80</v>
      </c>
      <c r="D2250" s="0" t="n">
        <v>3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89</v>
      </c>
      <c r="J2250" s="0" t="n">
        <v>2.59388419748105</v>
      </c>
      <c r="K2250" s="0" t="n">
        <v>0.863657300783049</v>
      </c>
      <c r="L2250" s="0" t="n">
        <v>1.43715328676957</v>
      </c>
      <c r="M2250" s="0" t="n">
        <v>2.86319647254195</v>
      </c>
      <c r="N2250" s="0" t="n">
        <v>1.99891487478226</v>
      </c>
      <c r="O2250" s="0" t="n">
        <v>3.71725952190324</v>
      </c>
      <c r="P2250" s="0" t="n">
        <v>2.30262211092882</v>
      </c>
      <c r="Q2250" s="0" t="n">
        <v>2.59710278755699</v>
      </c>
      <c r="R2250" s="0" t="n">
        <v>1.73140185837133</v>
      </c>
      <c r="S2250" s="0" t="n">
        <v>1.44079762556551</v>
      </c>
      <c r="T2250" s="0" t="n">
        <v>2.58368260894528</v>
      </c>
      <c r="U2250" s="0" t="n">
        <v>2.57311947851445</v>
      </c>
      <c r="V2250" s="0" t="n">
        <v>1.9957803501169</v>
      </c>
      <c r="W2250" s="0" t="n">
        <v>2.84616479294151</v>
      </c>
      <c r="X2250" s="0" t="n">
        <v>1.69947599490157</v>
      </c>
      <c r="Y2250" s="0" t="n">
        <v>2.81333520889014</v>
      </c>
      <c r="Z2250" s="0" t="n">
        <v>1.9593573307955</v>
      </c>
      <c r="AA2250" s="0" t="n">
        <v>1.67247386759582</v>
      </c>
      <c r="AB2250" s="0" t="n">
        <v>1.38869601444244</v>
      </c>
      <c r="AC2250" s="0" t="n">
        <v>4.15041089067818</v>
      </c>
      <c r="AD2250" s="0" t="n">
        <v>1.37889192245112</v>
      </c>
      <c r="AE2250" s="0" t="n">
        <v>2.46372844237613</v>
      </c>
      <c r="AF2250" s="0" t="n">
        <v>3.54977882147343</v>
      </c>
      <c r="AG2250" s="0" t="n">
        <v>2.99801041127252</v>
      </c>
      <c r="AH2250" s="0" t="n">
        <v>1.36143331699613</v>
      </c>
    </row>
    <row r="2251" customFormat="false" ht="12.75" hidden="false" customHeight="false" outlineLevel="0" collapsed="false">
      <c r="A2251" s="0" t="n">
        <v>80033040</v>
      </c>
      <c r="B2251" s="0" t="n">
        <v>8</v>
      </c>
      <c r="C2251" s="0" t="s">
        <v>80</v>
      </c>
      <c r="D2251" s="0" t="n">
        <v>3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0</v>
      </c>
      <c r="J2251" s="0" t="n">
        <v>1.18608902711426</v>
      </c>
      <c r="K2251" s="0" t="n">
        <v>0.178106898576578</v>
      </c>
      <c r="L2251" s="0" t="n">
        <v>0.46663976031687</v>
      </c>
      <c r="M2251" s="0" t="n">
        <v>1.37301399992339</v>
      </c>
      <c r="N2251" s="0" t="n">
        <v>0.803667452388665</v>
      </c>
      <c r="O2251" s="0" t="n">
        <v>1.97928413902659</v>
      </c>
      <c r="P2251" s="0" t="n">
        <v>0.994108792202315</v>
      </c>
      <c r="Q2251" s="0" t="n">
        <v>1.1875607714487</v>
      </c>
      <c r="R2251" s="0" t="n">
        <v>0.635393967071868</v>
      </c>
      <c r="S2251" s="0" t="n">
        <v>0.467823067204109</v>
      </c>
      <c r="T2251" s="0" t="n">
        <v>1.18142421122419</v>
      </c>
      <c r="U2251" s="0" t="n">
        <v>1.17659407535762</v>
      </c>
      <c r="V2251" s="0" t="n">
        <v>0.802407210902625</v>
      </c>
      <c r="W2251" s="0" t="n">
        <v>1.36484664754018</v>
      </c>
      <c r="X2251" s="0" t="n">
        <v>0.623677737853236</v>
      </c>
      <c r="Y2251" s="0" t="n">
        <v>1.34910358591432</v>
      </c>
      <c r="Z2251" s="0" t="n">
        <v>0.787763268073634</v>
      </c>
      <c r="AA2251" s="0" t="n">
        <v>0.613768433028809</v>
      </c>
      <c r="AB2251" s="0" t="n">
        <v>0.450905815891799</v>
      </c>
      <c r="AC2251" s="0" t="n">
        <v>2.32295346913016</v>
      </c>
      <c r="AD2251" s="0" t="n">
        <v>0.447722453908723</v>
      </c>
      <c r="AE2251" s="0" t="n">
        <v>1.12657352788895</v>
      </c>
      <c r="AF2251" s="0" t="n">
        <v>1.89010771967774</v>
      </c>
      <c r="AG2251" s="0" t="n">
        <v>1.49659599554028</v>
      </c>
      <c r="AH2251" s="0" t="n">
        <v>0.4420536922394</v>
      </c>
    </row>
    <row r="2252" customFormat="false" ht="12.75" hidden="false" customHeight="false" outlineLevel="0" collapsed="false">
      <c r="A2252" s="0" t="n">
        <v>80033041</v>
      </c>
      <c r="B2252" s="0" t="n">
        <v>8</v>
      </c>
      <c r="C2252" s="0" t="s">
        <v>80</v>
      </c>
      <c r="D2252" s="0" t="n">
        <v>3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1</v>
      </c>
      <c r="J2252" s="0" t="n">
        <v>4.9240001877451</v>
      </c>
      <c r="K2252" s="0" t="n">
        <v>2.52397313154719</v>
      </c>
      <c r="L2252" s="0" t="n">
        <v>3.35383635978347</v>
      </c>
      <c r="M2252" s="0" t="n">
        <v>5.26552025482958</v>
      </c>
      <c r="N2252" s="0" t="n">
        <v>4.11852861638036</v>
      </c>
      <c r="O2252" s="0" t="n">
        <v>6.35662699249654</v>
      </c>
      <c r="P2252" s="0" t="n">
        <v>4.53708350464649</v>
      </c>
      <c r="Q2252" s="0" t="n">
        <v>4.93011007428267</v>
      </c>
      <c r="R2252" s="0" t="n">
        <v>3.76853293199016</v>
      </c>
      <c r="S2252" s="0" t="n">
        <v>3.3623410308396</v>
      </c>
      <c r="T2252" s="0" t="n">
        <v>4.90463439496445</v>
      </c>
      <c r="U2252" s="0" t="n">
        <v>4.88458228304862</v>
      </c>
      <c r="V2252" s="0" t="n">
        <v>4.11207029757153</v>
      </c>
      <c r="W2252" s="0" t="n">
        <v>5.23419838964502</v>
      </c>
      <c r="X2252" s="0" t="n">
        <v>3.6990437678852</v>
      </c>
      <c r="Y2252" s="0" t="n">
        <v>5.17382361570341</v>
      </c>
      <c r="Z2252" s="0" t="n">
        <v>4.03702495709074</v>
      </c>
      <c r="AA2252" s="0" t="n">
        <v>3.64027150453483</v>
      </c>
      <c r="AB2252" s="0" t="n">
        <v>3.24075325074925</v>
      </c>
      <c r="AC2252" s="0" t="n">
        <v>6.84547158946511</v>
      </c>
      <c r="AD2252" s="0" t="n">
        <v>3.21787377053106</v>
      </c>
      <c r="AE2252" s="0" t="n">
        <v>4.67692402174081</v>
      </c>
      <c r="AF2252" s="0" t="n">
        <v>6.07022989409614</v>
      </c>
      <c r="AG2252" s="0" t="n">
        <v>5.36426876163145</v>
      </c>
      <c r="AH2252" s="0" t="n">
        <v>3.17713120931293</v>
      </c>
    </row>
    <row r="2253" customFormat="false" ht="12.75" hidden="false" customHeight="false" outlineLevel="0" collapsed="false">
      <c r="A2253" s="0" t="n">
        <v>80033042</v>
      </c>
      <c r="B2253" s="0" t="n">
        <v>8</v>
      </c>
      <c r="C2253" s="0" t="s">
        <v>80</v>
      </c>
      <c r="D2253" s="0" t="n">
        <v>3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2</v>
      </c>
      <c r="J2253" s="0" t="n">
        <v>3.16392507476817</v>
      </c>
      <c r="K2253" s="0" t="n">
        <v>1.19555239252587</v>
      </c>
      <c r="L2253" s="0" t="n">
        <v>1.6787683422273</v>
      </c>
      <c r="M2253" s="0" t="n">
        <v>3.43405344197225</v>
      </c>
      <c r="N2253" s="0" t="n">
        <v>2.35426553193294</v>
      </c>
      <c r="O2253" s="0" t="n">
        <v>3.82373201498943</v>
      </c>
      <c r="P2253" s="0" t="n">
        <v>2.76545336643304</v>
      </c>
      <c r="Q2253" s="0" t="n">
        <v>2.95177701636202</v>
      </c>
      <c r="R2253" s="0" t="n">
        <v>2.44211624793285</v>
      </c>
      <c r="S2253" s="0" t="n">
        <v>1.7683098784701</v>
      </c>
      <c r="T2253" s="0" t="n">
        <v>2.99519022197451</v>
      </c>
      <c r="U2253" s="0" t="n">
        <v>2.61399410206797</v>
      </c>
      <c r="V2253" s="0" t="n">
        <v>1.95290491560628</v>
      </c>
      <c r="W2253" s="0" t="n">
        <v>3.24239404151555</v>
      </c>
      <c r="X2253" s="0" t="n">
        <v>2.03555793632224</v>
      </c>
      <c r="Y2253" s="0" t="n">
        <v>3.39265402313982</v>
      </c>
      <c r="Z2253" s="0" t="n">
        <v>2.48983113910535</v>
      </c>
      <c r="AA2253" s="0" t="n">
        <v>1.54755266950549</v>
      </c>
      <c r="AB2253" s="0" t="n">
        <v>1.58850300219645</v>
      </c>
      <c r="AC2253" s="0" t="n">
        <v>4.23000397497456</v>
      </c>
      <c r="AD2253" s="0" t="n">
        <v>1.53854341608594</v>
      </c>
      <c r="AE2253" s="0" t="n">
        <v>2.73853531507079</v>
      </c>
      <c r="AF2253" s="0" t="n">
        <v>3.60967996916681</v>
      </c>
      <c r="AG2253" s="0" t="n">
        <v>3.06364828989042</v>
      </c>
      <c r="AH2253" s="0" t="n">
        <v>1.28226427869492</v>
      </c>
    </row>
    <row r="2254" customFormat="false" ht="12.75" hidden="false" customHeight="false" outlineLevel="0" collapsed="false">
      <c r="A2254" s="0" t="n">
        <v>80033044</v>
      </c>
      <c r="B2254" s="0" t="n">
        <v>8</v>
      </c>
      <c r="C2254" s="0" t="s">
        <v>80</v>
      </c>
      <c r="D2254" s="0" t="n">
        <v>3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3</v>
      </c>
      <c r="J2254" s="0" t="s">
        <v>199</v>
      </c>
      <c r="K2254" s="0" t="s">
        <v>199</v>
      </c>
      <c r="L2254" s="0" t="s">
        <v>199</v>
      </c>
      <c r="M2254" s="0" t="s">
        <v>199</v>
      </c>
      <c r="N2254" s="0" t="s">
        <v>199</v>
      </c>
      <c r="O2254" s="0" t="s">
        <v>199</v>
      </c>
      <c r="P2254" s="0" t="s">
        <v>199</v>
      </c>
      <c r="Q2254" s="0" t="s">
        <v>199</v>
      </c>
      <c r="R2254" s="0" t="s">
        <v>199</v>
      </c>
      <c r="S2254" s="0" t="s">
        <v>199</v>
      </c>
      <c r="T2254" s="0" t="s">
        <v>199</v>
      </c>
      <c r="U2254" s="0" t="s">
        <v>199</v>
      </c>
      <c r="V2254" s="0" t="s">
        <v>199</v>
      </c>
      <c r="W2254" s="0" t="s">
        <v>199</v>
      </c>
      <c r="X2254" s="0" t="s">
        <v>199</v>
      </c>
      <c r="Y2254" s="0" t="s">
        <v>199</v>
      </c>
      <c r="Z2254" s="0" t="s">
        <v>199</v>
      </c>
      <c r="AA2254" s="0" t="s">
        <v>199</v>
      </c>
      <c r="AB2254" s="0" t="s">
        <v>199</v>
      </c>
      <c r="AC2254" s="0" t="s">
        <v>199</v>
      </c>
      <c r="AD2254" s="0" t="s">
        <v>199</v>
      </c>
      <c r="AE2254" s="0" t="s">
        <v>199</v>
      </c>
      <c r="AF2254" s="0" t="s">
        <v>199</v>
      </c>
      <c r="AG2254" s="0" t="s">
        <v>199</v>
      </c>
      <c r="AH2254" s="0" t="s">
        <v>199</v>
      </c>
    </row>
    <row r="2255" customFormat="false" ht="12.75" hidden="false" customHeight="false" outlineLevel="0" collapsed="false">
      <c r="A2255" s="0" t="n">
        <v>80033045</v>
      </c>
      <c r="B2255" s="0" t="n">
        <v>8</v>
      </c>
      <c r="C2255" s="0" t="s">
        <v>80</v>
      </c>
      <c r="D2255" s="0" t="n">
        <v>3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4</v>
      </c>
      <c r="J2255" s="0" t="s">
        <v>199</v>
      </c>
      <c r="K2255" s="0" t="s">
        <v>199</v>
      </c>
      <c r="L2255" s="0" t="s">
        <v>199</v>
      </c>
      <c r="M2255" s="0" t="s">
        <v>199</v>
      </c>
      <c r="N2255" s="0" t="s">
        <v>199</v>
      </c>
      <c r="O2255" s="0" t="s">
        <v>199</v>
      </c>
      <c r="P2255" s="0" t="s">
        <v>199</v>
      </c>
      <c r="Q2255" s="0" t="s">
        <v>199</v>
      </c>
      <c r="R2255" s="0" t="s">
        <v>199</v>
      </c>
      <c r="S2255" s="0" t="s">
        <v>199</v>
      </c>
      <c r="T2255" s="0" t="s">
        <v>199</v>
      </c>
      <c r="U2255" s="0" t="s">
        <v>199</v>
      </c>
      <c r="V2255" s="0" t="s">
        <v>199</v>
      </c>
      <c r="W2255" s="0" t="s">
        <v>199</v>
      </c>
      <c r="X2255" s="0" t="s">
        <v>199</v>
      </c>
      <c r="Y2255" s="0" t="s">
        <v>199</v>
      </c>
      <c r="Z2255" s="0" t="s">
        <v>199</v>
      </c>
      <c r="AA2255" s="0" t="s">
        <v>199</v>
      </c>
      <c r="AB2255" s="0" t="s">
        <v>199</v>
      </c>
      <c r="AC2255" s="0" t="s">
        <v>199</v>
      </c>
      <c r="AD2255" s="0" t="s">
        <v>199</v>
      </c>
      <c r="AE2255" s="0" t="s">
        <v>199</v>
      </c>
      <c r="AF2255" s="0" t="s">
        <v>199</v>
      </c>
      <c r="AG2255" s="0" t="s">
        <v>199</v>
      </c>
      <c r="AH2255" s="0" t="s">
        <v>199</v>
      </c>
    </row>
    <row r="2256" customFormat="false" ht="12.75" hidden="false" customHeight="false" outlineLevel="0" collapsed="false">
      <c r="A2256" s="0" t="n">
        <v>80033046</v>
      </c>
      <c r="B2256" s="0" t="n">
        <v>8</v>
      </c>
      <c r="C2256" s="0" t="s">
        <v>80</v>
      </c>
      <c r="D2256" s="0" t="n">
        <v>3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5</v>
      </c>
      <c r="J2256" s="0" t="n">
        <v>1.61030071572271</v>
      </c>
      <c r="K2256" s="0" t="n">
        <v>0.679012593752043</v>
      </c>
      <c r="L2256" s="0" t="n">
        <v>1.43363441634334</v>
      </c>
      <c r="M2256" s="0" t="n">
        <v>2.06764107416523</v>
      </c>
      <c r="N2256" s="0" t="n">
        <v>2.18588489261027</v>
      </c>
      <c r="O2256" s="0" t="n">
        <v>3.4272884164919</v>
      </c>
      <c r="P2256" s="0" t="n">
        <v>1.55719519639647</v>
      </c>
      <c r="Q2256" s="0" t="n">
        <v>2.07755058899511</v>
      </c>
      <c r="R2256" s="0" t="n">
        <v>1.44173868269134</v>
      </c>
      <c r="S2256" s="0" t="n">
        <v>0.795209539400062</v>
      </c>
      <c r="T2256" s="0" t="n">
        <v>1.92489612996639</v>
      </c>
      <c r="U2256" s="0" t="n">
        <v>2.9404182792455</v>
      </c>
      <c r="V2256" s="0" t="n">
        <v>1.24583565456666</v>
      </c>
      <c r="W2256" s="0" t="n">
        <v>1.95075030945022</v>
      </c>
      <c r="X2256" s="0" t="n">
        <v>1.30254690930962</v>
      </c>
      <c r="Y2256" s="0" t="n">
        <v>1.91296487962766</v>
      </c>
      <c r="Z2256" s="0" t="n">
        <v>0.896168454082229</v>
      </c>
      <c r="AA2256" s="0" t="n">
        <v>1.07886177769046</v>
      </c>
      <c r="AB2256" s="0" t="n">
        <v>0.850336795304867</v>
      </c>
      <c r="AC2256" s="0" t="n">
        <v>2.42032764431009</v>
      </c>
      <c r="AD2256" s="0" t="n">
        <v>0.979774370994604</v>
      </c>
      <c r="AE2256" s="0" t="n">
        <v>1.4470568966138</v>
      </c>
      <c r="AF2256" s="0" t="n">
        <v>1.49796060872613</v>
      </c>
      <c r="AG2256" s="0" t="n">
        <v>1.79385750971028</v>
      </c>
      <c r="AH2256" s="0" t="n">
        <v>1.36467655554291</v>
      </c>
    </row>
    <row r="2257" customFormat="false" ht="12.75" hidden="false" customHeight="false" outlineLevel="0" collapsed="false">
      <c r="A2257" s="0" t="n">
        <v>80033048</v>
      </c>
      <c r="B2257" s="0" t="n">
        <v>8</v>
      </c>
      <c r="C2257" s="0" t="s">
        <v>80</v>
      </c>
      <c r="D2257" s="0" t="n">
        <v>3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6</v>
      </c>
      <c r="J2257" s="0" t="s">
        <v>199</v>
      </c>
      <c r="K2257" s="0" t="s">
        <v>199</v>
      </c>
      <c r="L2257" s="0" t="s">
        <v>199</v>
      </c>
      <c r="M2257" s="0" t="s">
        <v>199</v>
      </c>
      <c r="N2257" s="0" t="s">
        <v>199</v>
      </c>
      <c r="O2257" s="0" t="s">
        <v>199</v>
      </c>
      <c r="P2257" s="0" t="s">
        <v>199</v>
      </c>
      <c r="Q2257" s="0" t="s">
        <v>199</v>
      </c>
      <c r="R2257" s="0" t="s">
        <v>199</v>
      </c>
      <c r="S2257" s="0" t="s">
        <v>199</v>
      </c>
      <c r="T2257" s="0" t="s">
        <v>199</v>
      </c>
      <c r="U2257" s="0" t="s">
        <v>199</v>
      </c>
      <c r="V2257" s="0" t="s">
        <v>199</v>
      </c>
      <c r="W2257" s="0" t="s">
        <v>199</v>
      </c>
      <c r="X2257" s="0" t="s">
        <v>199</v>
      </c>
      <c r="Y2257" s="0" t="s">
        <v>199</v>
      </c>
      <c r="Z2257" s="0" t="s">
        <v>199</v>
      </c>
      <c r="AA2257" s="0" t="s">
        <v>199</v>
      </c>
      <c r="AB2257" s="0" t="s">
        <v>199</v>
      </c>
      <c r="AC2257" s="0" t="s">
        <v>199</v>
      </c>
      <c r="AD2257" s="0" t="s">
        <v>199</v>
      </c>
      <c r="AE2257" s="0" t="s">
        <v>199</v>
      </c>
      <c r="AF2257" s="0" t="s">
        <v>199</v>
      </c>
      <c r="AG2257" s="0" t="s">
        <v>199</v>
      </c>
      <c r="AH2257" s="0" t="s">
        <v>199</v>
      </c>
    </row>
    <row r="2258" customFormat="false" ht="12.75" hidden="false" customHeight="false" outlineLevel="0" collapsed="false">
      <c r="A2258" s="0" t="n">
        <v>80033049</v>
      </c>
      <c r="B2258" s="0" t="n">
        <v>8</v>
      </c>
      <c r="C2258" s="0" t="s">
        <v>80</v>
      </c>
      <c r="D2258" s="0" t="n">
        <v>3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7</v>
      </c>
      <c r="J2258" s="0" t="s">
        <v>199</v>
      </c>
      <c r="K2258" s="0" t="s">
        <v>199</v>
      </c>
      <c r="L2258" s="0" t="s">
        <v>199</v>
      </c>
      <c r="M2258" s="0" t="s">
        <v>199</v>
      </c>
      <c r="N2258" s="0" t="s">
        <v>199</v>
      </c>
      <c r="O2258" s="0" t="s">
        <v>199</v>
      </c>
      <c r="P2258" s="0" t="s">
        <v>199</v>
      </c>
      <c r="Q2258" s="0" t="s">
        <v>199</v>
      </c>
      <c r="R2258" s="0" t="s">
        <v>199</v>
      </c>
      <c r="S2258" s="0" t="s">
        <v>199</v>
      </c>
      <c r="T2258" s="0" t="s">
        <v>199</v>
      </c>
      <c r="U2258" s="0" t="s">
        <v>199</v>
      </c>
      <c r="V2258" s="0" t="s">
        <v>199</v>
      </c>
      <c r="W2258" s="0" t="s">
        <v>199</v>
      </c>
      <c r="X2258" s="0" t="s">
        <v>199</v>
      </c>
      <c r="Y2258" s="0" t="s">
        <v>199</v>
      </c>
      <c r="Z2258" s="0" t="s">
        <v>199</v>
      </c>
      <c r="AA2258" s="0" t="s">
        <v>199</v>
      </c>
      <c r="AB2258" s="0" t="s">
        <v>199</v>
      </c>
      <c r="AC2258" s="0" t="s">
        <v>199</v>
      </c>
      <c r="AD2258" s="0" t="s">
        <v>199</v>
      </c>
      <c r="AE2258" s="0" t="s">
        <v>199</v>
      </c>
      <c r="AF2258" s="0" t="s">
        <v>199</v>
      </c>
      <c r="AG2258" s="0" t="s">
        <v>199</v>
      </c>
      <c r="AH2258" s="0" t="s">
        <v>199</v>
      </c>
    </row>
    <row r="2259" customFormat="false" ht="12.75" hidden="false" customHeight="false" outlineLevel="0" collapsed="false">
      <c r="A2259" s="0" t="n">
        <v>80033050</v>
      </c>
      <c r="B2259" s="0" t="n">
        <v>8</v>
      </c>
      <c r="C2259" s="0" t="s">
        <v>80</v>
      </c>
      <c r="D2259" s="0" t="n">
        <v>3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8</v>
      </c>
      <c r="J2259" s="0" t="n">
        <v>134.040538458129</v>
      </c>
      <c r="K2259" s="0" t="n">
        <v>45.1079121035789</v>
      </c>
      <c r="L2259" s="0" t="n">
        <v>72.7837781682853</v>
      </c>
      <c r="M2259" s="0" t="n">
        <v>113.949349202249</v>
      </c>
      <c r="N2259" s="0" t="n">
        <v>77.3181627199126</v>
      </c>
      <c r="O2259" s="0" t="n">
        <v>149.547752229777</v>
      </c>
      <c r="P2259" s="0" t="n">
        <v>78.1827124384696</v>
      </c>
      <c r="Q2259" s="0" t="n">
        <v>110.774670371578</v>
      </c>
      <c r="R2259" s="0" t="n">
        <v>96.8370529095204</v>
      </c>
      <c r="S2259" s="0" t="n">
        <v>73.3207065671776</v>
      </c>
      <c r="T2259" s="0" t="n">
        <v>107.038970071038</v>
      </c>
      <c r="U2259" s="0" t="n">
        <v>123.858502949303</v>
      </c>
      <c r="V2259" s="0" t="n">
        <v>80.0270993313144</v>
      </c>
      <c r="W2259" s="0" t="n">
        <v>104.86913707852</v>
      </c>
      <c r="X2259" s="0" t="n">
        <v>67.9918262755785</v>
      </c>
      <c r="Y2259" s="0" t="n">
        <v>108.837718809139</v>
      </c>
      <c r="Z2259" s="0" t="n">
        <v>76.6129859266919</v>
      </c>
      <c r="AA2259" s="0" t="n">
        <v>57.5758545265243</v>
      </c>
      <c r="AB2259" s="0" t="n">
        <v>52.4312095862693</v>
      </c>
      <c r="AC2259" s="0" t="n">
        <v>174.903897252655</v>
      </c>
      <c r="AD2259" s="0" t="n">
        <v>61.3262630592988</v>
      </c>
      <c r="AE2259" s="0" t="n">
        <v>97.0229236088869</v>
      </c>
      <c r="AF2259" s="0" t="n">
        <v>121.400542898285</v>
      </c>
      <c r="AG2259" s="0" t="n">
        <v>108.487393011967</v>
      </c>
      <c r="AH2259" s="0" t="n">
        <v>48.8027680604175</v>
      </c>
    </row>
    <row r="2260" customFormat="false" ht="12.75" hidden="false" customHeight="false" outlineLevel="0" collapsed="false">
      <c r="A2260" s="0" t="n">
        <v>80033051</v>
      </c>
      <c r="B2260" s="0" t="n">
        <v>8</v>
      </c>
      <c r="C2260" s="0" t="s">
        <v>80</v>
      </c>
      <c r="D2260" s="0" t="n">
        <v>3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0</v>
      </c>
      <c r="J2260" s="0" t="n">
        <v>61.291869547632</v>
      </c>
      <c r="K2260" s="0" t="n">
        <v>9.30233591350311</v>
      </c>
      <c r="L2260" s="0" t="n">
        <v>23.6326946555219</v>
      </c>
      <c r="M2260" s="0" t="n">
        <v>54.6431421096115</v>
      </c>
      <c r="N2260" s="0" t="n">
        <v>31.0859114814747</v>
      </c>
      <c r="O2260" s="0" t="n">
        <v>79.6278796977637</v>
      </c>
      <c r="P2260" s="0" t="n">
        <v>33.7537459856827</v>
      </c>
      <c r="Q2260" s="0" t="n">
        <v>50.6532331464607</v>
      </c>
      <c r="R2260" s="0" t="n">
        <v>35.5374917210771</v>
      </c>
      <c r="S2260" s="0" t="n">
        <v>23.8070338451358</v>
      </c>
      <c r="T2260" s="0" t="n">
        <v>48.9450330890484</v>
      </c>
      <c r="U2260" s="0" t="n">
        <v>56.6359945465684</v>
      </c>
      <c r="V2260" s="0" t="n">
        <v>32.1750444969088</v>
      </c>
      <c r="W2260" s="0" t="n">
        <v>50.2888274519496</v>
      </c>
      <c r="X2260" s="0" t="n">
        <v>24.9518019267574</v>
      </c>
      <c r="Y2260" s="0" t="n">
        <v>52.1919166490185</v>
      </c>
      <c r="Z2260" s="0" t="n">
        <v>30.8023938369562</v>
      </c>
      <c r="AA2260" s="0" t="n">
        <v>21.1293238702965</v>
      </c>
      <c r="AB2260" s="0" t="n">
        <v>17.0242710361509</v>
      </c>
      <c r="AC2260" s="0" t="n">
        <v>97.8923835709796</v>
      </c>
      <c r="AD2260" s="0" t="n">
        <v>19.9124706867187</v>
      </c>
      <c r="AE2260" s="0" t="n">
        <v>44.3650588498896</v>
      </c>
      <c r="AF2260" s="0" t="n">
        <v>64.6406761787693</v>
      </c>
      <c r="AG2260" s="0" t="n">
        <v>54.1565157138327</v>
      </c>
      <c r="AH2260" s="0" t="n">
        <v>15.8461259492388</v>
      </c>
    </row>
    <row r="2261" customFormat="false" ht="12.75" hidden="false" customHeight="false" outlineLevel="0" collapsed="false">
      <c r="A2261" s="0" t="n">
        <v>80033052</v>
      </c>
      <c r="B2261" s="0" t="n">
        <v>8</v>
      </c>
      <c r="C2261" s="0" t="s">
        <v>80</v>
      </c>
      <c r="D2261" s="0" t="n">
        <v>3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1</v>
      </c>
      <c r="J2261" s="0" t="n">
        <v>254.450694897724</v>
      </c>
      <c r="K2261" s="0" t="n">
        <v>131.824461006004</v>
      </c>
      <c r="L2261" s="0" t="n">
        <v>169.853058731062</v>
      </c>
      <c r="M2261" s="0" t="n">
        <v>209.556910258558</v>
      </c>
      <c r="N2261" s="0" t="n">
        <v>159.304965781797</v>
      </c>
      <c r="O2261" s="0" t="n">
        <v>255.731210826052</v>
      </c>
      <c r="P2261" s="0" t="n">
        <v>154.051111239445</v>
      </c>
      <c r="Q2261" s="0" t="n">
        <v>210.284830077129</v>
      </c>
      <c r="R2261" s="0" t="n">
        <v>210.773496148192</v>
      </c>
      <c r="S2261" s="0" t="n">
        <v>171.10607050328</v>
      </c>
      <c r="T2261" s="0" t="n">
        <v>203.193307256225</v>
      </c>
      <c r="U2261" s="0" t="n">
        <v>235.122019852873</v>
      </c>
      <c r="V2261" s="0" t="n">
        <v>164.886410542037</v>
      </c>
      <c r="W2261" s="0" t="n">
        <v>192.858076869314</v>
      </c>
      <c r="X2261" s="0" t="n">
        <v>147.989581498253</v>
      </c>
      <c r="Y2261" s="0" t="n">
        <v>200.156439970108</v>
      </c>
      <c r="Z2261" s="0" t="n">
        <v>157.85203207305</v>
      </c>
      <c r="AA2261" s="0" t="n">
        <v>125.318396085577</v>
      </c>
      <c r="AB2261" s="0" t="n">
        <v>122.356952954631</v>
      </c>
      <c r="AC2261" s="0" t="n">
        <v>288.477379967103</v>
      </c>
      <c r="AD2261" s="0" t="n">
        <v>143.115040511959</v>
      </c>
      <c r="AE2261" s="0" t="n">
        <v>184.179731126654</v>
      </c>
      <c r="AF2261" s="0" t="n">
        <v>207.598625639101</v>
      </c>
      <c r="AG2261" s="0" t="n">
        <v>194.113913406296</v>
      </c>
      <c r="AH2261" s="0" t="n">
        <v>113.889380823823</v>
      </c>
    </row>
    <row r="2262" customFormat="false" ht="12.75" hidden="false" customHeight="false" outlineLevel="0" collapsed="false">
      <c r="A2262" s="0" t="n">
        <v>81033019</v>
      </c>
      <c r="B2262" s="0" t="n">
        <v>8</v>
      </c>
      <c r="C2262" s="0" t="s">
        <v>80</v>
      </c>
      <c r="D2262" s="0" t="n">
        <v>3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69</v>
      </c>
      <c r="J2262" s="0" t="n">
        <v>3</v>
      </c>
      <c r="K2262" s="0" t="n">
        <v>2</v>
      </c>
      <c r="L2262" s="0" t="n">
        <v>3</v>
      </c>
      <c r="M2262" s="0" t="n">
        <v>6</v>
      </c>
      <c r="N2262" s="0" t="n">
        <v>6</v>
      </c>
      <c r="O2262" s="0" t="n">
        <v>7</v>
      </c>
      <c r="P2262" s="0" t="n">
        <v>3</v>
      </c>
      <c r="Q2262" s="0" t="n">
        <v>7</v>
      </c>
      <c r="R2262" s="0" t="n">
        <v>5</v>
      </c>
      <c r="S2262" s="0" t="n">
        <v>3</v>
      </c>
      <c r="T2262" s="0" t="n">
        <v>9</v>
      </c>
      <c r="U2262" s="0" t="n">
        <v>4</v>
      </c>
      <c r="V2262" s="0" t="n">
        <v>3</v>
      </c>
      <c r="W2262" s="0" t="n">
        <v>8</v>
      </c>
      <c r="X2262" s="0" t="n">
        <v>4</v>
      </c>
      <c r="Y2262" s="0" t="n">
        <v>6</v>
      </c>
      <c r="Z2262" s="0" t="n">
        <v>5</v>
      </c>
      <c r="AA2262" s="0" t="n">
        <v>1</v>
      </c>
      <c r="AB2262" s="0" t="n">
        <v>3</v>
      </c>
      <c r="AC2262" s="0" t="n">
        <v>9</v>
      </c>
      <c r="AD2262" s="0" t="n">
        <v>4</v>
      </c>
      <c r="AE2262" s="0" t="n">
        <v>5</v>
      </c>
      <c r="AF2262" s="0" t="n">
        <v>7</v>
      </c>
      <c r="AG2262" s="0" t="n">
        <v>7</v>
      </c>
      <c r="AH2262" s="0" t="n">
        <v>2</v>
      </c>
    </row>
    <row r="2263" customFormat="false" ht="12.75" hidden="false" customHeight="false" outlineLevel="0" collapsed="false">
      <c r="A2263" s="0" t="n">
        <v>81033039</v>
      </c>
      <c r="B2263" s="0" t="n">
        <v>8</v>
      </c>
      <c r="C2263" s="0" t="s">
        <v>80</v>
      </c>
      <c r="D2263" s="0" t="n">
        <v>3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89</v>
      </c>
      <c r="J2263" s="0" t="n">
        <v>1.78487496950839</v>
      </c>
      <c r="K2263" s="0" t="n">
        <v>1.19051870900151</v>
      </c>
      <c r="L2263" s="0" t="n">
        <v>1.78328350046663</v>
      </c>
      <c r="M2263" s="0" t="n">
        <v>3.54958174095152</v>
      </c>
      <c r="N2263" s="0" t="n">
        <v>3.54647657552222</v>
      </c>
      <c r="O2263" s="0" t="n">
        <v>4.15304566570356</v>
      </c>
      <c r="P2263" s="0" t="n">
        <v>1.79846411164865</v>
      </c>
      <c r="Q2263" s="0" t="n">
        <v>4.20789400916119</v>
      </c>
      <c r="R2263" s="0" t="n">
        <v>3.00674111357664</v>
      </c>
      <c r="S2263" s="0" t="n">
        <v>1.80101216883889</v>
      </c>
      <c r="T2263" s="0" t="n">
        <v>5.38583525328386</v>
      </c>
      <c r="U2263" s="0" t="n">
        <v>2.38428754507794</v>
      </c>
      <c r="V2263" s="0" t="n">
        <v>1.78472631222002</v>
      </c>
      <c r="W2263" s="0" t="n">
        <v>4.74138697422464</v>
      </c>
      <c r="X2263" s="0" t="n">
        <v>2.35707298676504</v>
      </c>
      <c r="Y2263" s="0" t="n">
        <v>3.50668022583021</v>
      </c>
      <c r="Z2263" s="0" t="n">
        <v>2.90258910948566</v>
      </c>
      <c r="AA2263" s="0" t="n">
        <v>0.577397208861892</v>
      </c>
      <c r="AB2263" s="0" t="n">
        <v>1.72542704319319</v>
      </c>
      <c r="AC2263" s="0" t="n">
        <v>5.15434396655404</v>
      </c>
      <c r="AD2263" s="0" t="n">
        <v>2.2831310859713</v>
      </c>
      <c r="AE2263" s="0" t="n">
        <v>2.82525780477469</v>
      </c>
      <c r="AF2263" s="0" t="n">
        <v>3.94481763671611</v>
      </c>
      <c r="AG2263" s="0" t="n">
        <v>3.93322507599553</v>
      </c>
      <c r="AH2263" s="0" t="n">
        <v>1.12415126579433</v>
      </c>
    </row>
    <row r="2264" customFormat="false" ht="12.75" hidden="false" customHeight="false" outlineLevel="0" collapsed="false">
      <c r="A2264" s="0" t="n">
        <v>81033040</v>
      </c>
      <c r="B2264" s="0" t="n">
        <v>8</v>
      </c>
      <c r="C2264" s="0" t="s">
        <v>80</v>
      </c>
      <c r="D2264" s="0" t="n">
        <v>3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0</v>
      </c>
      <c r="J2264" s="0" t="n">
        <v>0.368084128829658</v>
      </c>
      <c r="K2264" s="0" t="n">
        <v>0.144177338800174</v>
      </c>
      <c r="L2264" s="0" t="n">
        <v>0.367755929652795</v>
      </c>
      <c r="M2264" s="0" t="n">
        <v>1.3026339396162</v>
      </c>
      <c r="N2264" s="0" t="n">
        <v>1.30149439863038</v>
      </c>
      <c r="O2264" s="0" t="n">
        <v>1.66973975326154</v>
      </c>
      <c r="P2264" s="0" t="n">
        <v>0.370886536635074</v>
      </c>
      <c r="Q2264" s="0" t="n">
        <v>1.69179163201358</v>
      </c>
      <c r="R2264" s="0" t="n">
        <v>0.976280655300236</v>
      </c>
      <c r="S2264" s="0" t="n">
        <v>0.371412007285455</v>
      </c>
      <c r="T2264" s="0" t="n">
        <v>2.46274683425291</v>
      </c>
      <c r="U2264" s="0" t="n">
        <v>0.64963810903724</v>
      </c>
      <c r="V2264" s="0" t="n">
        <v>0.368053472122933</v>
      </c>
      <c r="W2264" s="0" t="n">
        <v>2.04699436174916</v>
      </c>
      <c r="X2264" s="0" t="n">
        <v>0.642223057846298</v>
      </c>
      <c r="Y2264" s="0" t="n">
        <v>1.28688983968092</v>
      </c>
      <c r="Z2264" s="0" t="n">
        <v>0.942462783071184</v>
      </c>
      <c r="AA2264" s="0" t="n">
        <v>0.0146184316646303</v>
      </c>
      <c r="AB2264" s="0" t="n">
        <v>0.355824537237937</v>
      </c>
      <c r="AC2264" s="0" t="n">
        <v>2.35689427717676</v>
      </c>
      <c r="AD2264" s="0" t="n">
        <v>0.622076378512497</v>
      </c>
      <c r="AE2264" s="0" t="n">
        <v>0.91735351892551</v>
      </c>
      <c r="AF2264" s="0" t="n">
        <v>1.58602128596539</v>
      </c>
      <c r="AG2264" s="0" t="n">
        <v>1.58136047531332</v>
      </c>
      <c r="AH2264" s="0" t="n">
        <v>0.136139933531164</v>
      </c>
    </row>
    <row r="2265" customFormat="false" ht="12.75" hidden="false" customHeight="false" outlineLevel="0" collapsed="false">
      <c r="A2265" s="0" t="n">
        <v>81033041</v>
      </c>
      <c r="B2265" s="0" t="n">
        <v>8</v>
      </c>
      <c r="C2265" s="0" t="s">
        <v>80</v>
      </c>
      <c r="D2265" s="0" t="n">
        <v>3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1</v>
      </c>
      <c r="J2265" s="0" t="n">
        <v>5.21616208434267</v>
      </c>
      <c r="K2265" s="0" t="n">
        <v>4.30056291755894</v>
      </c>
      <c r="L2265" s="0" t="n">
        <v>5.21151113645229</v>
      </c>
      <c r="M2265" s="0" t="n">
        <v>7.72594508946052</v>
      </c>
      <c r="N2265" s="0" t="n">
        <v>7.71918645158391</v>
      </c>
      <c r="O2265" s="0" t="n">
        <v>8.55686134268108</v>
      </c>
      <c r="P2265" s="0" t="n">
        <v>5.25587532431843</v>
      </c>
      <c r="Q2265" s="0" t="n">
        <v>8.66986989294059</v>
      </c>
      <c r="R2265" s="0" t="n">
        <v>7.01673075795293</v>
      </c>
      <c r="S2265" s="0" t="n">
        <v>5.26332182871313</v>
      </c>
      <c r="T2265" s="0" t="n">
        <v>10.2239929693421</v>
      </c>
      <c r="U2265" s="0" t="n">
        <v>6.10472308014407</v>
      </c>
      <c r="V2265" s="0" t="n">
        <v>5.21572764466237</v>
      </c>
      <c r="W2265" s="0" t="n">
        <v>9.34242250510784</v>
      </c>
      <c r="X2265" s="0" t="n">
        <v>6.03504300208818</v>
      </c>
      <c r="Y2265" s="0" t="n">
        <v>7.63256655241826</v>
      </c>
      <c r="Z2265" s="0" t="n">
        <v>6.77367472386083</v>
      </c>
      <c r="AA2265" s="0" t="n">
        <v>3.21705134270193</v>
      </c>
      <c r="AB2265" s="0" t="n">
        <v>5.04243001653093</v>
      </c>
      <c r="AC2265" s="0" t="n">
        <v>9.78455039884266</v>
      </c>
      <c r="AD2265" s="0" t="n">
        <v>5.84572236863645</v>
      </c>
      <c r="AE2265" s="0" t="n">
        <v>6.59320925516184</v>
      </c>
      <c r="AF2265" s="0" t="n">
        <v>8.12783201935349</v>
      </c>
      <c r="AG2265" s="0" t="n">
        <v>8.10394691365581</v>
      </c>
      <c r="AH2265" s="0" t="n">
        <v>4.06082089332027</v>
      </c>
    </row>
    <row r="2266" customFormat="false" ht="12.75" hidden="false" customHeight="false" outlineLevel="0" collapsed="false">
      <c r="A2266" s="0" t="n">
        <v>81033042</v>
      </c>
      <c r="B2266" s="0" t="n">
        <v>8</v>
      </c>
      <c r="C2266" s="0" t="s">
        <v>80</v>
      </c>
      <c r="D2266" s="0" t="n">
        <v>3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2</v>
      </c>
      <c r="J2266" s="0" t="n">
        <v>2.62789619705647</v>
      </c>
      <c r="K2266" s="0" t="n">
        <v>1.72891577738926</v>
      </c>
      <c r="L2266" s="0" t="n">
        <v>2.11802730005935</v>
      </c>
      <c r="M2266" s="0" t="n">
        <v>4.48509014335517</v>
      </c>
      <c r="N2266" s="0" t="n">
        <v>4.19484842633903</v>
      </c>
      <c r="O2266" s="0" t="n">
        <v>4.48687408358159</v>
      </c>
      <c r="P2266" s="0" t="n">
        <v>2.39363803780953</v>
      </c>
      <c r="Q2266" s="0" t="n">
        <v>4.55396491875392</v>
      </c>
      <c r="R2266" s="0" t="n">
        <v>4.30881120527795</v>
      </c>
      <c r="S2266" s="0" t="n">
        <v>2.31991269124749</v>
      </c>
      <c r="T2266" s="0" t="n">
        <v>5.99038044394902</v>
      </c>
      <c r="U2266" s="0" t="n">
        <v>2.44159687961555</v>
      </c>
      <c r="V2266" s="0" t="n">
        <v>1.63043500885725</v>
      </c>
      <c r="W2266" s="0" t="n">
        <v>5.28482307003208</v>
      </c>
      <c r="X2266" s="0" t="n">
        <v>2.92885305399621</v>
      </c>
      <c r="Y2266" s="0" t="n">
        <v>4.54951143526527</v>
      </c>
      <c r="Z2266" s="0" t="n">
        <v>3.99027581046433</v>
      </c>
      <c r="AA2266" s="0" t="n">
        <v>0.556792873051225</v>
      </c>
      <c r="AB2266" s="0" t="n">
        <v>2.14224507283633</v>
      </c>
      <c r="AC2266" s="0" t="n">
        <v>5.30771029034494</v>
      </c>
      <c r="AD2266" s="0" t="n">
        <v>2.53854244072703</v>
      </c>
      <c r="AE2266" s="0" t="n">
        <v>3.36846667347862</v>
      </c>
      <c r="AF2266" s="0" t="n">
        <v>4.29581368320049</v>
      </c>
      <c r="AG2266" s="0" t="n">
        <v>4.05024354321769</v>
      </c>
      <c r="AH2266" s="0" t="n">
        <v>1.07180582345917</v>
      </c>
    </row>
    <row r="2267" customFormat="false" ht="12.75" hidden="false" customHeight="false" outlineLevel="0" collapsed="false">
      <c r="A2267" s="0" t="n">
        <v>81033044</v>
      </c>
      <c r="B2267" s="0" t="n">
        <v>8</v>
      </c>
      <c r="C2267" s="0" t="s">
        <v>80</v>
      </c>
      <c r="D2267" s="0" t="n">
        <v>3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3</v>
      </c>
      <c r="J2267" s="0" t="s">
        <v>199</v>
      </c>
      <c r="K2267" s="0" t="s">
        <v>199</v>
      </c>
      <c r="L2267" s="0" t="s">
        <v>199</v>
      </c>
      <c r="M2267" s="0" t="s">
        <v>199</v>
      </c>
      <c r="N2267" s="0" t="s">
        <v>199</v>
      </c>
      <c r="O2267" s="0" t="s">
        <v>199</v>
      </c>
      <c r="P2267" s="0" t="s">
        <v>199</v>
      </c>
      <c r="Q2267" s="0" t="s">
        <v>199</v>
      </c>
      <c r="R2267" s="0" t="s">
        <v>199</v>
      </c>
      <c r="S2267" s="0" t="s">
        <v>199</v>
      </c>
      <c r="T2267" s="0" t="s">
        <v>199</v>
      </c>
      <c r="U2267" s="0" t="s">
        <v>199</v>
      </c>
      <c r="V2267" s="0" t="s">
        <v>199</v>
      </c>
      <c r="W2267" s="0" t="s">
        <v>199</v>
      </c>
      <c r="X2267" s="0" t="s">
        <v>199</v>
      </c>
      <c r="Y2267" s="0" t="s">
        <v>199</v>
      </c>
      <c r="Z2267" s="0" t="s">
        <v>199</v>
      </c>
      <c r="AA2267" s="0" t="s">
        <v>199</v>
      </c>
      <c r="AB2267" s="0" t="s">
        <v>199</v>
      </c>
      <c r="AC2267" s="0" t="s">
        <v>199</v>
      </c>
      <c r="AD2267" s="0" t="s">
        <v>199</v>
      </c>
      <c r="AE2267" s="0" t="s">
        <v>199</v>
      </c>
      <c r="AF2267" s="0" t="s">
        <v>199</v>
      </c>
      <c r="AG2267" s="0" t="s">
        <v>199</v>
      </c>
      <c r="AH2267" s="0" t="s">
        <v>199</v>
      </c>
    </row>
    <row r="2268" customFormat="false" ht="12.75" hidden="false" customHeight="false" outlineLevel="0" collapsed="false">
      <c r="A2268" s="0" t="n">
        <v>81033045</v>
      </c>
      <c r="B2268" s="0" t="n">
        <v>8</v>
      </c>
      <c r="C2268" s="0" t="s">
        <v>80</v>
      </c>
      <c r="D2268" s="0" t="n">
        <v>3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4</v>
      </c>
      <c r="J2268" s="0" t="s">
        <v>199</v>
      </c>
      <c r="K2268" s="0" t="s">
        <v>199</v>
      </c>
      <c r="L2268" s="0" t="s">
        <v>199</v>
      </c>
      <c r="M2268" s="0" t="s">
        <v>199</v>
      </c>
      <c r="N2268" s="0" t="s">
        <v>199</v>
      </c>
      <c r="O2268" s="0" t="s">
        <v>199</v>
      </c>
      <c r="P2268" s="0" t="s">
        <v>199</v>
      </c>
      <c r="Q2268" s="0" t="s">
        <v>199</v>
      </c>
      <c r="R2268" s="0" t="s">
        <v>199</v>
      </c>
      <c r="S2268" s="0" t="s">
        <v>199</v>
      </c>
      <c r="T2268" s="0" t="s">
        <v>199</v>
      </c>
      <c r="U2268" s="0" t="s">
        <v>199</v>
      </c>
      <c r="V2268" s="0" t="s">
        <v>199</v>
      </c>
      <c r="W2268" s="0" t="s">
        <v>199</v>
      </c>
      <c r="X2268" s="0" t="s">
        <v>199</v>
      </c>
      <c r="Y2268" s="0" t="s">
        <v>199</v>
      </c>
      <c r="Z2268" s="0" t="s">
        <v>199</v>
      </c>
      <c r="AA2268" s="0" t="s">
        <v>199</v>
      </c>
      <c r="AB2268" s="0" t="s">
        <v>199</v>
      </c>
      <c r="AC2268" s="0" t="s">
        <v>199</v>
      </c>
      <c r="AD2268" s="0" t="s">
        <v>199</v>
      </c>
      <c r="AE2268" s="0" t="s">
        <v>199</v>
      </c>
      <c r="AF2268" s="0" t="s">
        <v>199</v>
      </c>
      <c r="AG2268" s="0" t="s">
        <v>199</v>
      </c>
      <c r="AH2268" s="0" t="s">
        <v>199</v>
      </c>
    </row>
    <row r="2269" customFormat="false" ht="12.75" hidden="false" customHeight="false" outlineLevel="0" collapsed="false">
      <c r="A2269" s="0" t="n">
        <v>81033046</v>
      </c>
      <c r="B2269" s="0" t="n">
        <v>8</v>
      </c>
      <c r="C2269" s="0" t="s">
        <v>80</v>
      </c>
      <c r="D2269" s="0" t="n">
        <v>3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5</v>
      </c>
      <c r="J2269" s="0" t="n">
        <v>1.16546548185708</v>
      </c>
      <c r="K2269" s="0" t="n">
        <v>0.790434609507681</v>
      </c>
      <c r="L2269" s="0" t="n">
        <v>1.52345004441666</v>
      </c>
      <c r="M2269" s="0" t="n">
        <v>2.43894601687874</v>
      </c>
      <c r="N2269" s="0" t="n">
        <v>3.53119819654024</v>
      </c>
      <c r="O2269" s="0" t="n">
        <v>3.61369057546392</v>
      </c>
      <c r="P2269" s="0" t="n">
        <v>1.02961426225764</v>
      </c>
      <c r="Q2269" s="0" t="n">
        <v>3.29095722555126</v>
      </c>
      <c r="R2269" s="0" t="n">
        <v>2.47246215782</v>
      </c>
      <c r="S2269" s="0" t="n">
        <v>0.829505384410949</v>
      </c>
      <c r="T2269" s="0" t="n">
        <v>3.84979225993277</v>
      </c>
      <c r="U2269" s="0" t="n">
        <v>2.00953770919787</v>
      </c>
      <c r="V2269" s="0" t="n">
        <v>1.43349384717746</v>
      </c>
      <c r="W2269" s="0" t="n">
        <v>3.50777108293603</v>
      </c>
      <c r="X2269" s="0" t="n">
        <v>1.2149041796104</v>
      </c>
      <c r="Y2269" s="0" t="n">
        <v>1.77636073403792</v>
      </c>
      <c r="Z2269" s="0" t="n">
        <v>1.24518095098572</v>
      </c>
      <c r="AA2269" s="0" t="n">
        <v>0.342641768031523</v>
      </c>
      <c r="AB2269" s="0" t="n">
        <v>0.856898029134533</v>
      </c>
      <c r="AC2269" s="0" t="n">
        <v>3.83999959509949</v>
      </c>
      <c r="AD2269" s="0" t="n">
        <v>1.57487417667147</v>
      </c>
      <c r="AE2269" s="0" t="n">
        <v>1.18394345921451</v>
      </c>
      <c r="AF2269" s="0" t="n">
        <v>2.10647005160269</v>
      </c>
      <c r="AG2269" s="0" t="n">
        <v>2.76250734819311</v>
      </c>
      <c r="AH2269" s="0" t="n">
        <v>0.739468654183452</v>
      </c>
    </row>
    <row r="2270" customFormat="false" ht="12.75" hidden="false" customHeight="false" outlineLevel="0" collapsed="false">
      <c r="A2270" s="0" t="n">
        <v>81033048</v>
      </c>
      <c r="B2270" s="0" t="n">
        <v>8</v>
      </c>
      <c r="C2270" s="0" t="s">
        <v>80</v>
      </c>
      <c r="D2270" s="0" t="n">
        <v>3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6</v>
      </c>
      <c r="J2270" s="0" t="s">
        <v>199</v>
      </c>
      <c r="K2270" s="0" t="s">
        <v>199</v>
      </c>
      <c r="L2270" s="0" t="s">
        <v>199</v>
      </c>
      <c r="M2270" s="0" t="s">
        <v>199</v>
      </c>
      <c r="N2270" s="0" t="s">
        <v>199</v>
      </c>
      <c r="O2270" s="0" t="s">
        <v>199</v>
      </c>
      <c r="P2270" s="0" t="s">
        <v>199</v>
      </c>
      <c r="Q2270" s="0" t="s">
        <v>199</v>
      </c>
      <c r="R2270" s="0" t="s">
        <v>199</v>
      </c>
      <c r="S2270" s="0" t="s">
        <v>199</v>
      </c>
      <c r="T2270" s="0" t="s">
        <v>199</v>
      </c>
      <c r="U2270" s="0" t="s">
        <v>199</v>
      </c>
      <c r="V2270" s="0" t="s">
        <v>199</v>
      </c>
      <c r="W2270" s="0" t="s">
        <v>199</v>
      </c>
      <c r="X2270" s="0" t="s">
        <v>199</v>
      </c>
      <c r="Y2270" s="0" t="s">
        <v>199</v>
      </c>
      <c r="Z2270" s="0" t="s">
        <v>199</v>
      </c>
      <c r="AA2270" s="0" t="s">
        <v>199</v>
      </c>
      <c r="AB2270" s="0" t="s">
        <v>199</v>
      </c>
      <c r="AC2270" s="0" t="s">
        <v>199</v>
      </c>
      <c r="AD2270" s="0" t="s">
        <v>199</v>
      </c>
      <c r="AE2270" s="0" t="s">
        <v>199</v>
      </c>
      <c r="AF2270" s="0" t="s">
        <v>199</v>
      </c>
      <c r="AG2270" s="0" t="s">
        <v>199</v>
      </c>
      <c r="AH2270" s="0" t="s">
        <v>199</v>
      </c>
    </row>
    <row r="2271" customFormat="false" ht="12.75" hidden="false" customHeight="false" outlineLevel="0" collapsed="false">
      <c r="A2271" s="0" t="n">
        <v>81033049</v>
      </c>
      <c r="B2271" s="0" t="n">
        <v>8</v>
      </c>
      <c r="C2271" s="0" t="s">
        <v>80</v>
      </c>
      <c r="D2271" s="0" t="n">
        <v>3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7</v>
      </c>
      <c r="J2271" s="0" t="s">
        <v>199</v>
      </c>
      <c r="K2271" s="0" t="s">
        <v>199</v>
      </c>
      <c r="L2271" s="0" t="s">
        <v>199</v>
      </c>
      <c r="M2271" s="0" t="s">
        <v>199</v>
      </c>
      <c r="N2271" s="0" t="s">
        <v>199</v>
      </c>
      <c r="O2271" s="0" t="s">
        <v>199</v>
      </c>
      <c r="P2271" s="0" t="s">
        <v>199</v>
      </c>
      <c r="Q2271" s="0" t="s">
        <v>199</v>
      </c>
      <c r="R2271" s="0" t="s">
        <v>199</v>
      </c>
      <c r="S2271" s="0" t="s">
        <v>199</v>
      </c>
      <c r="T2271" s="0" t="s">
        <v>199</v>
      </c>
      <c r="U2271" s="0" t="s">
        <v>199</v>
      </c>
      <c r="V2271" s="0" t="s">
        <v>199</v>
      </c>
      <c r="W2271" s="0" t="s">
        <v>199</v>
      </c>
      <c r="X2271" s="0" t="s">
        <v>199</v>
      </c>
      <c r="Y2271" s="0" t="s">
        <v>199</v>
      </c>
      <c r="Z2271" s="0" t="s">
        <v>199</v>
      </c>
      <c r="AA2271" s="0" t="s">
        <v>199</v>
      </c>
      <c r="AB2271" s="0" t="s">
        <v>199</v>
      </c>
      <c r="AC2271" s="0" t="s">
        <v>199</v>
      </c>
      <c r="AD2271" s="0" t="s">
        <v>199</v>
      </c>
      <c r="AE2271" s="0" t="s">
        <v>199</v>
      </c>
      <c r="AF2271" s="0" t="s">
        <v>199</v>
      </c>
      <c r="AG2271" s="0" t="s">
        <v>199</v>
      </c>
      <c r="AH2271" s="0" t="s">
        <v>199</v>
      </c>
    </row>
    <row r="2272" customFormat="false" ht="12.75" hidden="false" customHeight="false" outlineLevel="0" collapsed="false">
      <c r="A2272" s="0" t="n">
        <v>81033050</v>
      </c>
      <c r="B2272" s="0" t="n">
        <v>8</v>
      </c>
      <c r="C2272" s="0" t="s">
        <v>80</v>
      </c>
      <c r="D2272" s="0" t="n">
        <v>3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8</v>
      </c>
      <c r="J2272" s="0" t="n">
        <v>77.0443908455866</v>
      </c>
      <c r="K2272" s="0" t="n">
        <v>58.0954454259929</v>
      </c>
      <c r="L2272" s="0" t="n">
        <v>77.6438329830374</v>
      </c>
      <c r="M2272" s="0" t="n">
        <v>124.73611815365</v>
      </c>
      <c r="N2272" s="0" t="n">
        <v>128.730920837932</v>
      </c>
      <c r="O2272" s="0" t="n">
        <v>159.12232602311</v>
      </c>
      <c r="P2272" s="0" t="n">
        <v>47.3494168034189</v>
      </c>
      <c r="Q2272" s="0" t="n">
        <v>152.108079585613</v>
      </c>
      <c r="R2272" s="0" t="n">
        <v>160.223492451639</v>
      </c>
      <c r="S2272" s="0" t="n">
        <v>78.9493557238925</v>
      </c>
      <c r="T2272" s="0" t="n">
        <v>178.26110688741</v>
      </c>
      <c r="U2272" s="0" t="n">
        <v>95.2166992738482</v>
      </c>
      <c r="V2272" s="0" t="n">
        <v>60.4159789723706</v>
      </c>
      <c r="W2272" s="0" t="n">
        <v>132.874085858908</v>
      </c>
      <c r="X2272" s="0" t="n">
        <v>86.887089373261</v>
      </c>
      <c r="Y2272" s="0" t="n">
        <v>122.553823274068</v>
      </c>
      <c r="Z2272" s="0" t="n">
        <v>106.583509218187</v>
      </c>
      <c r="AA2272" s="0" t="n">
        <v>18.2696001380625</v>
      </c>
      <c r="AB2272" s="0" t="n">
        <v>53.4347549173765</v>
      </c>
      <c r="AC2272" s="0" t="n">
        <v>167.315854588606</v>
      </c>
      <c r="AD2272" s="0" t="n">
        <v>82.4056105572373</v>
      </c>
      <c r="AE2272" s="0" t="n">
        <v>87.7220788240021</v>
      </c>
      <c r="AF2272" s="0" t="n">
        <v>112.78380114943</v>
      </c>
      <c r="AG2272" s="0" t="n">
        <v>111.547909019078</v>
      </c>
      <c r="AH2272" s="0" t="n">
        <v>34.2991174123229</v>
      </c>
    </row>
    <row r="2273" customFormat="false" ht="12.75" hidden="false" customHeight="false" outlineLevel="0" collapsed="false">
      <c r="A2273" s="0" t="n">
        <v>81033051</v>
      </c>
      <c r="B2273" s="0" t="n">
        <v>8</v>
      </c>
      <c r="C2273" s="0" t="s">
        <v>80</v>
      </c>
      <c r="D2273" s="0" t="n">
        <v>3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0</v>
      </c>
      <c r="J2273" s="0" t="n">
        <v>15.8884056138792</v>
      </c>
      <c r="K2273" s="0" t="n">
        <v>7.03562796166001</v>
      </c>
      <c r="L2273" s="0" t="n">
        <v>16.0120249937891</v>
      </c>
      <c r="M2273" s="0" t="n">
        <v>45.7759569608795</v>
      </c>
      <c r="N2273" s="0" t="n">
        <v>47.2419791399379</v>
      </c>
      <c r="O2273" s="0" t="n">
        <v>63.9754278616198</v>
      </c>
      <c r="P2273" s="0" t="n">
        <v>9.7645880705466</v>
      </c>
      <c r="Q2273" s="0" t="n">
        <v>61.1553370033416</v>
      </c>
      <c r="R2273" s="0" t="n">
        <v>52.0241318744955</v>
      </c>
      <c r="S2273" s="0" t="n">
        <v>16.2812551689802</v>
      </c>
      <c r="T2273" s="0" t="n">
        <v>81.512329288148</v>
      </c>
      <c r="U2273" s="0" t="n">
        <v>25.9433458823895</v>
      </c>
      <c r="V2273" s="0" t="n">
        <v>12.4592273225508</v>
      </c>
      <c r="W2273" s="0" t="n">
        <v>57.3655991494425</v>
      </c>
      <c r="X2273" s="0" t="n">
        <v>23.6738075307733</v>
      </c>
      <c r="Y2273" s="0" t="n">
        <v>44.9750932017508</v>
      </c>
      <c r="Z2273" s="0" t="n">
        <v>34.6073753253577</v>
      </c>
      <c r="AA2273" s="0" t="n">
        <v>0.462546228245224</v>
      </c>
      <c r="AB2273" s="0" t="n">
        <v>11.0195310870465</v>
      </c>
      <c r="AC2273" s="0" t="n">
        <v>76.5074629709792</v>
      </c>
      <c r="AD2273" s="0" t="n">
        <v>22.4527553847172</v>
      </c>
      <c r="AE2273" s="0" t="n">
        <v>28.4831202167325</v>
      </c>
      <c r="AF2273" s="0" t="n">
        <v>45.3449375378456</v>
      </c>
      <c r="AG2273" s="0" t="n">
        <v>44.8480448025131</v>
      </c>
      <c r="AH2273" s="0" t="n">
        <v>4.15378224156673</v>
      </c>
    </row>
    <row r="2274" customFormat="false" ht="12.75" hidden="false" customHeight="false" outlineLevel="0" collapsed="false">
      <c r="A2274" s="0" t="n">
        <v>81033052</v>
      </c>
      <c r="B2274" s="0" t="n">
        <v>8</v>
      </c>
      <c r="C2274" s="0" t="s">
        <v>80</v>
      </c>
      <c r="D2274" s="0" t="n">
        <v>3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1</v>
      </c>
      <c r="J2274" s="0" t="n">
        <v>225.156404345071</v>
      </c>
      <c r="K2274" s="0" t="n">
        <v>209.86072406005</v>
      </c>
      <c r="L2274" s="0" t="n">
        <v>226.908228647918</v>
      </c>
      <c r="M2274" s="0" t="n">
        <v>271.498015782902</v>
      </c>
      <c r="N2274" s="0" t="n">
        <v>280.193019429647</v>
      </c>
      <c r="O2274" s="0" t="n">
        <v>327.85280729004</v>
      </c>
      <c r="P2274" s="0" t="n">
        <v>138.375088936206</v>
      </c>
      <c r="Q2274" s="0" t="n">
        <v>313.400778822183</v>
      </c>
      <c r="R2274" s="0" t="n">
        <v>373.908183366915</v>
      </c>
      <c r="S2274" s="0" t="n">
        <v>230.723520103863</v>
      </c>
      <c r="T2274" s="0" t="n">
        <v>338.39510824487</v>
      </c>
      <c r="U2274" s="0" t="n">
        <v>243.792567248091</v>
      </c>
      <c r="V2274" s="0" t="n">
        <v>176.561128475528</v>
      </c>
      <c r="W2274" s="0" t="n">
        <v>261.814919731772</v>
      </c>
      <c r="X2274" s="0" t="n">
        <v>222.465457640995</v>
      </c>
      <c r="Y2274" s="0" t="n">
        <v>266.748078568007</v>
      </c>
      <c r="Z2274" s="0" t="n">
        <v>248.730355947472</v>
      </c>
      <c r="AA2274" s="0" t="n">
        <v>101.791696864333</v>
      </c>
      <c r="AB2274" s="0" t="n">
        <v>156.159029258466</v>
      </c>
      <c r="AC2274" s="0" t="n">
        <v>317.617609994728</v>
      </c>
      <c r="AD2274" s="0" t="n">
        <v>210.991091968182</v>
      </c>
      <c r="AE2274" s="0" t="n">
        <v>204.714069281395</v>
      </c>
      <c r="AF2274" s="0" t="n">
        <v>232.377735719575</v>
      </c>
      <c r="AG2274" s="0" t="n">
        <v>229.831325579839</v>
      </c>
      <c r="AH2274" s="0" t="n">
        <v>123.900205291313</v>
      </c>
    </row>
    <row r="2275" customFormat="false" ht="12.75" hidden="false" customHeight="false" outlineLevel="0" collapsed="false">
      <c r="A2275" s="0" t="n">
        <v>82033019</v>
      </c>
      <c r="B2275" s="0" t="n">
        <v>8</v>
      </c>
      <c r="C2275" s="0" t="s">
        <v>80</v>
      </c>
      <c r="D2275" s="0" t="n">
        <v>3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69</v>
      </c>
      <c r="J2275" s="0" t="n">
        <v>6</v>
      </c>
      <c r="K2275" s="0" t="n">
        <v>1</v>
      </c>
      <c r="L2275" s="0" t="n">
        <v>2</v>
      </c>
      <c r="M2275" s="0" t="n">
        <v>4</v>
      </c>
      <c r="N2275" s="0" t="n">
        <v>1</v>
      </c>
      <c r="O2275" s="0" t="n">
        <v>6</v>
      </c>
      <c r="P2275" s="0" t="n">
        <v>5</v>
      </c>
      <c r="Q2275" s="0" t="n">
        <v>2</v>
      </c>
      <c r="R2275" s="0" t="n">
        <v>1</v>
      </c>
      <c r="S2275" s="0" t="n">
        <v>2</v>
      </c>
      <c r="T2275" s="0" t="n">
        <v>0</v>
      </c>
      <c r="U2275" s="0" t="n">
        <v>5</v>
      </c>
      <c r="V2275" s="0" t="n">
        <v>4</v>
      </c>
      <c r="W2275" s="0" t="n">
        <v>2</v>
      </c>
      <c r="X2275" s="0" t="n">
        <v>2</v>
      </c>
      <c r="Y2275" s="0" t="n">
        <v>4</v>
      </c>
      <c r="Z2275" s="0" t="n">
        <v>2</v>
      </c>
      <c r="AA2275" s="0" t="n">
        <v>5</v>
      </c>
      <c r="AB2275" s="0" t="n">
        <v>2</v>
      </c>
      <c r="AC2275" s="0" t="n">
        <v>6</v>
      </c>
      <c r="AD2275" s="0" t="n">
        <v>1</v>
      </c>
      <c r="AE2275" s="0" t="n">
        <v>4</v>
      </c>
      <c r="AF2275" s="0" t="n">
        <v>6</v>
      </c>
      <c r="AG2275" s="0" t="n">
        <v>4</v>
      </c>
      <c r="AH2275" s="0" t="n">
        <v>3</v>
      </c>
    </row>
    <row r="2276" customFormat="false" ht="12.75" hidden="false" customHeight="false" outlineLevel="0" collapsed="false">
      <c r="A2276" s="0" t="n">
        <v>82033039</v>
      </c>
      <c r="B2276" s="0" t="n">
        <v>8</v>
      </c>
      <c r="C2276" s="0" t="s">
        <v>80</v>
      </c>
      <c r="D2276" s="0" t="n">
        <v>3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89</v>
      </c>
      <c r="J2276" s="0" t="n">
        <v>3.3539976857416</v>
      </c>
      <c r="K2276" s="0" t="n">
        <v>0.557519262290512</v>
      </c>
      <c r="L2276" s="0" t="n">
        <v>1.11308374285539</v>
      </c>
      <c r="M2276" s="0" t="n">
        <v>2.21943559752755</v>
      </c>
      <c r="N2276" s="0" t="n">
        <v>0.552461769645541</v>
      </c>
      <c r="O2276" s="0" t="n">
        <v>3.31182487070084</v>
      </c>
      <c r="P2276" s="0" t="n">
        <v>2.76822739327099</v>
      </c>
      <c r="Q2276" s="0" t="n">
        <v>1.10996414815801</v>
      </c>
      <c r="R2276" s="0" t="n">
        <v>0.5547942545507</v>
      </c>
      <c r="S2276" s="0" t="n">
        <v>1.10829726749309</v>
      </c>
      <c r="T2276" s="0" t="n">
        <v>0</v>
      </c>
      <c r="U2276" s="0" t="n">
        <v>2.74717727534958</v>
      </c>
      <c r="V2276" s="0" t="n">
        <v>2.190016808379</v>
      </c>
      <c r="W2276" s="0" t="n">
        <v>1.09515230830728</v>
      </c>
      <c r="X2276" s="0" t="n">
        <v>1.09082182516308</v>
      </c>
      <c r="Y2276" s="0" t="n">
        <v>2.16980927376484</v>
      </c>
      <c r="Z2276" s="0" t="n">
        <v>1.08108108108108</v>
      </c>
      <c r="AA2276" s="0" t="n">
        <v>2.69456075965057</v>
      </c>
      <c r="AB2276" s="0" t="n">
        <v>1.07422924051993</v>
      </c>
      <c r="AC2276" s="0" t="n">
        <v>3.21199143468951</v>
      </c>
      <c r="AD2276" s="0" t="n">
        <v>0.533583761978955</v>
      </c>
      <c r="AE2276" s="0" t="n">
        <v>2.12398778707022</v>
      </c>
      <c r="AF2276" s="0" t="n">
        <v>3.17843748013477</v>
      </c>
      <c r="AG2276" s="0" t="n">
        <v>2.11708540851809</v>
      </c>
      <c r="AH2276" s="0" t="n">
        <v>1.58438430825781</v>
      </c>
    </row>
    <row r="2277" customFormat="false" ht="12.75" hidden="false" customHeight="false" outlineLevel="0" collapsed="false">
      <c r="A2277" s="0" t="n">
        <v>82033040</v>
      </c>
      <c r="B2277" s="0" t="n">
        <v>8</v>
      </c>
      <c r="C2277" s="0" t="s">
        <v>80</v>
      </c>
      <c r="D2277" s="0" t="n">
        <v>3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0</v>
      </c>
      <c r="J2277" s="0" t="n">
        <v>1.23085803840934</v>
      </c>
      <c r="K2277" s="0" t="n">
        <v>0.0141151656302142</v>
      </c>
      <c r="L2277" s="0" t="n">
        <v>0.134799605158011</v>
      </c>
      <c r="M2277" s="0" t="n">
        <v>0.604721501684732</v>
      </c>
      <c r="N2277" s="0" t="n">
        <v>0.0139871210025468</v>
      </c>
      <c r="O2277" s="0" t="n">
        <v>1.21538135856071</v>
      </c>
      <c r="P2277" s="0" t="n">
        <v>0.89883589954569</v>
      </c>
      <c r="Q2277" s="0" t="n">
        <v>0.13442180776751</v>
      </c>
      <c r="R2277" s="0" t="n">
        <v>0.0140461744075019</v>
      </c>
      <c r="S2277" s="0" t="n">
        <v>0.134219940785874</v>
      </c>
      <c r="T2277" s="0" t="n">
        <v>0</v>
      </c>
      <c r="U2277" s="0" t="n">
        <v>0.892000983554529</v>
      </c>
      <c r="V2277" s="0" t="n">
        <v>0.596705871777979</v>
      </c>
      <c r="W2277" s="0" t="n">
        <v>0.132628025245432</v>
      </c>
      <c r="X2277" s="0" t="n">
        <v>0.13210358364638</v>
      </c>
      <c r="Y2277" s="0" t="n">
        <v>0.591199998712394</v>
      </c>
      <c r="Z2277" s="0" t="n">
        <v>0.130923934348089</v>
      </c>
      <c r="AA2277" s="0" t="n">
        <v>0.874916544127971</v>
      </c>
      <c r="AB2277" s="0" t="n">
        <v>0.130094144668581</v>
      </c>
      <c r="AC2277" s="0" t="n">
        <v>1.17874424705078</v>
      </c>
      <c r="AD2277" s="0" t="n">
        <v>0.0135091712293183</v>
      </c>
      <c r="AE2277" s="0" t="n">
        <v>0.57871518578326</v>
      </c>
      <c r="AF2277" s="0" t="n">
        <v>1.16643053709811</v>
      </c>
      <c r="AG2277" s="0" t="n">
        <v>0.576834519938353</v>
      </c>
      <c r="AH2277" s="0" t="n">
        <v>0.32673813449078</v>
      </c>
    </row>
    <row r="2278" customFormat="false" ht="12.75" hidden="false" customHeight="false" outlineLevel="0" collapsed="false">
      <c r="A2278" s="0" t="n">
        <v>82033041</v>
      </c>
      <c r="B2278" s="0" t="n">
        <v>8</v>
      </c>
      <c r="C2278" s="0" t="s">
        <v>80</v>
      </c>
      <c r="D2278" s="0" t="n">
        <v>3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1</v>
      </c>
      <c r="J2278" s="0" t="n">
        <v>7.3002409414217</v>
      </c>
      <c r="K2278" s="0" t="n">
        <v>3.10629851306206</v>
      </c>
      <c r="L2278" s="0" t="n">
        <v>4.02084119507569</v>
      </c>
      <c r="M2278" s="0" t="n">
        <v>5.68263662035649</v>
      </c>
      <c r="N2278" s="0" t="n">
        <v>3.07811996759198</v>
      </c>
      <c r="O2278" s="0" t="n">
        <v>7.20844847767482</v>
      </c>
      <c r="P2278" s="0" t="n">
        <v>6.46011929915274</v>
      </c>
      <c r="Q2278" s="0" t="n">
        <v>4.00957214640647</v>
      </c>
      <c r="R2278" s="0" t="n">
        <v>3.09111574169828</v>
      </c>
      <c r="S2278" s="0" t="n">
        <v>4.00355080031473</v>
      </c>
      <c r="T2278" s="0" t="n">
        <v>1.65295460234171</v>
      </c>
      <c r="U2278" s="0" t="n">
        <v>6.41099534590955</v>
      </c>
      <c r="V2278" s="0" t="n">
        <v>5.60731283590954</v>
      </c>
      <c r="W2278" s="0" t="n">
        <v>3.95606668805351</v>
      </c>
      <c r="X2278" s="0" t="n">
        <v>3.94042349396991</v>
      </c>
      <c r="Y2278" s="0" t="n">
        <v>5.55557352149396</v>
      </c>
      <c r="Z2278" s="0" t="n">
        <v>3.90523657714809</v>
      </c>
      <c r="AA2278" s="0" t="n">
        <v>6.28820595030296</v>
      </c>
      <c r="AB2278" s="0" t="n">
        <v>3.8804853731464</v>
      </c>
      <c r="AC2278" s="0" t="n">
        <v>6.99115311698003</v>
      </c>
      <c r="AD2278" s="0" t="n">
        <v>2.97293844094236</v>
      </c>
      <c r="AE2278" s="0" t="n">
        <v>5.43825231668854</v>
      </c>
      <c r="AF2278" s="0" t="n">
        <v>6.91812028400329</v>
      </c>
      <c r="AG2278" s="0" t="n">
        <v>5.42057948618532</v>
      </c>
      <c r="AH2278" s="0" t="n">
        <v>4.63024329263701</v>
      </c>
    </row>
    <row r="2279" customFormat="false" ht="12.75" hidden="false" customHeight="false" outlineLevel="0" collapsed="false">
      <c r="A2279" s="0" t="n">
        <v>82033042</v>
      </c>
      <c r="B2279" s="0" t="n">
        <v>8</v>
      </c>
      <c r="C2279" s="0" t="s">
        <v>80</v>
      </c>
      <c r="D2279" s="0" t="n">
        <v>3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2</v>
      </c>
      <c r="J2279" s="0" t="n">
        <v>3.69995395247986</v>
      </c>
      <c r="K2279" s="0" t="n">
        <v>0.662189007662473</v>
      </c>
      <c r="L2279" s="0" t="n">
        <v>1.23950938439525</v>
      </c>
      <c r="M2279" s="0" t="n">
        <v>2.38301674058932</v>
      </c>
      <c r="N2279" s="0" t="n">
        <v>0.513682637526852</v>
      </c>
      <c r="O2279" s="0" t="n">
        <v>3.16058994639726</v>
      </c>
      <c r="P2279" s="0" t="n">
        <v>3.13726869505655</v>
      </c>
      <c r="Q2279" s="0" t="n">
        <v>1.34958911397013</v>
      </c>
      <c r="R2279" s="0" t="n">
        <v>0.575421290587752</v>
      </c>
      <c r="S2279" s="0" t="n">
        <v>1.21670706569271</v>
      </c>
      <c r="T2279" s="0" t="n">
        <v>0</v>
      </c>
      <c r="U2279" s="0" t="n">
        <v>2.78639132452039</v>
      </c>
      <c r="V2279" s="0" t="n">
        <v>2.27537482235532</v>
      </c>
      <c r="W2279" s="0" t="n">
        <v>1.19996501299902</v>
      </c>
      <c r="X2279" s="0" t="n">
        <v>1.14226281864826</v>
      </c>
      <c r="Y2279" s="0" t="n">
        <v>2.23579661101437</v>
      </c>
      <c r="Z2279" s="0" t="n">
        <v>0.989386467746377</v>
      </c>
      <c r="AA2279" s="0" t="n">
        <v>2.53831246595975</v>
      </c>
      <c r="AB2279" s="0" t="n">
        <v>1.03476093155656</v>
      </c>
      <c r="AC2279" s="0" t="n">
        <v>3.15229765960419</v>
      </c>
      <c r="AD2279" s="0" t="n">
        <v>0.538544391444838</v>
      </c>
      <c r="AE2279" s="0" t="n">
        <v>2.10860395666296</v>
      </c>
      <c r="AF2279" s="0" t="n">
        <v>2.92354625513313</v>
      </c>
      <c r="AG2279" s="0" t="n">
        <v>2.07705303656315</v>
      </c>
      <c r="AH2279" s="0" t="n">
        <v>1.49272273393068</v>
      </c>
    </row>
    <row r="2280" customFormat="false" ht="12.75" hidden="false" customHeight="false" outlineLevel="0" collapsed="false">
      <c r="A2280" s="0" t="n">
        <v>82033044</v>
      </c>
      <c r="B2280" s="0" t="n">
        <v>8</v>
      </c>
      <c r="C2280" s="0" t="s">
        <v>80</v>
      </c>
      <c r="D2280" s="0" t="n">
        <v>3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3</v>
      </c>
      <c r="J2280" s="0" t="s">
        <v>199</v>
      </c>
      <c r="K2280" s="0" t="s">
        <v>199</v>
      </c>
      <c r="L2280" s="0" t="s">
        <v>199</v>
      </c>
      <c r="M2280" s="0" t="s">
        <v>199</v>
      </c>
      <c r="N2280" s="0" t="s">
        <v>199</v>
      </c>
      <c r="O2280" s="0" t="s">
        <v>199</v>
      </c>
      <c r="P2280" s="0" t="s">
        <v>199</v>
      </c>
      <c r="Q2280" s="0" t="s">
        <v>199</v>
      </c>
      <c r="R2280" s="0" t="s">
        <v>199</v>
      </c>
      <c r="S2280" s="0" t="s">
        <v>199</v>
      </c>
      <c r="T2280" s="0" t="s">
        <v>199</v>
      </c>
      <c r="U2280" s="0" t="s">
        <v>199</v>
      </c>
      <c r="V2280" s="0" t="s">
        <v>199</v>
      </c>
      <c r="W2280" s="0" t="s">
        <v>199</v>
      </c>
      <c r="X2280" s="0" t="s">
        <v>199</v>
      </c>
      <c r="Y2280" s="0" t="s">
        <v>199</v>
      </c>
      <c r="Z2280" s="0" t="s">
        <v>199</v>
      </c>
      <c r="AA2280" s="0" t="s">
        <v>199</v>
      </c>
      <c r="AB2280" s="0" t="s">
        <v>199</v>
      </c>
      <c r="AC2280" s="0" t="s">
        <v>199</v>
      </c>
      <c r="AD2280" s="0" t="s">
        <v>199</v>
      </c>
      <c r="AE2280" s="0" t="s">
        <v>199</v>
      </c>
      <c r="AF2280" s="0" t="s">
        <v>199</v>
      </c>
      <c r="AG2280" s="0" t="s">
        <v>199</v>
      </c>
      <c r="AH2280" s="0" t="s">
        <v>199</v>
      </c>
    </row>
    <row r="2281" customFormat="false" ht="12.75" hidden="false" customHeight="false" outlineLevel="0" collapsed="false">
      <c r="A2281" s="0" t="n">
        <v>82033045</v>
      </c>
      <c r="B2281" s="0" t="n">
        <v>8</v>
      </c>
      <c r="C2281" s="0" t="s">
        <v>80</v>
      </c>
      <c r="D2281" s="0" t="n">
        <v>3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4</v>
      </c>
      <c r="J2281" s="0" t="s">
        <v>199</v>
      </c>
      <c r="K2281" s="0" t="s">
        <v>199</v>
      </c>
      <c r="L2281" s="0" t="s">
        <v>199</v>
      </c>
      <c r="M2281" s="0" t="s">
        <v>199</v>
      </c>
      <c r="N2281" s="0" t="s">
        <v>199</v>
      </c>
      <c r="O2281" s="0" t="s">
        <v>199</v>
      </c>
      <c r="P2281" s="0" t="s">
        <v>199</v>
      </c>
      <c r="Q2281" s="0" t="s">
        <v>199</v>
      </c>
      <c r="R2281" s="0" t="s">
        <v>199</v>
      </c>
      <c r="S2281" s="0" t="s">
        <v>199</v>
      </c>
      <c r="T2281" s="0" t="s">
        <v>199</v>
      </c>
      <c r="U2281" s="0" t="s">
        <v>199</v>
      </c>
      <c r="V2281" s="0" t="s">
        <v>199</v>
      </c>
      <c r="W2281" s="0" t="s">
        <v>199</v>
      </c>
      <c r="X2281" s="0" t="s">
        <v>199</v>
      </c>
      <c r="Y2281" s="0" t="s">
        <v>199</v>
      </c>
      <c r="Z2281" s="0" t="s">
        <v>199</v>
      </c>
      <c r="AA2281" s="0" t="s">
        <v>199</v>
      </c>
      <c r="AB2281" s="0" t="s">
        <v>199</v>
      </c>
      <c r="AC2281" s="0" t="s">
        <v>199</v>
      </c>
      <c r="AD2281" s="0" t="s">
        <v>199</v>
      </c>
      <c r="AE2281" s="0" t="s">
        <v>199</v>
      </c>
      <c r="AF2281" s="0" t="s">
        <v>199</v>
      </c>
      <c r="AG2281" s="0" t="s">
        <v>199</v>
      </c>
      <c r="AH2281" s="0" t="s">
        <v>199</v>
      </c>
    </row>
    <row r="2282" customFormat="false" ht="12.75" hidden="false" customHeight="false" outlineLevel="0" collapsed="false">
      <c r="A2282" s="0" t="n">
        <v>82033046</v>
      </c>
      <c r="B2282" s="0" t="n">
        <v>8</v>
      </c>
      <c r="C2282" s="0" t="s">
        <v>80</v>
      </c>
      <c r="D2282" s="0" t="n">
        <v>3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5</v>
      </c>
      <c r="J2282" s="0" t="n">
        <v>2.05513594958835</v>
      </c>
      <c r="K2282" s="0" t="n">
        <v>0.567590577996405</v>
      </c>
      <c r="L2282" s="0" t="n">
        <v>1.34381878827003</v>
      </c>
      <c r="M2282" s="0" t="n">
        <v>1.69633613145173</v>
      </c>
      <c r="N2282" s="0" t="n">
        <v>0.840571588680303</v>
      </c>
      <c r="O2282" s="0" t="n">
        <v>3.24088625751989</v>
      </c>
      <c r="P2282" s="0" t="n">
        <v>2.08477613053531</v>
      </c>
      <c r="Q2282" s="0" t="n">
        <v>0.86414395243895</v>
      </c>
      <c r="R2282" s="0" t="n">
        <v>0.41101520756268</v>
      </c>
      <c r="S2282" s="0" t="n">
        <v>0.760913694389176</v>
      </c>
      <c r="T2282" s="0" t="n">
        <v>0</v>
      </c>
      <c r="U2282" s="0" t="n">
        <v>3.87129884929313</v>
      </c>
      <c r="V2282" s="0" t="n">
        <v>1.05817746195586</v>
      </c>
      <c r="W2282" s="0" t="n">
        <v>0.393729535964416</v>
      </c>
      <c r="X2282" s="0" t="n">
        <v>1.39018963900884</v>
      </c>
      <c r="Y2282" s="0" t="n">
        <v>2.0495690252174</v>
      </c>
      <c r="Z2282" s="0" t="n">
        <v>0.547155957178736</v>
      </c>
      <c r="AA2282" s="0" t="n">
        <v>1.81508178734939</v>
      </c>
      <c r="AB2282" s="0" t="n">
        <v>0.843775561475201</v>
      </c>
      <c r="AC2282" s="0" t="n">
        <v>1.00065569352069</v>
      </c>
      <c r="AD2282" s="0" t="n">
        <v>0.384674565317741</v>
      </c>
      <c r="AE2282" s="0" t="n">
        <v>1.71017033401308</v>
      </c>
      <c r="AF2282" s="0" t="n">
        <v>0.889451165849563</v>
      </c>
      <c r="AG2282" s="0" t="n">
        <v>0.825207671227448</v>
      </c>
      <c r="AH2282" s="0" t="n">
        <v>1.98988445690237</v>
      </c>
    </row>
    <row r="2283" customFormat="false" ht="12.75" hidden="false" customHeight="false" outlineLevel="0" collapsed="false">
      <c r="A2283" s="0" t="n">
        <v>82033048</v>
      </c>
      <c r="B2283" s="0" t="n">
        <v>8</v>
      </c>
      <c r="C2283" s="0" t="s">
        <v>80</v>
      </c>
      <c r="D2283" s="0" t="n">
        <v>3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6</v>
      </c>
      <c r="J2283" s="0" t="s">
        <v>199</v>
      </c>
      <c r="K2283" s="0" t="s">
        <v>199</v>
      </c>
      <c r="L2283" s="0" t="s">
        <v>199</v>
      </c>
      <c r="M2283" s="0" t="s">
        <v>199</v>
      </c>
      <c r="N2283" s="0" t="s">
        <v>199</v>
      </c>
      <c r="O2283" s="0" t="s">
        <v>199</v>
      </c>
      <c r="P2283" s="0" t="s">
        <v>199</v>
      </c>
      <c r="Q2283" s="0" t="s">
        <v>199</v>
      </c>
      <c r="R2283" s="0" t="s">
        <v>199</v>
      </c>
      <c r="S2283" s="0" t="s">
        <v>199</v>
      </c>
      <c r="T2283" s="0" t="s">
        <v>199</v>
      </c>
      <c r="U2283" s="0" t="s">
        <v>199</v>
      </c>
      <c r="V2283" s="0" t="s">
        <v>199</v>
      </c>
      <c r="W2283" s="0" t="s">
        <v>199</v>
      </c>
      <c r="X2283" s="0" t="s">
        <v>199</v>
      </c>
      <c r="Y2283" s="0" t="s">
        <v>199</v>
      </c>
      <c r="Z2283" s="0" t="s">
        <v>199</v>
      </c>
      <c r="AA2283" s="0" t="s">
        <v>199</v>
      </c>
      <c r="AB2283" s="0" t="s">
        <v>199</v>
      </c>
      <c r="AC2283" s="0" t="s">
        <v>199</v>
      </c>
      <c r="AD2283" s="0" t="s">
        <v>199</v>
      </c>
      <c r="AE2283" s="0" t="s">
        <v>199</v>
      </c>
      <c r="AF2283" s="0" t="s">
        <v>199</v>
      </c>
      <c r="AG2283" s="0" t="s">
        <v>199</v>
      </c>
      <c r="AH2283" s="0" t="s">
        <v>199</v>
      </c>
    </row>
    <row r="2284" customFormat="false" ht="12.75" hidden="false" customHeight="false" outlineLevel="0" collapsed="false">
      <c r="A2284" s="0" t="n">
        <v>82033049</v>
      </c>
      <c r="B2284" s="0" t="n">
        <v>8</v>
      </c>
      <c r="C2284" s="0" t="s">
        <v>80</v>
      </c>
      <c r="D2284" s="0" t="n">
        <v>3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7</v>
      </c>
      <c r="J2284" s="0" t="s">
        <v>199</v>
      </c>
      <c r="K2284" s="0" t="s">
        <v>199</v>
      </c>
      <c r="L2284" s="0" t="s">
        <v>199</v>
      </c>
      <c r="M2284" s="0" t="s">
        <v>199</v>
      </c>
      <c r="N2284" s="0" t="s">
        <v>199</v>
      </c>
      <c r="O2284" s="0" t="s">
        <v>199</v>
      </c>
      <c r="P2284" s="0" t="s">
        <v>199</v>
      </c>
      <c r="Q2284" s="0" t="s">
        <v>199</v>
      </c>
      <c r="R2284" s="0" t="s">
        <v>199</v>
      </c>
      <c r="S2284" s="0" t="s">
        <v>199</v>
      </c>
      <c r="T2284" s="0" t="s">
        <v>199</v>
      </c>
      <c r="U2284" s="0" t="s">
        <v>199</v>
      </c>
      <c r="V2284" s="0" t="s">
        <v>199</v>
      </c>
      <c r="W2284" s="0" t="s">
        <v>199</v>
      </c>
      <c r="X2284" s="0" t="s">
        <v>199</v>
      </c>
      <c r="Y2284" s="0" t="s">
        <v>199</v>
      </c>
      <c r="Z2284" s="0" t="s">
        <v>199</v>
      </c>
      <c r="AA2284" s="0" t="s">
        <v>199</v>
      </c>
      <c r="AB2284" s="0" t="s">
        <v>199</v>
      </c>
      <c r="AC2284" s="0" t="s">
        <v>199</v>
      </c>
      <c r="AD2284" s="0" t="s">
        <v>199</v>
      </c>
      <c r="AE2284" s="0" t="s">
        <v>199</v>
      </c>
      <c r="AF2284" s="0" t="s">
        <v>199</v>
      </c>
      <c r="AG2284" s="0" t="s">
        <v>199</v>
      </c>
      <c r="AH2284" s="0" t="s">
        <v>199</v>
      </c>
    </row>
    <row r="2285" customFormat="false" ht="12.75" hidden="false" customHeight="false" outlineLevel="0" collapsed="false">
      <c r="A2285" s="0" t="n">
        <v>82033050</v>
      </c>
      <c r="B2285" s="0" t="n">
        <v>8</v>
      </c>
      <c r="C2285" s="0" t="s">
        <v>80</v>
      </c>
      <c r="D2285" s="0" t="n">
        <v>3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8</v>
      </c>
      <c r="J2285" s="0" t="n">
        <v>212.726160580987</v>
      </c>
      <c r="K2285" s="0" t="n">
        <v>31.1710275261128</v>
      </c>
      <c r="L2285" s="0" t="n">
        <v>66.5365714311153</v>
      </c>
      <c r="M2285" s="0" t="n">
        <v>100.865565957572</v>
      </c>
      <c r="N2285" s="0" t="n">
        <v>22.7654808705941</v>
      </c>
      <c r="O2285" s="0" t="n">
        <v>139.738177151836</v>
      </c>
      <c r="P2285" s="0" t="n">
        <v>128.318120288954</v>
      </c>
      <c r="Q2285" s="0" t="n">
        <v>56.7760818971285</v>
      </c>
      <c r="R2285" s="0" t="n">
        <v>32.5167888296842</v>
      </c>
      <c r="S2285" s="0" t="n">
        <v>66.2371924462465</v>
      </c>
      <c r="T2285" s="0" t="n">
        <v>0</v>
      </c>
      <c r="U2285" s="0" t="n">
        <v>163.110189303758</v>
      </c>
      <c r="V2285" s="0" t="n">
        <v>105.779158311365</v>
      </c>
      <c r="W2285" s="0" t="n">
        <v>56.8997096551896</v>
      </c>
      <c r="X2285" s="0" t="n">
        <v>47.383099679234</v>
      </c>
      <c r="Y2285" s="0" t="n">
        <v>93.1926696593316</v>
      </c>
      <c r="Z2285" s="0" t="n">
        <v>44.9875439610207</v>
      </c>
      <c r="AA2285" s="0" t="n">
        <v>101.061927640334</v>
      </c>
      <c r="AB2285" s="0" t="n">
        <v>50.9946326181171</v>
      </c>
      <c r="AC2285" s="0" t="n">
        <v>187.67064488399</v>
      </c>
      <c r="AD2285" s="0" t="n">
        <v>30.311523508781</v>
      </c>
      <c r="AE2285" s="0" t="n">
        <v>111.846220532779</v>
      </c>
      <c r="AF2285" s="0" t="n">
        <v>133.28034623922</v>
      </c>
      <c r="AG2285" s="0" t="n">
        <v>103.517084987381</v>
      </c>
      <c r="AH2285" s="0" t="n">
        <v>67.961458292627</v>
      </c>
    </row>
    <row r="2286" customFormat="false" ht="12.75" hidden="false" customHeight="false" outlineLevel="0" collapsed="false">
      <c r="A2286" s="0" t="n">
        <v>82033051</v>
      </c>
      <c r="B2286" s="0" t="n">
        <v>8</v>
      </c>
      <c r="C2286" s="0" t="s">
        <v>80</v>
      </c>
      <c r="D2286" s="0" t="n">
        <v>3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0</v>
      </c>
      <c r="J2286" s="0" t="n">
        <v>78.0667517584077</v>
      </c>
      <c r="K2286" s="0" t="n">
        <v>0.789182089579138</v>
      </c>
      <c r="L2286" s="0" t="n">
        <v>8.05788748155971</v>
      </c>
      <c r="M2286" s="0" t="n">
        <v>27.482471932095</v>
      </c>
      <c r="N2286" s="0" t="n">
        <v>0.576372073351727</v>
      </c>
      <c r="O2286" s="0" t="n">
        <v>51.2814482106524</v>
      </c>
      <c r="P2286" s="0" t="n">
        <v>41.6645443789391</v>
      </c>
      <c r="Q2286" s="0" t="n">
        <v>6.87584691742828</v>
      </c>
      <c r="R2286" s="0" t="n">
        <v>0.823253815855647</v>
      </c>
      <c r="S2286" s="0" t="n">
        <v>8.02163129759157</v>
      </c>
      <c r="T2286" s="0" t="n">
        <v>0</v>
      </c>
      <c r="U2286" s="0" t="n">
        <v>52.9614344848581</v>
      </c>
      <c r="V2286" s="0" t="n">
        <v>28.8212604737234</v>
      </c>
      <c r="W2286" s="0" t="n">
        <v>6.89081881247227</v>
      </c>
      <c r="X2286" s="0" t="n">
        <v>5.73831319424202</v>
      </c>
      <c r="Y2286" s="0" t="n">
        <v>25.3918659343755</v>
      </c>
      <c r="Z2286" s="0" t="n">
        <v>5.44820028313186</v>
      </c>
      <c r="AA2286" s="0" t="n">
        <v>32.814532816643</v>
      </c>
      <c r="AB2286" s="0" t="n">
        <v>6.17568658802435</v>
      </c>
      <c r="AC2286" s="0" t="n">
        <v>68.8718190864965</v>
      </c>
      <c r="AD2286" s="0" t="n">
        <v>0.767421331906608</v>
      </c>
      <c r="AE2286" s="0" t="n">
        <v>30.4743307324123</v>
      </c>
      <c r="AF2286" s="0" t="n">
        <v>48.911538081235</v>
      </c>
      <c r="AG2286" s="0" t="n">
        <v>28.2049216266199</v>
      </c>
      <c r="AH2286" s="0" t="n">
        <v>14.0152865589935</v>
      </c>
    </row>
    <row r="2287" customFormat="false" ht="12.75" hidden="false" customHeight="false" outlineLevel="0" collapsed="false">
      <c r="A2287" s="0" t="n">
        <v>82033052</v>
      </c>
      <c r="B2287" s="0" t="n">
        <v>8</v>
      </c>
      <c r="C2287" s="0" t="s">
        <v>80</v>
      </c>
      <c r="D2287" s="0" t="n">
        <v>3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1</v>
      </c>
      <c r="J2287" s="0" t="n">
        <v>463.015294669589</v>
      </c>
      <c r="K2287" s="0" t="n">
        <v>173.673849504641</v>
      </c>
      <c r="L2287" s="0" t="n">
        <v>240.352973535507</v>
      </c>
      <c r="M2287" s="0" t="n">
        <v>258.255909512313</v>
      </c>
      <c r="N2287" s="0" t="n">
        <v>126.841141034191</v>
      </c>
      <c r="O2287" s="0" t="n">
        <v>304.15118241142</v>
      </c>
      <c r="P2287" s="0" t="n">
        <v>299.451687865198</v>
      </c>
      <c r="Q2287" s="0" t="n">
        <v>205.094729351935</v>
      </c>
      <c r="R2287" s="0" t="n">
        <v>181.171951577465</v>
      </c>
      <c r="S2287" s="0" t="n">
        <v>239.271513705528</v>
      </c>
      <c r="T2287" s="0" t="n">
        <v>299.573227355399</v>
      </c>
      <c r="U2287" s="0" t="n">
        <v>380.644770863487</v>
      </c>
      <c r="V2287" s="0" t="n">
        <v>270.836657463851</v>
      </c>
      <c r="W2287" s="0" t="n">
        <v>205.541315321461</v>
      </c>
      <c r="X2287" s="0" t="n">
        <v>171.164047955548</v>
      </c>
      <c r="Y2287" s="0" t="n">
        <v>238.610247553412</v>
      </c>
      <c r="Z2287" s="0" t="n">
        <v>162.510477028188</v>
      </c>
      <c r="AA2287" s="0" t="n">
        <v>235.844826456779</v>
      </c>
      <c r="AB2287" s="0" t="n">
        <v>184.210146698112</v>
      </c>
      <c r="AC2287" s="0" t="n">
        <v>408.479985275299</v>
      </c>
      <c r="AD2287" s="0" t="n">
        <v>168.884999626989</v>
      </c>
      <c r="AE2287" s="0" t="n">
        <v>286.370746398802</v>
      </c>
      <c r="AF2287" s="0" t="n">
        <v>290.095203237232</v>
      </c>
      <c r="AG2287" s="0" t="n">
        <v>265.04485132939</v>
      </c>
      <c r="AH2287" s="0" t="n">
        <v>198.612221023121</v>
      </c>
    </row>
    <row r="2288" customFormat="false" ht="12.75" hidden="false" customHeight="false" outlineLevel="0" collapsed="false">
      <c r="A2288" s="0" t="n">
        <v>90031019</v>
      </c>
      <c r="B2288" s="0" t="n">
        <v>9</v>
      </c>
      <c r="C2288" s="0" t="s">
        <v>81</v>
      </c>
      <c r="D2288" s="0" t="n">
        <v>3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69</v>
      </c>
      <c r="J2288" s="0" t="n">
        <v>3</v>
      </c>
      <c r="K2288" s="0" t="n">
        <v>2</v>
      </c>
      <c r="L2288" s="0" t="n">
        <v>3</v>
      </c>
      <c r="M2288" s="0" t="n">
        <v>3</v>
      </c>
      <c r="N2288" s="0" t="n">
        <v>1</v>
      </c>
      <c r="O2288" s="0" t="n">
        <v>4</v>
      </c>
      <c r="P2288" s="0" t="n">
        <v>4</v>
      </c>
      <c r="Q2288" s="0" t="n">
        <v>4</v>
      </c>
      <c r="R2288" s="0" t="n">
        <v>1</v>
      </c>
      <c r="S2288" s="0" t="n">
        <v>1</v>
      </c>
      <c r="T2288" s="0" t="n">
        <v>2</v>
      </c>
      <c r="U2288" s="0" t="n">
        <v>2</v>
      </c>
      <c r="V2288" s="0" t="n">
        <v>3</v>
      </c>
      <c r="W2288" s="0" t="n">
        <v>0</v>
      </c>
      <c r="X2288" s="0" t="n">
        <v>1</v>
      </c>
      <c r="Y2288" s="0" t="n">
        <v>2</v>
      </c>
      <c r="Z2288" s="0" t="n">
        <v>4</v>
      </c>
      <c r="AA2288" s="0" t="n">
        <v>4</v>
      </c>
      <c r="AB2288" s="0" t="n">
        <v>2</v>
      </c>
      <c r="AC2288" s="0" t="n">
        <v>2</v>
      </c>
      <c r="AD2288" s="0" t="n">
        <v>8</v>
      </c>
      <c r="AE2288" s="0" t="n">
        <v>0</v>
      </c>
      <c r="AF2288" s="0" t="n">
        <v>0</v>
      </c>
      <c r="AG2288" s="0" t="n">
        <v>1</v>
      </c>
      <c r="AH2288" s="0" t="n">
        <v>5</v>
      </c>
    </row>
    <row r="2289" customFormat="false" ht="12.75" hidden="false" customHeight="false" outlineLevel="0" collapsed="false">
      <c r="A2289" s="0" t="n">
        <v>90031039</v>
      </c>
      <c r="B2289" s="0" t="n">
        <v>9</v>
      </c>
      <c r="C2289" s="0" t="s">
        <v>81</v>
      </c>
      <c r="D2289" s="0" t="n">
        <v>3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89</v>
      </c>
      <c r="J2289" s="0" t="n">
        <v>1.10371215187079</v>
      </c>
      <c r="K2289" s="0" t="n">
        <v>0.736566861856885</v>
      </c>
      <c r="L2289" s="0" t="n">
        <v>1.10448420587586</v>
      </c>
      <c r="M2289" s="0" t="n">
        <v>1.1026979342792</v>
      </c>
      <c r="N2289" s="0" t="n">
        <v>0.366501740883269</v>
      </c>
      <c r="O2289" s="0" t="n">
        <v>1.46161435305295</v>
      </c>
      <c r="P2289" s="0" t="n">
        <v>1.45634602781621</v>
      </c>
      <c r="Q2289" s="0" t="n">
        <v>1.44953795977532</v>
      </c>
      <c r="R2289" s="0" t="n">
        <v>0.361049933205762</v>
      </c>
      <c r="S2289" s="0" t="n">
        <v>0.359376123050385</v>
      </c>
      <c r="T2289" s="0" t="n">
        <v>0.716897268621407</v>
      </c>
      <c r="U2289" s="0" t="n">
        <v>0.715461114688417</v>
      </c>
      <c r="V2289" s="0" t="n">
        <v>1.06875667972925</v>
      </c>
      <c r="W2289" s="0" t="n">
        <v>0</v>
      </c>
      <c r="X2289" s="0" t="n">
        <v>0.35226151895167</v>
      </c>
      <c r="Y2289" s="0" t="n">
        <v>0.697350069735007</v>
      </c>
      <c r="Z2289" s="0" t="n">
        <v>1.38542532557495</v>
      </c>
      <c r="AA2289" s="0" t="n">
        <v>1.3729191693839</v>
      </c>
      <c r="AB2289" s="0" t="n">
        <v>0.682547266398198</v>
      </c>
      <c r="AC2289" s="0" t="n">
        <v>0.679832761140759</v>
      </c>
      <c r="AD2289" s="0" t="n">
        <v>2.70252009999324</v>
      </c>
      <c r="AE2289" s="0" t="n">
        <v>0</v>
      </c>
      <c r="AF2289" s="0" t="n">
        <v>0</v>
      </c>
      <c r="AG2289" s="0" t="n">
        <v>0.333689268553123</v>
      </c>
      <c r="AH2289" s="0" t="n">
        <v>1.66439199760328</v>
      </c>
    </row>
    <row r="2290" customFormat="false" ht="12.75" hidden="false" customHeight="false" outlineLevel="0" collapsed="false">
      <c r="A2290" s="0" t="n">
        <v>90031040</v>
      </c>
      <c r="B2290" s="0" t="n">
        <v>9</v>
      </c>
      <c r="C2290" s="0" t="s">
        <v>81</v>
      </c>
      <c r="D2290" s="0" t="n">
        <v>3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0</v>
      </c>
      <c r="J2290" s="0" t="n">
        <v>0.227611980021192</v>
      </c>
      <c r="K2290" s="0" t="n">
        <v>0.0892016641048742</v>
      </c>
      <c r="L2290" s="0" t="n">
        <v>0.227771196117959</v>
      </c>
      <c r="M2290" s="0" t="n">
        <v>0.227402823971036</v>
      </c>
      <c r="N2290" s="0" t="n">
        <v>0.00927902070159059</v>
      </c>
      <c r="O2290" s="0" t="n">
        <v>0.398240718246912</v>
      </c>
      <c r="P2290" s="0" t="n">
        <v>0.396805276933782</v>
      </c>
      <c r="Q2290" s="0" t="n">
        <v>0.394950307529018</v>
      </c>
      <c r="R2290" s="0" t="n">
        <v>0.00914099288164419</v>
      </c>
      <c r="S2290" s="0" t="n">
        <v>0.00909861567752818</v>
      </c>
      <c r="T2290" s="0" t="n">
        <v>0.086819585111465</v>
      </c>
      <c r="U2290" s="0" t="n">
        <v>0.0866456602074712</v>
      </c>
      <c r="V2290" s="0" t="n">
        <v>0.220403321302316</v>
      </c>
      <c r="W2290" s="0" t="n">
        <v>0</v>
      </c>
      <c r="X2290" s="0" t="n">
        <v>0.00891848949707268</v>
      </c>
      <c r="Y2290" s="0" t="n">
        <v>0.0844523286415498</v>
      </c>
      <c r="Z2290" s="0" t="n">
        <v>0.377481772522279</v>
      </c>
      <c r="AA2290" s="0" t="n">
        <v>0.374074265874833</v>
      </c>
      <c r="AB2290" s="0" t="n">
        <v>0.0826596404832315</v>
      </c>
      <c r="AC2290" s="0" t="n">
        <v>0.0823309013032275</v>
      </c>
      <c r="AD2290" s="0" t="n">
        <v>1.16675635995828</v>
      </c>
      <c r="AE2290" s="0" t="n">
        <v>0</v>
      </c>
      <c r="AF2290" s="0" t="n">
        <v>0</v>
      </c>
      <c r="AG2290" s="0" t="n">
        <v>0.00844828082764613</v>
      </c>
      <c r="AH2290" s="0" t="n">
        <v>0.540423551186186</v>
      </c>
    </row>
    <row r="2291" customFormat="false" ht="12.75" hidden="false" customHeight="false" outlineLevel="0" collapsed="false">
      <c r="A2291" s="0" t="n">
        <v>90031041</v>
      </c>
      <c r="B2291" s="0" t="n">
        <v>9</v>
      </c>
      <c r="C2291" s="0" t="s">
        <v>81</v>
      </c>
      <c r="D2291" s="0" t="n">
        <v>3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1</v>
      </c>
      <c r="J2291" s="0" t="n">
        <v>3.22551527528138</v>
      </c>
      <c r="K2291" s="0" t="n">
        <v>2.66073276165579</v>
      </c>
      <c r="L2291" s="0" t="n">
        <v>3.22777154471038</v>
      </c>
      <c r="M2291" s="0" t="n">
        <v>3.22255130108885</v>
      </c>
      <c r="N2291" s="0" t="n">
        <v>2.04201700235987</v>
      </c>
      <c r="O2291" s="0" t="n">
        <v>3.74231325150864</v>
      </c>
      <c r="P2291" s="0" t="n">
        <v>3.72882424648791</v>
      </c>
      <c r="Q2291" s="0" t="n">
        <v>3.71139288835068</v>
      </c>
      <c r="R2291" s="0" t="n">
        <v>2.01164147414482</v>
      </c>
      <c r="S2291" s="0" t="n">
        <v>2.00231560085492</v>
      </c>
      <c r="T2291" s="0" t="n">
        <v>2.58967942781703</v>
      </c>
      <c r="U2291" s="0" t="n">
        <v>2.58449154601272</v>
      </c>
      <c r="V2291" s="0" t="n">
        <v>3.12336055209915</v>
      </c>
      <c r="W2291" s="0" t="n">
        <v>1.06220340869907</v>
      </c>
      <c r="X2291" s="0" t="n">
        <v>1.96267556394917</v>
      </c>
      <c r="Y2291" s="0" t="n">
        <v>2.51906822445047</v>
      </c>
      <c r="Z2291" s="0" t="n">
        <v>3.54723908125647</v>
      </c>
      <c r="AA2291" s="0" t="n">
        <v>3.5152183543517</v>
      </c>
      <c r="AB2291" s="0" t="n">
        <v>2.46559540909288</v>
      </c>
      <c r="AC2291" s="0" t="n">
        <v>2.45578968276419</v>
      </c>
      <c r="AD2291" s="0" t="n">
        <v>5.32504196344615</v>
      </c>
      <c r="AE2291" s="0" t="n">
        <v>1.00500948522343</v>
      </c>
      <c r="AF2291" s="0" t="n">
        <v>1.00158217103109</v>
      </c>
      <c r="AG2291" s="0" t="n">
        <v>1.85919760776124</v>
      </c>
      <c r="AH2291" s="0" t="n">
        <v>3.88413570764045</v>
      </c>
    </row>
    <row r="2292" customFormat="false" ht="12.75" hidden="false" customHeight="false" outlineLevel="0" collapsed="false">
      <c r="A2292" s="0" t="n">
        <v>90031042</v>
      </c>
      <c r="B2292" s="0" t="n">
        <v>9</v>
      </c>
      <c r="C2292" s="0" t="s">
        <v>81</v>
      </c>
      <c r="D2292" s="0" t="n">
        <v>3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2</v>
      </c>
      <c r="J2292" s="0" t="n">
        <v>0.886898308377538</v>
      </c>
      <c r="K2292" s="0" t="n">
        <v>0.999159013066168</v>
      </c>
      <c r="L2292" s="0" t="n">
        <v>1.02200793962915</v>
      </c>
      <c r="M2292" s="0" t="n">
        <v>1.09840266626864</v>
      </c>
      <c r="N2292" s="0" t="n">
        <v>0.371274000212157</v>
      </c>
      <c r="O2292" s="0" t="n">
        <v>1.46604002975825</v>
      </c>
      <c r="P2292" s="0" t="n">
        <v>1.51604383959608</v>
      </c>
      <c r="Q2292" s="0" t="n">
        <v>1.47765608786189</v>
      </c>
      <c r="R2292" s="0" t="n">
        <v>0.301336839798378</v>
      </c>
      <c r="S2292" s="0" t="n">
        <v>0.36757948906451</v>
      </c>
      <c r="T2292" s="0" t="n">
        <v>0.905185609464651</v>
      </c>
      <c r="U2292" s="0" t="n">
        <v>0.637860220077278</v>
      </c>
      <c r="V2292" s="0" t="n">
        <v>1.12448843507756</v>
      </c>
      <c r="W2292" s="0" t="n">
        <v>0</v>
      </c>
      <c r="X2292" s="0" t="n">
        <v>0.307228242654452</v>
      </c>
      <c r="Y2292" s="0" t="n">
        <v>0.776009560307394</v>
      </c>
      <c r="Z2292" s="0" t="n">
        <v>1.41775840806569</v>
      </c>
      <c r="AA2292" s="0" t="n">
        <v>1.30612794524493</v>
      </c>
      <c r="AB2292" s="0" t="n">
        <v>0.800504135998145</v>
      </c>
      <c r="AC2292" s="0" t="n">
        <v>0.588039937861925</v>
      </c>
      <c r="AD2292" s="0" t="n">
        <v>2.7689960668289</v>
      </c>
      <c r="AE2292" s="0" t="n">
        <v>0</v>
      </c>
      <c r="AF2292" s="0" t="n">
        <v>0</v>
      </c>
      <c r="AG2292" s="0" t="n">
        <v>0.281704568735915</v>
      </c>
      <c r="AH2292" s="0" t="n">
        <v>1.77904440070483</v>
      </c>
    </row>
    <row r="2293" customFormat="false" ht="12.75" hidden="false" customHeight="false" outlineLevel="0" collapsed="false">
      <c r="A2293" s="0" t="n">
        <v>90031044</v>
      </c>
      <c r="B2293" s="0" t="n">
        <v>9</v>
      </c>
      <c r="C2293" s="0" t="s">
        <v>81</v>
      </c>
      <c r="D2293" s="0" t="n">
        <v>3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3</v>
      </c>
      <c r="J2293" s="0" t="s">
        <v>199</v>
      </c>
      <c r="K2293" s="0" t="s">
        <v>199</v>
      </c>
      <c r="L2293" s="0" t="s">
        <v>199</v>
      </c>
      <c r="M2293" s="0" t="s">
        <v>199</v>
      </c>
      <c r="N2293" s="0" t="s">
        <v>199</v>
      </c>
      <c r="O2293" s="0" t="s">
        <v>199</v>
      </c>
      <c r="P2293" s="0" t="s">
        <v>199</v>
      </c>
      <c r="Q2293" s="0" t="s">
        <v>199</v>
      </c>
      <c r="R2293" s="0" t="s">
        <v>199</v>
      </c>
      <c r="S2293" s="0" t="s">
        <v>199</v>
      </c>
      <c r="T2293" s="0" t="s">
        <v>199</v>
      </c>
      <c r="U2293" s="0" t="s">
        <v>199</v>
      </c>
      <c r="V2293" s="0" t="s">
        <v>199</v>
      </c>
      <c r="W2293" s="0" t="s">
        <v>199</v>
      </c>
      <c r="X2293" s="0" t="s">
        <v>199</v>
      </c>
      <c r="Y2293" s="0" t="s">
        <v>199</v>
      </c>
      <c r="Z2293" s="0" t="s">
        <v>199</v>
      </c>
      <c r="AA2293" s="0" t="s">
        <v>199</v>
      </c>
      <c r="AB2293" s="0" t="s">
        <v>199</v>
      </c>
      <c r="AC2293" s="0" t="s">
        <v>199</v>
      </c>
      <c r="AD2293" s="0" t="s">
        <v>199</v>
      </c>
      <c r="AE2293" s="0" t="s">
        <v>199</v>
      </c>
      <c r="AF2293" s="0" t="s">
        <v>199</v>
      </c>
      <c r="AG2293" s="0" t="s">
        <v>199</v>
      </c>
      <c r="AH2293" s="0" t="s">
        <v>199</v>
      </c>
    </row>
    <row r="2294" customFormat="false" ht="12.75" hidden="false" customHeight="false" outlineLevel="0" collapsed="false">
      <c r="A2294" s="0" t="n">
        <v>90031045</v>
      </c>
      <c r="B2294" s="0" t="n">
        <v>9</v>
      </c>
      <c r="C2294" s="0" t="s">
        <v>81</v>
      </c>
      <c r="D2294" s="0" t="n">
        <v>3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4</v>
      </c>
      <c r="J2294" s="0" t="s">
        <v>199</v>
      </c>
      <c r="K2294" s="0" t="s">
        <v>199</v>
      </c>
      <c r="L2294" s="0" t="s">
        <v>199</v>
      </c>
      <c r="M2294" s="0" t="s">
        <v>199</v>
      </c>
      <c r="N2294" s="0" t="s">
        <v>199</v>
      </c>
      <c r="O2294" s="0" t="s">
        <v>199</v>
      </c>
      <c r="P2294" s="0" t="s">
        <v>199</v>
      </c>
      <c r="Q2294" s="0" t="s">
        <v>199</v>
      </c>
      <c r="R2294" s="0" t="s">
        <v>199</v>
      </c>
      <c r="S2294" s="0" t="s">
        <v>199</v>
      </c>
      <c r="T2294" s="0" t="s">
        <v>199</v>
      </c>
      <c r="U2294" s="0" t="s">
        <v>199</v>
      </c>
      <c r="V2294" s="0" t="s">
        <v>199</v>
      </c>
      <c r="W2294" s="0" t="s">
        <v>199</v>
      </c>
      <c r="X2294" s="0" t="s">
        <v>199</v>
      </c>
      <c r="Y2294" s="0" t="s">
        <v>199</v>
      </c>
      <c r="Z2294" s="0" t="s">
        <v>199</v>
      </c>
      <c r="AA2294" s="0" t="s">
        <v>199</v>
      </c>
      <c r="AB2294" s="0" t="s">
        <v>199</v>
      </c>
      <c r="AC2294" s="0" t="s">
        <v>199</v>
      </c>
      <c r="AD2294" s="0" t="s">
        <v>199</v>
      </c>
      <c r="AE2294" s="0" t="s">
        <v>199</v>
      </c>
      <c r="AF2294" s="0" t="s">
        <v>199</v>
      </c>
      <c r="AG2294" s="0" t="s">
        <v>199</v>
      </c>
      <c r="AH2294" s="0" t="s">
        <v>199</v>
      </c>
    </row>
    <row r="2295" customFormat="false" ht="12.75" hidden="false" customHeight="false" outlineLevel="0" collapsed="false">
      <c r="A2295" s="0" t="n">
        <v>90031046</v>
      </c>
      <c r="B2295" s="0" t="n">
        <v>9</v>
      </c>
      <c r="C2295" s="0" t="s">
        <v>81</v>
      </c>
      <c r="D2295" s="0" t="n">
        <v>3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5</v>
      </c>
      <c r="J2295" s="0" t="n">
        <v>1.45128814098143</v>
      </c>
      <c r="K2295" s="0" t="n">
        <v>0.617732775952209</v>
      </c>
      <c r="L2295" s="0" t="n">
        <v>1.00954311391871</v>
      </c>
      <c r="M2295" s="0" t="n">
        <v>1.17898646441775</v>
      </c>
      <c r="N2295" s="0" t="n">
        <v>0.318234857324706</v>
      </c>
      <c r="O2295" s="0" t="n">
        <v>1.21501098013939</v>
      </c>
      <c r="P2295" s="0" t="n">
        <v>1.14727547961848</v>
      </c>
      <c r="Q2295" s="0" t="n">
        <v>1.52698264043131</v>
      </c>
      <c r="R2295" s="0" t="n">
        <v>0.493096646942801</v>
      </c>
      <c r="S2295" s="0" t="n">
        <v>0.0918948722661276</v>
      </c>
      <c r="T2295" s="0" t="n">
        <v>0.704581889045799</v>
      </c>
      <c r="U2295" s="0" t="n">
        <v>0.731595536263918</v>
      </c>
      <c r="V2295" s="0" t="n">
        <v>1.01065876988029</v>
      </c>
      <c r="W2295" s="0" t="n">
        <v>0</v>
      </c>
      <c r="X2295" s="0" t="n">
        <v>0.502737124343649</v>
      </c>
      <c r="Y2295" s="0" t="n">
        <v>0.674741586660463</v>
      </c>
      <c r="Z2295" s="0" t="n">
        <v>1.56088465505251</v>
      </c>
      <c r="AA2295" s="0" t="n">
        <v>1.74282149730906</v>
      </c>
      <c r="AB2295" s="0" t="n">
        <v>0.380642875311921</v>
      </c>
      <c r="AC2295" s="0" t="n">
        <v>0.962247171046787</v>
      </c>
      <c r="AD2295" s="0" t="n">
        <v>2.51387381060306</v>
      </c>
      <c r="AE2295" s="0" t="n">
        <v>0</v>
      </c>
      <c r="AF2295" s="0" t="n">
        <v>0</v>
      </c>
      <c r="AG2295" s="0" t="n">
        <v>0.460971112476951</v>
      </c>
      <c r="AH2295" s="0" t="n">
        <v>1.77307837873078</v>
      </c>
    </row>
    <row r="2296" customFormat="false" ht="12.75" hidden="false" customHeight="false" outlineLevel="0" collapsed="false">
      <c r="A2296" s="0" t="n">
        <v>90031048</v>
      </c>
      <c r="B2296" s="0" t="n">
        <v>9</v>
      </c>
      <c r="C2296" s="0" t="s">
        <v>81</v>
      </c>
      <c r="D2296" s="0" t="n">
        <v>3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6</v>
      </c>
      <c r="J2296" s="0" t="s">
        <v>199</v>
      </c>
      <c r="K2296" s="0" t="s">
        <v>199</v>
      </c>
      <c r="L2296" s="0" t="s">
        <v>199</v>
      </c>
      <c r="M2296" s="0" t="s">
        <v>199</v>
      </c>
      <c r="N2296" s="0" t="s">
        <v>199</v>
      </c>
      <c r="O2296" s="0" t="s">
        <v>199</v>
      </c>
      <c r="P2296" s="0" t="s">
        <v>199</v>
      </c>
      <c r="Q2296" s="0" t="s">
        <v>199</v>
      </c>
      <c r="R2296" s="0" t="s">
        <v>199</v>
      </c>
      <c r="S2296" s="0" t="s">
        <v>199</v>
      </c>
      <c r="T2296" s="0" t="s">
        <v>199</v>
      </c>
      <c r="U2296" s="0" t="s">
        <v>199</v>
      </c>
      <c r="V2296" s="0" t="s">
        <v>199</v>
      </c>
      <c r="W2296" s="0" t="s">
        <v>199</v>
      </c>
      <c r="X2296" s="0" t="s">
        <v>199</v>
      </c>
      <c r="Y2296" s="0" t="s">
        <v>199</v>
      </c>
      <c r="Z2296" s="0" t="s">
        <v>199</v>
      </c>
      <c r="AA2296" s="0" t="s">
        <v>199</v>
      </c>
      <c r="AB2296" s="0" t="s">
        <v>199</v>
      </c>
      <c r="AC2296" s="0" t="s">
        <v>199</v>
      </c>
      <c r="AD2296" s="0" t="s">
        <v>199</v>
      </c>
      <c r="AE2296" s="0" t="s">
        <v>199</v>
      </c>
      <c r="AF2296" s="0" t="s">
        <v>199</v>
      </c>
      <c r="AG2296" s="0" t="s">
        <v>199</v>
      </c>
      <c r="AH2296" s="0" t="s">
        <v>199</v>
      </c>
    </row>
    <row r="2297" customFormat="false" ht="12.75" hidden="false" customHeight="false" outlineLevel="0" collapsed="false">
      <c r="A2297" s="0" t="n">
        <v>90031049</v>
      </c>
      <c r="B2297" s="0" t="n">
        <v>9</v>
      </c>
      <c r="C2297" s="0" t="s">
        <v>81</v>
      </c>
      <c r="D2297" s="0" t="n">
        <v>3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7</v>
      </c>
      <c r="J2297" s="0" t="s">
        <v>199</v>
      </c>
      <c r="K2297" s="0" t="s">
        <v>199</v>
      </c>
      <c r="L2297" s="0" t="s">
        <v>199</v>
      </c>
      <c r="M2297" s="0" t="s">
        <v>199</v>
      </c>
      <c r="N2297" s="0" t="s">
        <v>199</v>
      </c>
      <c r="O2297" s="0" t="s">
        <v>199</v>
      </c>
      <c r="P2297" s="0" t="s">
        <v>199</v>
      </c>
      <c r="Q2297" s="0" t="s">
        <v>199</v>
      </c>
      <c r="R2297" s="0" t="s">
        <v>199</v>
      </c>
      <c r="S2297" s="0" t="s">
        <v>199</v>
      </c>
      <c r="T2297" s="0" t="s">
        <v>199</v>
      </c>
      <c r="U2297" s="0" t="s">
        <v>199</v>
      </c>
      <c r="V2297" s="0" t="s">
        <v>199</v>
      </c>
      <c r="W2297" s="0" t="s">
        <v>199</v>
      </c>
      <c r="X2297" s="0" t="s">
        <v>199</v>
      </c>
      <c r="Y2297" s="0" t="s">
        <v>199</v>
      </c>
      <c r="Z2297" s="0" t="s">
        <v>199</v>
      </c>
      <c r="AA2297" s="0" t="s">
        <v>199</v>
      </c>
      <c r="AB2297" s="0" t="s">
        <v>199</v>
      </c>
      <c r="AC2297" s="0" t="s">
        <v>199</v>
      </c>
      <c r="AD2297" s="0" t="s">
        <v>199</v>
      </c>
      <c r="AE2297" s="0" t="s">
        <v>199</v>
      </c>
      <c r="AF2297" s="0" t="s">
        <v>199</v>
      </c>
      <c r="AG2297" s="0" t="s">
        <v>199</v>
      </c>
      <c r="AH2297" s="0" t="s">
        <v>199</v>
      </c>
    </row>
    <row r="2298" customFormat="false" ht="12.75" hidden="false" customHeight="false" outlineLevel="0" collapsed="false">
      <c r="A2298" s="0" t="n">
        <v>90031050</v>
      </c>
      <c r="B2298" s="0" t="n">
        <v>9</v>
      </c>
      <c r="C2298" s="0" t="s">
        <v>81</v>
      </c>
      <c r="D2298" s="0" t="n">
        <v>3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8</v>
      </c>
      <c r="J2298" s="0" t="n">
        <v>114.761827293953</v>
      </c>
      <c r="K2298" s="0" t="n">
        <v>91.5450855910431</v>
      </c>
      <c r="L2298" s="0" t="n">
        <v>126.019170901418</v>
      </c>
      <c r="M2298" s="0" t="n">
        <v>151.976358735068</v>
      </c>
      <c r="N2298" s="0" t="n">
        <v>43.602769273498</v>
      </c>
      <c r="O2298" s="0" t="n">
        <v>220.665144811791</v>
      </c>
      <c r="P2298" s="0" t="n">
        <v>166.525292595731</v>
      </c>
      <c r="Q2298" s="0" t="n">
        <v>144.621671404569</v>
      </c>
      <c r="R2298" s="0" t="n">
        <v>37.5248356840863</v>
      </c>
      <c r="S2298" s="0" t="n">
        <v>39.101630399377</v>
      </c>
      <c r="T2298" s="0" t="n">
        <v>86.9893013326304</v>
      </c>
      <c r="U2298" s="0" t="n">
        <v>113.917137565747</v>
      </c>
      <c r="V2298" s="0" t="n">
        <v>123.347551755232</v>
      </c>
      <c r="W2298" s="0" t="n">
        <v>0</v>
      </c>
      <c r="X2298" s="0" t="n">
        <v>51.3871220587197</v>
      </c>
      <c r="Y2298" s="0" t="n">
        <v>82.788020688893</v>
      </c>
      <c r="Z2298" s="0" t="n">
        <v>177.619850359454</v>
      </c>
      <c r="AA2298" s="0" t="n">
        <v>168.184891182571</v>
      </c>
      <c r="AB2298" s="0" t="n">
        <v>83.2064712437089</v>
      </c>
      <c r="AC2298" s="0" t="n">
        <v>66.0980211813104</v>
      </c>
      <c r="AD2298" s="0" t="n">
        <v>294.40085903082</v>
      </c>
      <c r="AE2298" s="0" t="n">
        <v>0</v>
      </c>
      <c r="AF2298" s="0" t="n">
        <v>0</v>
      </c>
      <c r="AG2298" s="0" t="n">
        <v>32.4964448698648</v>
      </c>
      <c r="AH2298" s="0" t="n">
        <v>143.817443758971</v>
      </c>
    </row>
    <row r="2299" customFormat="false" ht="12.75" hidden="false" customHeight="false" outlineLevel="0" collapsed="false">
      <c r="A2299" s="0" t="n">
        <v>90031051</v>
      </c>
      <c r="B2299" s="0" t="n">
        <v>9</v>
      </c>
      <c r="C2299" s="0" t="s">
        <v>81</v>
      </c>
      <c r="D2299" s="0" t="n">
        <v>3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0</v>
      </c>
      <c r="J2299" s="0" t="n">
        <v>23.6666477731095</v>
      </c>
      <c r="K2299" s="0" t="n">
        <v>11.086534567626</v>
      </c>
      <c r="L2299" s="0" t="n">
        <v>25.9881826623746</v>
      </c>
      <c r="M2299" s="0" t="n">
        <v>31.3411788295226</v>
      </c>
      <c r="N2299" s="0" t="n">
        <v>1.10392654004972</v>
      </c>
      <c r="O2299" s="0" t="n">
        <v>60.1238251241523</v>
      </c>
      <c r="P2299" s="0" t="n">
        <v>45.3725375582699</v>
      </c>
      <c r="Q2299" s="0" t="n">
        <v>39.404537984951</v>
      </c>
      <c r="R2299" s="0" t="n">
        <v>0.950046584491726</v>
      </c>
      <c r="S2299" s="0" t="n">
        <v>0.9899675703241</v>
      </c>
      <c r="T2299" s="0" t="n">
        <v>10.53480795841</v>
      </c>
      <c r="U2299" s="0" t="n">
        <v>13.7958938517966</v>
      </c>
      <c r="V2299" s="0" t="n">
        <v>25.4372305661281</v>
      </c>
      <c r="W2299" s="0" t="n">
        <v>0</v>
      </c>
      <c r="X2299" s="0" t="n">
        <v>1.30100928914794</v>
      </c>
      <c r="Y2299" s="0" t="n">
        <v>10.0260133815698</v>
      </c>
      <c r="Z2299" s="0" t="n">
        <v>48.3954311438644</v>
      </c>
      <c r="AA2299" s="0" t="n">
        <v>45.824722316749</v>
      </c>
      <c r="AB2299" s="0" t="n">
        <v>10.076689685064</v>
      </c>
      <c r="AC2299" s="0" t="n">
        <v>8.00477701175446</v>
      </c>
      <c r="AD2299" s="0" t="n">
        <v>127.101394972881</v>
      </c>
      <c r="AE2299" s="0" t="n">
        <v>0</v>
      </c>
      <c r="AF2299" s="0" t="n">
        <v>0</v>
      </c>
      <c r="AG2299" s="0" t="n">
        <v>0.822738751387302</v>
      </c>
      <c r="AH2299" s="0" t="n">
        <v>46.697132520862</v>
      </c>
    </row>
    <row r="2300" customFormat="false" ht="12.75" hidden="false" customHeight="false" outlineLevel="0" collapsed="false">
      <c r="A2300" s="0" t="n">
        <v>90031052</v>
      </c>
      <c r="B2300" s="0" t="n">
        <v>9</v>
      </c>
      <c r="C2300" s="0" t="s">
        <v>81</v>
      </c>
      <c r="D2300" s="0" t="n">
        <v>3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1</v>
      </c>
      <c r="J2300" s="0" t="n">
        <v>335.382759289566</v>
      </c>
      <c r="K2300" s="0" t="n">
        <v>330.692325455172</v>
      </c>
      <c r="L2300" s="0" t="n">
        <v>368.281494438419</v>
      </c>
      <c r="M2300" s="0" t="n">
        <v>444.139412391819</v>
      </c>
      <c r="N2300" s="0" t="n">
        <v>242.939081249319</v>
      </c>
      <c r="O2300" s="0" t="n">
        <v>564.990412040187</v>
      </c>
      <c r="P2300" s="0" t="n">
        <v>426.370887704181</v>
      </c>
      <c r="Q2300" s="0" t="n">
        <v>370.288918018747</v>
      </c>
      <c r="R2300" s="0" t="n">
        <v>209.075002735307</v>
      </c>
      <c r="S2300" s="0" t="n">
        <v>217.860340589624</v>
      </c>
      <c r="T2300" s="0" t="n">
        <v>314.235266280889</v>
      </c>
      <c r="U2300" s="0" t="n">
        <v>411.507869456834</v>
      </c>
      <c r="V2300" s="0" t="n">
        <v>360.473889574097</v>
      </c>
      <c r="W2300" s="0" t="n">
        <v>299.573227355399</v>
      </c>
      <c r="X2300" s="0" t="n">
        <v>286.310718997836</v>
      </c>
      <c r="Y2300" s="0" t="n">
        <v>299.05879605316</v>
      </c>
      <c r="Z2300" s="0" t="n">
        <v>454.777361992069</v>
      </c>
      <c r="AA2300" s="0" t="n">
        <v>430.620119227356</v>
      </c>
      <c r="AB2300" s="0" t="n">
        <v>300.570383334626</v>
      </c>
      <c r="AC2300" s="0" t="n">
        <v>238.768779244785</v>
      </c>
      <c r="AD2300" s="0" t="n">
        <v>580.087055936284</v>
      </c>
      <c r="AE2300" s="0" t="n">
        <v>299.573227355399</v>
      </c>
      <c r="AF2300" s="0" t="n">
        <v>299.573227355399</v>
      </c>
      <c r="AG2300" s="0" t="n">
        <v>181.058602288193</v>
      </c>
      <c r="AH2300" s="0" t="n">
        <v>335.621938515796</v>
      </c>
    </row>
    <row r="2301" customFormat="false" ht="12.75" hidden="false" customHeight="false" outlineLevel="0" collapsed="false">
      <c r="A2301" s="0" t="n">
        <v>91031019</v>
      </c>
      <c r="B2301" s="0" t="n">
        <v>9</v>
      </c>
      <c r="C2301" s="0" t="s">
        <v>81</v>
      </c>
      <c r="D2301" s="0" t="n">
        <v>3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69</v>
      </c>
      <c r="J2301" s="0" t="n">
        <v>3</v>
      </c>
      <c r="K2301" s="0" t="n">
        <v>2</v>
      </c>
      <c r="L2301" s="0" t="n">
        <v>1</v>
      </c>
      <c r="M2301" s="0" t="n">
        <v>2</v>
      </c>
      <c r="N2301" s="0" t="n">
        <v>0</v>
      </c>
      <c r="O2301" s="0" t="n">
        <v>3</v>
      </c>
      <c r="P2301" s="0" t="n">
        <v>3</v>
      </c>
      <c r="Q2301" s="0" t="n">
        <v>2</v>
      </c>
      <c r="R2301" s="0" t="n">
        <v>1</v>
      </c>
      <c r="S2301" s="0" t="n">
        <v>0</v>
      </c>
      <c r="T2301" s="0" t="n">
        <v>2</v>
      </c>
      <c r="U2301" s="0" t="n">
        <v>1</v>
      </c>
      <c r="V2301" s="0" t="n">
        <v>3</v>
      </c>
      <c r="W2301" s="0" t="n">
        <v>0</v>
      </c>
      <c r="X2301" s="0" t="n">
        <v>0</v>
      </c>
      <c r="Y2301" s="0" t="n">
        <v>2</v>
      </c>
      <c r="Z2301" s="0" t="n">
        <v>3</v>
      </c>
      <c r="AA2301" s="0" t="n">
        <v>1</v>
      </c>
      <c r="AB2301" s="0" t="n">
        <v>1</v>
      </c>
      <c r="AC2301" s="0" t="n">
        <v>2</v>
      </c>
      <c r="AD2301" s="0" t="n">
        <v>5</v>
      </c>
      <c r="AE2301" s="0" t="n">
        <v>0</v>
      </c>
      <c r="AF2301" s="0" t="n">
        <v>0</v>
      </c>
      <c r="AG2301" s="0" t="n">
        <v>1</v>
      </c>
      <c r="AH2301" s="0" t="n">
        <v>2</v>
      </c>
    </row>
    <row r="2302" customFormat="false" ht="12.75" hidden="false" customHeight="false" outlineLevel="0" collapsed="false">
      <c r="A2302" s="0" t="n">
        <v>91031039</v>
      </c>
      <c r="B2302" s="0" t="n">
        <v>9</v>
      </c>
      <c r="C2302" s="0" t="s">
        <v>81</v>
      </c>
      <c r="D2302" s="0" t="n">
        <v>3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89</v>
      </c>
      <c r="J2302" s="0" t="n">
        <v>2.29061839061152</v>
      </c>
      <c r="K2302" s="0" t="n">
        <v>1.52940276821901</v>
      </c>
      <c r="L2302" s="0" t="n">
        <v>0.764759865402264</v>
      </c>
      <c r="M2302" s="0" t="n">
        <v>1.52853780073981</v>
      </c>
      <c r="N2302" s="0" t="n">
        <v>0</v>
      </c>
      <c r="O2302" s="0" t="n">
        <v>2.27864830582498</v>
      </c>
      <c r="P2302" s="0" t="n">
        <v>2.26930612183148</v>
      </c>
      <c r="Q2302" s="0" t="n">
        <v>1.50627362966757</v>
      </c>
      <c r="R2302" s="0" t="n">
        <v>0.750429620957999</v>
      </c>
      <c r="S2302" s="0" t="n">
        <v>0</v>
      </c>
      <c r="T2302" s="0" t="n">
        <v>1.49057953732411</v>
      </c>
      <c r="U2302" s="0" t="n">
        <v>0.743687948536794</v>
      </c>
      <c r="V2302" s="0" t="n">
        <v>2.2225514891095</v>
      </c>
      <c r="W2302" s="0" t="n">
        <v>0</v>
      </c>
      <c r="X2302" s="0" t="n">
        <v>0</v>
      </c>
      <c r="Y2302" s="0" t="n">
        <v>1.4456925590204</v>
      </c>
      <c r="Z2302" s="0" t="n">
        <v>2.15283708046587</v>
      </c>
      <c r="AA2302" s="0" t="n">
        <v>0.709562058297619</v>
      </c>
      <c r="AB2302" s="0" t="n">
        <v>0.70472660131502</v>
      </c>
      <c r="AC2302" s="0" t="n">
        <v>1.40281966753174</v>
      </c>
      <c r="AD2302" s="0" t="n">
        <v>3.48201539050803</v>
      </c>
      <c r="AE2302" s="0" t="n">
        <v>0</v>
      </c>
      <c r="AF2302" s="0" t="n">
        <v>0</v>
      </c>
      <c r="AG2302" s="0" t="n">
        <v>0.685951036814992</v>
      </c>
      <c r="AH2302" s="0" t="n">
        <v>1.36875675823649</v>
      </c>
    </row>
    <row r="2303" customFormat="false" ht="12.75" hidden="false" customHeight="false" outlineLevel="0" collapsed="false">
      <c r="A2303" s="0" t="n">
        <v>91031040</v>
      </c>
      <c r="B2303" s="0" t="n">
        <v>9</v>
      </c>
      <c r="C2303" s="0" t="s">
        <v>81</v>
      </c>
      <c r="D2303" s="0" t="n">
        <v>3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0</v>
      </c>
      <c r="J2303" s="0" t="n">
        <v>0.472380580821111</v>
      </c>
      <c r="K2303" s="0" t="n">
        <v>0.185217770546735</v>
      </c>
      <c r="L2303" s="0" t="n">
        <v>0.0193620434263459</v>
      </c>
      <c r="M2303" s="0" t="n">
        <v>0.185113018972184</v>
      </c>
      <c r="N2303" s="0" t="n">
        <v>0</v>
      </c>
      <c r="O2303" s="0" t="n">
        <v>0.469912061565736</v>
      </c>
      <c r="P2303" s="0" t="n">
        <v>0.467985478631155</v>
      </c>
      <c r="Q2303" s="0" t="n">
        <v>0.18241672456579</v>
      </c>
      <c r="R2303" s="0" t="n">
        <v>0.0189992330491381</v>
      </c>
      <c r="S2303" s="0" t="n">
        <v>0</v>
      </c>
      <c r="T2303" s="0" t="n">
        <v>0.180516097173835</v>
      </c>
      <c r="U2303" s="0" t="n">
        <v>0.018828548681285</v>
      </c>
      <c r="V2303" s="0" t="n">
        <v>0.458343549337384</v>
      </c>
      <c r="W2303" s="0" t="n">
        <v>0</v>
      </c>
      <c r="X2303" s="0" t="n">
        <v>0</v>
      </c>
      <c r="Y2303" s="0" t="n">
        <v>0.175080075858355</v>
      </c>
      <c r="Z2303" s="0" t="n">
        <v>0.443966762273397</v>
      </c>
      <c r="AA2303" s="0" t="n">
        <v>0.0179645559449166</v>
      </c>
      <c r="AB2303" s="0" t="n">
        <v>0.0178421327735149</v>
      </c>
      <c r="AC2303" s="0" t="n">
        <v>0.169887969800074</v>
      </c>
      <c r="AD2303" s="0" t="n">
        <v>1.13060091933453</v>
      </c>
      <c r="AE2303" s="0" t="n">
        <v>0</v>
      </c>
      <c r="AF2303" s="0" t="n">
        <v>0</v>
      </c>
      <c r="AG2303" s="0" t="n">
        <v>0.0173667766367066</v>
      </c>
      <c r="AH2303" s="0" t="n">
        <v>0.165762793457319</v>
      </c>
    </row>
    <row r="2304" customFormat="false" ht="12.75" hidden="false" customHeight="false" outlineLevel="0" collapsed="false">
      <c r="A2304" s="0" t="n">
        <v>91031041</v>
      </c>
      <c r="B2304" s="0" t="n">
        <v>9</v>
      </c>
      <c r="C2304" s="0" t="s">
        <v>81</v>
      </c>
      <c r="D2304" s="0" t="n">
        <v>3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1</v>
      </c>
      <c r="J2304" s="0" t="n">
        <v>6.69415897635496</v>
      </c>
      <c r="K2304" s="0" t="n">
        <v>5.52472865926738</v>
      </c>
      <c r="L2304" s="0" t="n">
        <v>4.26096924972384</v>
      </c>
      <c r="M2304" s="0" t="n">
        <v>5.52160409932741</v>
      </c>
      <c r="N2304" s="0" t="n">
        <v>2.28181942884976</v>
      </c>
      <c r="O2304" s="0" t="n">
        <v>6.65917730902445</v>
      </c>
      <c r="P2304" s="0" t="n">
        <v>6.63187548297818</v>
      </c>
      <c r="Q2304" s="0" t="n">
        <v>5.44117825823853</v>
      </c>
      <c r="R2304" s="0" t="n">
        <v>4.18112623797541</v>
      </c>
      <c r="S2304" s="0" t="n">
        <v>2.23785895862578</v>
      </c>
      <c r="T2304" s="0" t="n">
        <v>5.3844858005336</v>
      </c>
      <c r="U2304" s="0" t="n">
        <v>4.14356404338593</v>
      </c>
      <c r="V2304" s="0" t="n">
        <v>6.49523860552847</v>
      </c>
      <c r="W2304" s="0" t="n">
        <v>2.20615087528831</v>
      </c>
      <c r="X2304" s="0" t="n">
        <v>2.18991079742538</v>
      </c>
      <c r="Y2304" s="0" t="n">
        <v>5.22233860123748</v>
      </c>
      <c r="Z2304" s="0" t="n">
        <v>6.29150351970371</v>
      </c>
      <c r="AA2304" s="0" t="n">
        <v>3.95342675257493</v>
      </c>
      <c r="AB2304" s="0" t="n">
        <v>3.92648531063566</v>
      </c>
      <c r="AC2304" s="0" t="n">
        <v>5.06746697602859</v>
      </c>
      <c r="AD2304" s="0" t="n">
        <v>8.12586237635201</v>
      </c>
      <c r="AE2304" s="0" t="n">
        <v>2.06973350390631</v>
      </c>
      <c r="AF2304" s="0" t="n">
        <v>2.06100477702833</v>
      </c>
      <c r="AG2304" s="0" t="n">
        <v>3.82187456077793</v>
      </c>
      <c r="AH2304" s="0" t="n">
        <v>4.94442003567251</v>
      </c>
    </row>
    <row r="2305" customFormat="false" ht="12.75" hidden="false" customHeight="false" outlineLevel="0" collapsed="false">
      <c r="A2305" s="0" t="n">
        <v>91031042</v>
      </c>
      <c r="B2305" s="0" t="n">
        <v>9</v>
      </c>
      <c r="C2305" s="0" t="s">
        <v>81</v>
      </c>
      <c r="D2305" s="0" t="n">
        <v>3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2</v>
      </c>
      <c r="J2305" s="0" t="n">
        <v>1.77379661675508</v>
      </c>
      <c r="K2305" s="0" t="n">
        <v>1.99831802613234</v>
      </c>
      <c r="L2305" s="0" t="n">
        <v>0.765361906844522</v>
      </c>
      <c r="M2305" s="0" t="n">
        <v>1.60251056233126</v>
      </c>
      <c r="N2305" s="0" t="n">
        <v>0</v>
      </c>
      <c r="O2305" s="0" t="n">
        <v>2.22933937083063</v>
      </c>
      <c r="P2305" s="0" t="n">
        <v>2.33161135529191</v>
      </c>
      <c r="Q2305" s="0" t="n">
        <v>1.50433736049915</v>
      </c>
      <c r="R2305" s="0" t="n">
        <v>0.602673679596756</v>
      </c>
      <c r="S2305" s="0" t="n">
        <v>0</v>
      </c>
      <c r="T2305" s="0" t="n">
        <v>1.8103712189293</v>
      </c>
      <c r="U2305" s="0" t="n">
        <v>0.598606878537223</v>
      </c>
      <c r="V2305" s="0" t="n">
        <v>2.24897687015512</v>
      </c>
      <c r="W2305" s="0" t="n">
        <v>0</v>
      </c>
      <c r="X2305" s="0" t="n">
        <v>0</v>
      </c>
      <c r="Y2305" s="0" t="n">
        <v>1.55201912061479</v>
      </c>
      <c r="Z2305" s="0" t="n">
        <v>2.17532630401217</v>
      </c>
      <c r="AA2305" s="0" t="n">
        <v>0.599161174355902</v>
      </c>
      <c r="AB2305" s="0" t="n">
        <v>0.831066787549109</v>
      </c>
      <c r="AC2305" s="0" t="n">
        <v>1.17607987572385</v>
      </c>
      <c r="AD2305" s="0" t="n">
        <v>3.3626297132449</v>
      </c>
      <c r="AE2305" s="0" t="n">
        <v>0</v>
      </c>
      <c r="AF2305" s="0" t="n">
        <v>0</v>
      </c>
      <c r="AG2305" s="0" t="n">
        <v>0.56340913747183</v>
      </c>
      <c r="AH2305" s="0" t="n">
        <v>1.7236940604472</v>
      </c>
    </row>
    <row r="2306" customFormat="false" ht="12.75" hidden="false" customHeight="false" outlineLevel="0" collapsed="false">
      <c r="A2306" s="0" t="n">
        <v>91031044</v>
      </c>
      <c r="B2306" s="0" t="n">
        <v>9</v>
      </c>
      <c r="C2306" s="0" t="s">
        <v>81</v>
      </c>
      <c r="D2306" s="0" t="n">
        <v>3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3</v>
      </c>
      <c r="J2306" s="0" t="s">
        <v>199</v>
      </c>
      <c r="K2306" s="0" t="s">
        <v>199</v>
      </c>
      <c r="L2306" s="0" t="s">
        <v>199</v>
      </c>
      <c r="M2306" s="0" t="s">
        <v>199</v>
      </c>
      <c r="N2306" s="0" t="s">
        <v>199</v>
      </c>
      <c r="O2306" s="0" t="s">
        <v>199</v>
      </c>
      <c r="P2306" s="0" t="s">
        <v>199</v>
      </c>
      <c r="Q2306" s="0" t="s">
        <v>199</v>
      </c>
      <c r="R2306" s="0" t="s">
        <v>199</v>
      </c>
      <c r="S2306" s="0" t="s">
        <v>199</v>
      </c>
      <c r="T2306" s="0" t="s">
        <v>199</v>
      </c>
      <c r="U2306" s="0" t="s">
        <v>199</v>
      </c>
      <c r="V2306" s="0" t="s">
        <v>199</v>
      </c>
      <c r="W2306" s="0" t="s">
        <v>199</v>
      </c>
      <c r="X2306" s="0" t="s">
        <v>199</v>
      </c>
      <c r="Y2306" s="0" t="s">
        <v>199</v>
      </c>
      <c r="Z2306" s="0" t="s">
        <v>199</v>
      </c>
      <c r="AA2306" s="0" t="s">
        <v>199</v>
      </c>
      <c r="AB2306" s="0" t="s">
        <v>199</v>
      </c>
      <c r="AC2306" s="0" t="s">
        <v>199</v>
      </c>
      <c r="AD2306" s="0" t="s">
        <v>199</v>
      </c>
      <c r="AE2306" s="0" t="s">
        <v>199</v>
      </c>
      <c r="AF2306" s="0" t="s">
        <v>199</v>
      </c>
      <c r="AG2306" s="0" t="s">
        <v>199</v>
      </c>
      <c r="AH2306" s="0" t="s">
        <v>199</v>
      </c>
    </row>
    <row r="2307" customFormat="false" ht="12.75" hidden="false" customHeight="false" outlineLevel="0" collapsed="false">
      <c r="A2307" s="0" t="n">
        <v>91031045</v>
      </c>
      <c r="B2307" s="0" t="n">
        <v>9</v>
      </c>
      <c r="C2307" s="0" t="s">
        <v>81</v>
      </c>
      <c r="D2307" s="0" t="n">
        <v>3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4</v>
      </c>
      <c r="J2307" s="0" t="s">
        <v>199</v>
      </c>
      <c r="K2307" s="0" t="s">
        <v>199</v>
      </c>
      <c r="L2307" s="0" t="s">
        <v>199</v>
      </c>
      <c r="M2307" s="0" t="s">
        <v>199</v>
      </c>
      <c r="N2307" s="0" t="s">
        <v>199</v>
      </c>
      <c r="O2307" s="0" t="s">
        <v>199</v>
      </c>
      <c r="P2307" s="0" t="s">
        <v>199</v>
      </c>
      <c r="Q2307" s="0" t="s">
        <v>199</v>
      </c>
      <c r="R2307" s="0" t="s">
        <v>199</v>
      </c>
      <c r="S2307" s="0" t="s">
        <v>199</v>
      </c>
      <c r="T2307" s="0" t="s">
        <v>199</v>
      </c>
      <c r="U2307" s="0" t="s">
        <v>199</v>
      </c>
      <c r="V2307" s="0" t="s">
        <v>199</v>
      </c>
      <c r="W2307" s="0" t="s">
        <v>199</v>
      </c>
      <c r="X2307" s="0" t="s">
        <v>199</v>
      </c>
      <c r="Y2307" s="0" t="s">
        <v>199</v>
      </c>
      <c r="Z2307" s="0" t="s">
        <v>199</v>
      </c>
      <c r="AA2307" s="0" t="s">
        <v>199</v>
      </c>
      <c r="AB2307" s="0" t="s">
        <v>199</v>
      </c>
      <c r="AC2307" s="0" t="s">
        <v>199</v>
      </c>
      <c r="AD2307" s="0" t="s">
        <v>199</v>
      </c>
      <c r="AE2307" s="0" t="s">
        <v>199</v>
      </c>
      <c r="AF2307" s="0" t="s">
        <v>199</v>
      </c>
      <c r="AG2307" s="0" t="s">
        <v>199</v>
      </c>
      <c r="AH2307" s="0" t="s">
        <v>199</v>
      </c>
    </row>
    <row r="2308" customFormat="false" ht="12.75" hidden="false" customHeight="false" outlineLevel="0" collapsed="false">
      <c r="A2308" s="0" t="n">
        <v>91031046</v>
      </c>
      <c r="B2308" s="0" t="n">
        <v>9</v>
      </c>
      <c r="C2308" s="0" t="s">
        <v>81</v>
      </c>
      <c r="D2308" s="0" t="n">
        <v>3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5</v>
      </c>
      <c r="J2308" s="0" t="n">
        <v>2.90257628196285</v>
      </c>
      <c r="K2308" s="0" t="n">
        <v>1.23546555190442</v>
      </c>
      <c r="L2308" s="0" t="n">
        <v>0.656024491581019</v>
      </c>
      <c r="M2308" s="0" t="n">
        <v>1.56557990189414</v>
      </c>
      <c r="N2308" s="0" t="n">
        <v>0</v>
      </c>
      <c r="O2308" s="0" t="n">
        <v>1.82767279854803</v>
      </c>
      <c r="P2308" s="0" t="n">
        <v>2.1544556944569</v>
      </c>
      <c r="Q2308" s="0" t="n">
        <v>1.59364626278144</v>
      </c>
      <c r="R2308" s="0" t="n">
        <v>0.986193293885602</v>
      </c>
      <c r="S2308" s="0" t="n">
        <v>0</v>
      </c>
      <c r="T2308" s="0" t="n">
        <v>1.4091637780916</v>
      </c>
      <c r="U2308" s="0" t="n">
        <v>0.979538528515455</v>
      </c>
      <c r="V2308" s="0" t="n">
        <v>2.02131753976058</v>
      </c>
      <c r="W2308" s="0" t="n">
        <v>0</v>
      </c>
      <c r="X2308" s="0" t="n">
        <v>0</v>
      </c>
      <c r="Y2308" s="0" t="n">
        <v>1.34948317332093</v>
      </c>
      <c r="Z2308" s="0" t="n">
        <v>2.55589172828855</v>
      </c>
      <c r="AA2308" s="0" t="n">
        <v>0.513566720876487</v>
      </c>
      <c r="AB2308" s="0" t="n">
        <v>0.453309156844968</v>
      </c>
      <c r="AC2308" s="0" t="n">
        <v>1.92449434209357</v>
      </c>
      <c r="AD2308" s="0" t="n">
        <v>3.15421069159552</v>
      </c>
      <c r="AE2308" s="0" t="n">
        <v>0</v>
      </c>
      <c r="AF2308" s="0" t="n">
        <v>0</v>
      </c>
      <c r="AG2308" s="0" t="n">
        <v>0.921942224953903</v>
      </c>
      <c r="AH2308" s="0" t="n">
        <v>1.42304126974737</v>
      </c>
    </row>
    <row r="2309" customFormat="false" ht="12.75" hidden="false" customHeight="false" outlineLevel="0" collapsed="false">
      <c r="A2309" s="0" t="n">
        <v>91031048</v>
      </c>
      <c r="B2309" s="0" t="n">
        <v>9</v>
      </c>
      <c r="C2309" s="0" t="s">
        <v>81</v>
      </c>
      <c r="D2309" s="0" t="n">
        <v>3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6</v>
      </c>
      <c r="J2309" s="0" t="s">
        <v>199</v>
      </c>
      <c r="K2309" s="0" t="s">
        <v>199</v>
      </c>
      <c r="L2309" s="0" t="s">
        <v>199</v>
      </c>
      <c r="M2309" s="0" t="s">
        <v>199</v>
      </c>
      <c r="N2309" s="0" t="s">
        <v>199</v>
      </c>
      <c r="O2309" s="0" t="s">
        <v>199</v>
      </c>
      <c r="P2309" s="0" t="s">
        <v>199</v>
      </c>
      <c r="Q2309" s="0" t="s">
        <v>199</v>
      </c>
      <c r="R2309" s="0" t="s">
        <v>199</v>
      </c>
      <c r="S2309" s="0" t="s">
        <v>199</v>
      </c>
      <c r="T2309" s="0" t="s">
        <v>199</v>
      </c>
      <c r="U2309" s="0" t="s">
        <v>199</v>
      </c>
      <c r="V2309" s="0" t="s">
        <v>199</v>
      </c>
      <c r="W2309" s="0" t="s">
        <v>199</v>
      </c>
      <c r="X2309" s="0" t="s">
        <v>199</v>
      </c>
      <c r="Y2309" s="0" t="s">
        <v>199</v>
      </c>
      <c r="Z2309" s="0" t="s">
        <v>199</v>
      </c>
      <c r="AA2309" s="0" t="s">
        <v>199</v>
      </c>
      <c r="AB2309" s="0" t="s">
        <v>199</v>
      </c>
      <c r="AC2309" s="0" t="s">
        <v>199</v>
      </c>
      <c r="AD2309" s="0" t="s">
        <v>199</v>
      </c>
      <c r="AE2309" s="0" t="s">
        <v>199</v>
      </c>
      <c r="AF2309" s="0" t="s">
        <v>199</v>
      </c>
      <c r="AG2309" s="0" t="s">
        <v>199</v>
      </c>
      <c r="AH2309" s="0" t="s">
        <v>199</v>
      </c>
    </row>
    <row r="2310" customFormat="false" ht="12.75" hidden="false" customHeight="false" outlineLevel="0" collapsed="false">
      <c r="A2310" s="0" t="n">
        <v>91031049</v>
      </c>
      <c r="B2310" s="0" t="n">
        <v>9</v>
      </c>
      <c r="C2310" s="0" t="s">
        <v>81</v>
      </c>
      <c r="D2310" s="0" t="n">
        <v>3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7</v>
      </c>
      <c r="J2310" s="0" t="s">
        <v>199</v>
      </c>
      <c r="K2310" s="0" t="s">
        <v>199</v>
      </c>
      <c r="L2310" s="0" t="s">
        <v>199</v>
      </c>
      <c r="M2310" s="0" t="s">
        <v>199</v>
      </c>
      <c r="N2310" s="0" t="s">
        <v>199</v>
      </c>
      <c r="O2310" s="0" t="s">
        <v>199</v>
      </c>
      <c r="P2310" s="0" t="s">
        <v>199</v>
      </c>
      <c r="Q2310" s="0" t="s">
        <v>199</v>
      </c>
      <c r="R2310" s="0" t="s">
        <v>199</v>
      </c>
      <c r="S2310" s="0" t="s">
        <v>199</v>
      </c>
      <c r="T2310" s="0" t="s">
        <v>199</v>
      </c>
      <c r="U2310" s="0" t="s">
        <v>199</v>
      </c>
      <c r="V2310" s="0" t="s">
        <v>199</v>
      </c>
      <c r="W2310" s="0" t="s">
        <v>199</v>
      </c>
      <c r="X2310" s="0" t="s">
        <v>199</v>
      </c>
      <c r="Y2310" s="0" t="s">
        <v>199</v>
      </c>
      <c r="Z2310" s="0" t="s">
        <v>199</v>
      </c>
      <c r="AA2310" s="0" t="s">
        <v>199</v>
      </c>
      <c r="AB2310" s="0" t="s">
        <v>199</v>
      </c>
      <c r="AC2310" s="0" t="s">
        <v>199</v>
      </c>
      <c r="AD2310" s="0" t="s">
        <v>199</v>
      </c>
      <c r="AE2310" s="0" t="s">
        <v>199</v>
      </c>
      <c r="AF2310" s="0" t="s">
        <v>199</v>
      </c>
      <c r="AG2310" s="0" t="s">
        <v>199</v>
      </c>
      <c r="AH2310" s="0" t="s">
        <v>199</v>
      </c>
    </row>
    <row r="2311" customFormat="false" ht="12.75" hidden="false" customHeight="false" outlineLevel="0" collapsed="false">
      <c r="A2311" s="0" t="n">
        <v>91031050</v>
      </c>
      <c r="B2311" s="0" t="n">
        <v>9</v>
      </c>
      <c r="C2311" s="0" t="s">
        <v>81</v>
      </c>
      <c r="D2311" s="0" t="n">
        <v>3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8</v>
      </c>
      <c r="J2311" s="0" t="n">
        <v>174.440561009638</v>
      </c>
      <c r="K2311" s="0" t="n">
        <v>138.212222886416</v>
      </c>
      <c r="L2311" s="0" t="n">
        <v>91.3370966178373</v>
      </c>
      <c r="M2311" s="0" t="n">
        <v>175.450410891699</v>
      </c>
      <c r="N2311" s="0" t="n">
        <v>0</v>
      </c>
      <c r="O2311" s="0" t="n">
        <v>400.430730906161</v>
      </c>
      <c r="P2311" s="0" t="n">
        <v>214.163642569827</v>
      </c>
      <c r="Q2311" s="0" t="n">
        <v>131.324301770392</v>
      </c>
      <c r="R2311" s="0" t="n">
        <v>59.2991605570051</v>
      </c>
      <c r="S2311" s="0" t="n">
        <v>0</v>
      </c>
      <c r="T2311" s="0" t="n">
        <v>151.899673288366</v>
      </c>
      <c r="U2311" s="0" t="n">
        <v>101.061689308898</v>
      </c>
      <c r="V2311" s="0" t="n">
        <v>202.439694224549</v>
      </c>
      <c r="W2311" s="0" t="n">
        <v>0</v>
      </c>
      <c r="X2311" s="0" t="n">
        <v>0</v>
      </c>
      <c r="Y2311" s="0" t="n">
        <v>117.961885131334</v>
      </c>
      <c r="Z2311" s="0" t="n">
        <v>253.575203989454</v>
      </c>
      <c r="AA2311" s="0" t="n">
        <v>80.0656459109347</v>
      </c>
      <c r="AB2311" s="0" t="n">
        <v>74.6301986550157</v>
      </c>
      <c r="AC2311" s="0" t="n">
        <v>105.368046557197</v>
      </c>
      <c r="AD2311" s="0" t="n">
        <v>275.234989625175</v>
      </c>
      <c r="AE2311" s="0" t="n">
        <v>0</v>
      </c>
      <c r="AF2311" s="0" t="n">
        <v>0</v>
      </c>
      <c r="AG2311" s="0" t="n">
        <v>55.4125762316167</v>
      </c>
      <c r="AH2311" s="0" t="n">
        <v>105.601506287401</v>
      </c>
    </row>
    <row r="2312" customFormat="false" ht="12.75" hidden="false" customHeight="false" outlineLevel="0" collapsed="false">
      <c r="A2312" s="0" t="n">
        <v>91031051</v>
      </c>
      <c r="B2312" s="0" t="n">
        <v>9</v>
      </c>
      <c r="C2312" s="0" t="s">
        <v>81</v>
      </c>
      <c r="D2312" s="0" t="n">
        <v>3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0</v>
      </c>
      <c r="J2312" s="0" t="n">
        <v>35.9738373996442</v>
      </c>
      <c r="K2312" s="0" t="n">
        <v>16.7381413956383</v>
      </c>
      <c r="L2312" s="0" t="n">
        <v>2.31245507401294</v>
      </c>
      <c r="M2312" s="0" t="n">
        <v>21.2478587211604</v>
      </c>
      <c r="N2312" s="0" t="n">
        <v>0</v>
      </c>
      <c r="O2312" s="0" t="n">
        <v>82.5784434541172</v>
      </c>
      <c r="P2312" s="0" t="n">
        <v>44.1656917985765</v>
      </c>
      <c r="Q2312" s="0" t="n">
        <v>15.9039821935483</v>
      </c>
      <c r="R2312" s="0" t="n">
        <v>1.50132476061183</v>
      </c>
      <c r="S2312" s="0" t="n">
        <v>0</v>
      </c>
      <c r="T2312" s="0" t="n">
        <v>18.3957551391196</v>
      </c>
      <c r="U2312" s="0" t="n">
        <v>2.55866044449065</v>
      </c>
      <c r="V2312" s="0" t="n">
        <v>41.7479317947459</v>
      </c>
      <c r="W2312" s="0" t="n">
        <v>0</v>
      </c>
      <c r="X2312" s="0" t="n">
        <v>0</v>
      </c>
      <c r="Y2312" s="0" t="n">
        <v>14.2857315466732</v>
      </c>
      <c r="Z2312" s="0" t="n">
        <v>52.2933032552802</v>
      </c>
      <c r="AA2312" s="0" t="n">
        <v>2.02708664931119</v>
      </c>
      <c r="AB2312" s="0" t="n">
        <v>1.8894730393771</v>
      </c>
      <c r="AC2312" s="0" t="n">
        <v>12.7605592691028</v>
      </c>
      <c r="AD2312" s="0" t="n">
        <v>89.3680519481714</v>
      </c>
      <c r="AE2312" s="0" t="n">
        <v>0</v>
      </c>
      <c r="AF2312" s="0" t="n">
        <v>0</v>
      </c>
      <c r="AG2312" s="0" t="n">
        <v>1.4029249649469</v>
      </c>
      <c r="AH2312" s="0" t="n">
        <v>12.7888323255137</v>
      </c>
    </row>
    <row r="2313" customFormat="false" ht="12.75" hidden="false" customHeight="false" outlineLevel="0" collapsed="false">
      <c r="A2313" s="0" t="n">
        <v>91031052</v>
      </c>
      <c r="B2313" s="0" t="n">
        <v>9</v>
      </c>
      <c r="C2313" s="0" t="s">
        <v>81</v>
      </c>
      <c r="D2313" s="0" t="n">
        <v>3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1</v>
      </c>
      <c r="J2313" s="0" t="n">
        <v>509.789344270181</v>
      </c>
      <c r="K2313" s="0" t="n">
        <v>499.270071108103</v>
      </c>
      <c r="L2313" s="0" t="n">
        <v>508.897730718321</v>
      </c>
      <c r="M2313" s="0" t="n">
        <v>633.787209933181</v>
      </c>
      <c r="N2313" s="0" t="n">
        <v>299.573227355399</v>
      </c>
      <c r="O2313" s="0" t="n">
        <v>1170.22852112361</v>
      </c>
      <c r="P2313" s="0" t="n">
        <v>625.87704534012</v>
      </c>
      <c r="Q2313" s="0" t="n">
        <v>474.388531736506</v>
      </c>
      <c r="R2313" s="0" t="n">
        <v>330.393776005662</v>
      </c>
      <c r="S2313" s="0" t="n">
        <v>299.573227355399</v>
      </c>
      <c r="T2313" s="0" t="n">
        <v>548.713848168879</v>
      </c>
      <c r="U2313" s="0" t="n">
        <v>563.079693315043</v>
      </c>
      <c r="V2313" s="0" t="n">
        <v>591.614693140585</v>
      </c>
      <c r="W2313" s="0" t="n">
        <v>299.573227355399</v>
      </c>
      <c r="X2313" s="0" t="n">
        <v>299.573227355399</v>
      </c>
      <c r="Y2313" s="0" t="n">
        <v>426.11888838491</v>
      </c>
      <c r="Z2313" s="0" t="n">
        <v>741.054352363719</v>
      </c>
      <c r="AA2313" s="0" t="n">
        <v>446.097226880913</v>
      </c>
      <c r="AB2313" s="0" t="n">
        <v>415.812853100675</v>
      </c>
      <c r="AC2313" s="0" t="n">
        <v>380.625613266974</v>
      </c>
      <c r="AD2313" s="0" t="n">
        <v>642.306651759095</v>
      </c>
      <c r="AE2313" s="0" t="n">
        <v>299.573227355399</v>
      </c>
      <c r="AF2313" s="0" t="n">
        <v>299.573227355399</v>
      </c>
      <c r="AG2313" s="0" t="n">
        <v>308.739114135785</v>
      </c>
      <c r="AH2313" s="0" t="n">
        <v>381.46895008383</v>
      </c>
    </row>
    <row r="2314" customFormat="false" ht="12.75" hidden="false" customHeight="false" outlineLevel="0" collapsed="false">
      <c r="A2314" s="0" t="n">
        <v>92031019</v>
      </c>
      <c r="B2314" s="0" t="n">
        <v>9</v>
      </c>
      <c r="C2314" s="0" t="s">
        <v>81</v>
      </c>
      <c r="D2314" s="0" t="n">
        <v>3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69</v>
      </c>
      <c r="J2314" s="0" t="n">
        <v>0</v>
      </c>
      <c r="K2314" s="0" t="n">
        <v>0</v>
      </c>
      <c r="L2314" s="0" t="n">
        <v>2</v>
      </c>
      <c r="M2314" s="0" t="n">
        <v>1</v>
      </c>
      <c r="N2314" s="0" t="n">
        <v>1</v>
      </c>
      <c r="O2314" s="0" t="n">
        <v>1</v>
      </c>
      <c r="P2314" s="0" t="n">
        <v>1</v>
      </c>
      <c r="Q2314" s="0" t="n">
        <v>2</v>
      </c>
      <c r="R2314" s="0" t="n">
        <v>0</v>
      </c>
      <c r="S2314" s="0" t="n">
        <v>1</v>
      </c>
      <c r="T2314" s="0" t="n">
        <v>0</v>
      </c>
      <c r="U2314" s="0" t="n">
        <v>1</v>
      </c>
      <c r="V2314" s="0" t="n">
        <v>0</v>
      </c>
      <c r="W2314" s="0" t="n">
        <v>0</v>
      </c>
      <c r="X2314" s="0" t="n">
        <v>1</v>
      </c>
      <c r="Y2314" s="0" t="n">
        <v>0</v>
      </c>
      <c r="Z2314" s="0" t="n">
        <v>1</v>
      </c>
      <c r="AA2314" s="0" t="n">
        <v>3</v>
      </c>
      <c r="AB2314" s="0" t="n">
        <v>1</v>
      </c>
      <c r="AC2314" s="0" t="n">
        <v>0</v>
      </c>
      <c r="AD2314" s="0" t="n">
        <v>3</v>
      </c>
      <c r="AE2314" s="0" t="n">
        <v>0</v>
      </c>
      <c r="AF2314" s="0" t="n">
        <v>0</v>
      </c>
      <c r="AG2314" s="0" t="n">
        <v>0</v>
      </c>
      <c r="AH2314" s="0" t="n">
        <v>3</v>
      </c>
    </row>
    <row r="2315" customFormat="false" ht="12.75" hidden="false" customHeight="false" outlineLevel="0" collapsed="false">
      <c r="A2315" s="0" t="n">
        <v>92031039</v>
      </c>
      <c r="B2315" s="0" t="n">
        <v>9</v>
      </c>
      <c r="C2315" s="0" t="s">
        <v>81</v>
      </c>
      <c r="D2315" s="0" t="n">
        <v>3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89</v>
      </c>
      <c r="J2315" s="0" t="n">
        <v>0</v>
      </c>
      <c r="K2315" s="0" t="n">
        <v>0</v>
      </c>
      <c r="L2315" s="0" t="n">
        <v>1.41984949595343</v>
      </c>
      <c r="M2315" s="0" t="n">
        <v>0.708135055517788</v>
      </c>
      <c r="N2315" s="0" t="n">
        <v>0.706399270995952</v>
      </c>
      <c r="O2315" s="0" t="n">
        <v>0.704160886679389</v>
      </c>
      <c r="P2315" s="0" t="n">
        <v>0.70194649763795</v>
      </c>
      <c r="Q2315" s="0" t="n">
        <v>1.3969211857067</v>
      </c>
      <c r="R2315" s="0" t="n">
        <v>0</v>
      </c>
      <c r="S2315" s="0" t="n">
        <v>0.69254955192044</v>
      </c>
      <c r="T2315" s="0" t="n">
        <v>0</v>
      </c>
      <c r="U2315" s="0" t="n">
        <v>0.689298638635189</v>
      </c>
      <c r="V2315" s="0" t="n">
        <v>0</v>
      </c>
      <c r="W2315" s="0" t="n">
        <v>0</v>
      </c>
      <c r="X2315" s="0" t="n">
        <v>0.679888226375584</v>
      </c>
      <c r="Y2315" s="0" t="n">
        <v>0</v>
      </c>
      <c r="Z2315" s="0" t="n">
        <v>0.669482958311296</v>
      </c>
      <c r="AA2315" s="0" t="n">
        <v>1.99444215452938</v>
      </c>
      <c r="AB2315" s="0" t="n">
        <v>0.661721402055307</v>
      </c>
      <c r="AC2315" s="0" t="n">
        <v>0</v>
      </c>
      <c r="AD2315" s="0" t="n">
        <v>1.96818107265868</v>
      </c>
      <c r="AE2315" s="0" t="n">
        <v>0</v>
      </c>
      <c r="AF2315" s="0" t="n">
        <v>0</v>
      </c>
      <c r="AG2315" s="0" t="n">
        <v>0</v>
      </c>
      <c r="AH2315" s="0" t="n">
        <v>1.94436522956472</v>
      </c>
    </row>
    <row r="2316" customFormat="false" ht="12.75" hidden="false" customHeight="false" outlineLevel="0" collapsed="false">
      <c r="A2316" s="0" t="n">
        <v>92031040</v>
      </c>
      <c r="B2316" s="0" t="n">
        <v>9</v>
      </c>
      <c r="C2316" s="0" t="s">
        <v>81</v>
      </c>
      <c r="D2316" s="0" t="n">
        <v>3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0</v>
      </c>
      <c r="J2316" s="0" t="n">
        <v>0</v>
      </c>
      <c r="K2316" s="0" t="n">
        <v>0</v>
      </c>
      <c r="L2316" s="0" t="n">
        <v>0.171950361027946</v>
      </c>
      <c r="M2316" s="0" t="n">
        <v>0.0179284273625439</v>
      </c>
      <c r="N2316" s="0" t="n">
        <v>0.0178844811033179</v>
      </c>
      <c r="O2316" s="0" t="n">
        <v>0.0178278101189961</v>
      </c>
      <c r="P2316" s="0" t="n">
        <v>0.0177717466424424</v>
      </c>
      <c r="Q2316" s="0" t="n">
        <v>0.1691736362864</v>
      </c>
      <c r="R2316" s="0" t="n">
        <v>0</v>
      </c>
      <c r="S2316" s="0" t="n">
        <v>0.0175338365751277</v>
      </c>
      <c r="T2316" s="0" t="n">
        <v>0</v>
      </c>
      <c r="U2316" s="0" t="n">
        <v>0.0174515305767982</v>
      </c>
      <c r="V2316" s="0" t="n">
        <v>0</v>
      </c>
      <c r="W2316" s="0" t="n">
        <v>0</v>
      </c>
      <c r="X2316" s="0" t="n">
        <v>0.0172132795661565</v>
      </c>
      <c r="Y2316" s="0" t="n">
        <v>0</v>
      </c>
      <c r="Z2316" s="0" t="n">
        <v>0.0169498409872798</v>
      </c>
      <c r="AA2316" s="0" t="n">
        <v>0.411301920578389</v>
      </c>
      <c r="AB2316" s="0" t="n">
        <v>0.0167533353963314</v>
      </c>
      <c r="AC2316" s="0" t="n">
        <v>0</v>
      </c>
      <c r="AD2316" s="0" t="n">
        <v>0.405886254154897</v>
      </c>
      <c r="AE2316" s="0" t="n">
        <v>0</v>
      </c>
      <c r="AF2316" s="0" t="n">
        <v>0</v>
      </c>
      <c r="AG2316" s="0" t="n">
        <v>0</v>
      </c>
      <c r="AH2316" s="0" t="n">
        <v>0.400974854753066</v>
      </c>
    </row>
    <row r="2317" customFormat="false" ht="12.75" hidden="false" customHeight="false" outlineLevel="0" collapsed="false">
      <c r="A2317" s="0" t="n">
        <v>92031041</v>
      </c>
      <c r="B2317" s="0" t="n">
        <v>9</v>
      </c>
      <c r="C2317" s="0" t="s">
        <v>81</v>
      </c>
      <c r="D2317" s="0" t="n">
        <v>3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1</v>
      </c>
      <c r="J2317" s="0" t="n">
        <v>2.12703138543037</v>
      </c>
      <c r="K2317" s="0" t="n">
        <v>2.12825538047314</v>
      </c>
      <c r="L2317" s="0" t="n">
        <v>5.12898457171941</v>
      </c>
      <c r="M2317" s="0" t="n">
        <v>3.94547600196783</v>
      </c>
      <c r="N2317" s="0" t="n">
        <v>3.93580482960865</v>
      </c>
      <c r="O2317" s="0" t="n">
        <v>3.92333335042489</v>
      </c>
      <c r="P2317" s="0" t="n">
        <v>3.91099556435719</v>
      </c>
      <c r="Q2317" s="0" t="n">
        <v>5.04615963157877</v>
      </c>
      <c r="R2317" s="0" t="n">
        <v>2.08452420696387</v>
      </c>
      <c r="S2317" s="0" t="n">
        <v>3.85863913385521</v>
      </c>
      <c r="T2317" s="0" t="n">
        <v>2.06881872983757</v>
      </c>
      <c r="U2317" s="0" t="n">
        <v>3.84052620433493</v>
      </c>
      <c r="V2317" s="0" t="n">
        <v>2.05581407737716</v>
      </c>
      <c r="W2317" s="0" t="n">
        <v>2.04850401637992</v>
      </c>
      <c r="X2317" s="0" t="n">
        <v>3.78809474306269</v>
      </c>
      <c r="Y2317" s="0" t="n">
        <v>2.01789884920583</v>
      </c>
      <c r="Z2317" s="0" t="n">
        <v>3.73012030002135</v>
      </c>
      <c r="AA2317" s="0" t="n">
        <v>5.82860633018809</v>
      </c>
      <c r="AB2317" s="0" t="n">
        <v>3.68687567640427</v>
      </c>
      <c r="AC2317" s="0" t="n">
        <v>1.97581603584883</v>
      </c>
      <c r="AD2317" s="0" t="n">
        <v>5.75186030489901</v>
      </c>
      <c r="AE2317" s="0" t="n">
        <v>1.95365349781792</v>
      </c>
      <c r="AF2317" s="0" t="n">
        <v>1.94848177431364</v>
      </c>
      <c r="AG2317" s="0" t="n">
        <v>1.94658263225014</v>
      </c>
      <c r="AH2317" s="0" t="n">
        <v>5.68226030496871</v>
      </c>
    </row>
    <row r="2318" customFormat="false" ht="12.75" hidden="false" customHeight="false" outlineLevel="0" collapsed="false">
      <c r="A2318" s="0" t="n">
        <v>92031042</v>
      </c>
      <c r="B2318" s="0" t="n">
        <v>9</v>
      </c>
      <c r="C2318" s="0" t="s">
        <v>81</v>
      </c>
      <c r="D2318" s="0" t="n">
        <v>3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2</v>
      </c>
      <c r="J2318" s="0" t="n">
        <v>0</v>
      </c>
      <c r="K2318" s="0" t="n">
        <v>0</v>
      </c>
      <c r="L2318" s="0" t="n">
        <v>1.27865397241379</v>
      </c>
      <c r="M2318" s="0" t="n">
        <v>0.594294770206022</v>
      </c>
      <c r="N2318" s="0" t="n">
        <v>0.742548000424313</v>
      </c>
      <c r="O2318" s="0" t="n">
        <v>0.702740688685875</v>
      </c>
      <c r="P2318" s="0" t="n">
        <v>0.700476323900252</v>
      </c>
      <c r="Q2318" s="0" t="n">
        <v>1.45097481522463</v>
      </c>
      <c r="R2318" s="0" t="n">
        <v>0</v>
      </c>
      <c r="S2318" s="0" t="n">
        <v>0.73515897812902</v>
      </c>
      <c r="T2318" s="0" t="n">
        <v>0</v>
      </c>
      <c r="U2318" s="0" t="n">
        <v>0.677113561617334</v>
      </c>
      <c r="V2318" s="0" t="n">
        <v>0</v>
      </c>
      <c r="W2318" s="0" t="n">
        <v>0</v>
      </c>
      <c r="X2318" s="0" t="n">
        <v>0.614456485308904</v>
      </c>
      <c r="Y2318" s="0" t="n">
        <v>0</v>
      </c>
      <c r="Z2318" s="0" t="n">
        <v>0.660190512119212</v>
      </c>
      <c r="AA2318" s="0" t="n">
        <v>2.01309471613395</v>
      </c>
      <c r="AB2318" s="0" t="n">
        <v>0.769941484447182</v>
      </c>
      <c r="AC2318" s="0" t="n">
        <v>0</v>
      </c>
      <c r="AD2318" s="0" t="n">
        <v>2.1753624204129</v>
      </c>
      <c r="AE2318" s="0" t="n">
        <v>0</v>
      </c>
      <c r="AF2318" s="0" t="n">
        <v>0</v>
      </c>
      <c r="AG2318" s="0" t="n">
        <v>0</v>
      </c>
      <c r="AH2318" s="0" t="n">
        <v>1.83439474096246</v>
      </c>
    </row>
    <row r="2319" customFormat="false" ht="12.75" hidden="false" customHeight="false" outlineLevel="0" collapsed="false">
      <c r="A2319" s="0" t="n">
        <v>92031044</v>
      </c>
      <c r="B2319" s="0" t="n">
        <v>9</v>
      </c>
      <c r="C2319" s="0" t="s">
        <v>81</v>
      </c>
      <c r="D2319" s="0" t="n">
        <v>3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3</v>
      </c>
      <c r="J2319" s="0" t="s">
        <v>199</v>
      </c>
      <c r="K2319" s="0" t="s">
        <v>199</v>
      </c>
      <c r="L2319" s="0" t="s">
        <v>199</v>
      </c>
      <c r="M2319" s="0" t="s">
        <v>199</v>
      </c>
      <c r="N2319" s="0" t="s">
        <v>199</v>
      </c>
      <c r="O2319" s="0" t="s">
        <v>199</v>
      </c>
      <c r="P2319" s="0" t="s">
        <v>199</v>
      </c>
      <c r="Q2319" s="0" t="s">
        <v>199</v>
      </c>
      <c r="R2319" s="0" t="s">
        <v>199</v>
      </c>
      <c r="S2319" s="0" t="s">
        <v>199</v>
      </c>
      <c r="T2319" s="0" t="s">
        <v>199</v>
      </c>
      <c r="U2319" s="0" t="s">
        <v>199</v>
      </c>
      <c r="V2319" s="0" t="s">
        <v>199</v>
      </c>
      <c r="W2319" s="0" t="s">
        <v>199</v>
      </c>
      <c r="X2319" s="0" t="s">
        <v>199</v>
      </c>
      <c r="Y2319" s="0" t="s">
        <v>199</v>
      </c>
      <c r="Z2319" s="0" t="s">
        <v>199</v>
      </c>
      <c r="AA2319" s="0" t="s">
        <v>199</v>
      </c>
      <c r="AB2319" s="0" t="s">
        <v>199</v>
      </c>
      <c r="AC2319" s="0" t="s">
        <v>199</v>
      </c>
      <c r="AD2319" s="0" t="s">
        <v>199</v>
      </c>
      <c r="AE2319" s="0" t="s">
        <v>199</v>
      </c>
      <c r="AF2319" s="0" t="s">
        <v>199</v>
      </c>
      <c r="AG2319" s="0" t="s">
        <v>199</v>
      </c>
      <c r="AH2319" s="0" t="s">
        <v>199</v>
      </c>
    </row>
    <row r="2320" customFormat="false" ht="12.75" hidden="false" customHeight="false" outlineLevel="0" collapsed="false">
      <c r="A2320" s="0" t="n">
        <v>92031045</v>
      </c>
      <c r="B2320" s="0" t="n">
        <v>9</v>
      </c>
      <c r="C2320" s="0" t="s">
        <v>81</v>
      </c>
      <c r="D2320" s="0" t="n">
        <v>3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4</v>
      </c>
      <c r="J2320" s="0" t="s">
        <v>199</v>
      </c>
      <c r="K2320" s="0" t="s">
        <v>199</v>
      </c>
      <c r="L2320" s="0" t="s">
        <v>199</v>
      </c>
      <c r="M2320" s="0" t="s">
        <v>199</v>
      </c>
      <c r="N2320" s="0" t="s">
        <v>199</v>
      </c>
      <c r="O2320" s="0" t="s">
        <v>199</v>
      </c>
      <c r="P2320" s="0" t="s">
        <v>199</v>
      </c>
      <c r="Q2320" s="0" t="s">
        <v>199</v>
      </c>
      <c r="R2320" s="0" t="s">
        <v>199</v>
      </c>
      <c r="S2320" s="0" t="s">
        <v>199</v>
      </c>
      <c r="T2320" s="0" t="s">
        <v>199</v>
      </c>
      <c r="U2320" s="0" t="s">
        <v>199</v>
      </c>
      <c r="V2320" s="0" t="s">
        <v>199</v>
      </c>
      <c r="W2320" s="0" t="s">
        <v>199</v>
      </c>
      <c r="X2320" s="0" t="s">
        <v>199</v>
      </c>
      <c r="Y2320" s="0" t="s">
        <v>199</v>
      </c>
      <c r="Z2320" s="0" t="s">
        <v>199</v>
      </c>
      <c r="AA2320" s="0" t="s">
        <v>199</v>
      </c>
      <c r="AB2320" s="0" t="s">
        <v>199</v>
      </c>
      <c r="AC2320" s="0" t="s">
        <v>199</v>
      </c>
      <c r="AD2320" s="0" t="s">
        <v>199</v>
      </c>
      <c r="AE2320" s="0" t="s">
        <v>199</v>
      </c>
      <c r="AF2320" s="0" t="s">
        <v>199</v>
      </c>
      <c r="AG2320" s="0" t="s">
        <v>199</v>
      </c>
      <c r="AH2320" s="0" t="s">
        <v>199</v>
      </c>
    </row>
    <row r="2321" customFormat="false" ht="12.75" hidden="false" customHeight="false" outlineLevel="0" collapsed="false">
      <c r="A2321" s="0" t="n">
        <v>92031046</v>
      </c>
      <c r="B2321" s="0" t="n">
        <v>9</v>
      </c>
      <c r="C2321" s="0" t="s">
        <v>81</v>
      </c>
      <c r="D2321" s="0" t="n">
        <v>3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5</v>
      </c>
      <c r="J2321" s="0" t="n">
        <v>0</v>
      </c>
      <c r="K2321" s="0" t="n">
        <v>0</v>
      </c>
      <c r="L2321" s="0" t="n">
        <v>1.36306173625639</v>
      </c>
      <c r="M2321" s="0" t="n">
        <v>0.792393026941363</v>
      </c>
      <c r="N2321" s="0" t="n">
        <v>0.636469714649411</v>
      </c>
      <c r="O2321" s="0" t="n">
        <v>0.60234916173075</v>
      </c>
      <c r="P2321" s="0" t="n">
        <v>0.14009526478005</v>
      </c>
      <c r="Q2321" s="0" t="n">
        <v>1.46031901808118</v>
      </c>
      <c r="R2321" s="0" t="n">
        <v>0</v>
      </c>
      <c r="S2321" s="0" t="n">
        <v>0.183789744532255</v>
      </c>
      <c r="T2321" s="0" t="n">
        <v>0</v>
      </c>
      <c r="U2321" s="0" t="n">
        <v>0.483652544012382</v>
      </c>
      <c r="V2321" s="0" t="n">
        <v>0</v>
      </c>
      <c r="W2321" s="0" t="n">
        <v>0</v>
      </c>
      <c r="X2321" s="0" t="n">
        <v>1.0054742486873</v>
      </c>
      <c r="Y2321" s="0" t="n">
        <v>0</v>
      </c>
      <c r="Z2321" s="0" t="n">
        <v>0.565877581816467</v>
      </c>
      <c r="AA2321" s="0" t="n">
        <v>2.97207627374163</v>
      </c>
      <c r="AB2321" s="0" t="n">
        <v>0.307976593778873</v>
      </c>
      <c r="AC2321" s="0" t="n">
        <v>0</v>
      </c>
      <c r="AD2321" s="0" t="n">
        <v>1.87353692961061</v>
      </c>
      <c r="AE2321" s="0" t="n">
        <v>0</v>
      </c>
      <c r="AF2321" s="0" t="n">
        <v>0</v>
      </c>
      <c r="AG2321" s="0" t="n">
        <v>0</v>
      </c>
      <c r="AH2321" s="0" t="n">
        <v>2.1231154877142</v>
      </c>
    </row>
    <row r="2322" customFormat="false" ht="12.75" hidden="false" customHeight="false" outlineLevel="0" collapsed="false">
      <c r="A2322" s="0" t="n">
        <v>92031048</v>
      </c>
      <c r="B2322" s="0" t="n">
        <v>9</v>
      </c>
      <c r="C2322" s="0" t="s">
        <v>81</v>
      </c>
      <c r="D2322" s="0" t="n">
        <v>3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6</v>
      </c>
      <c r="J2322" s="0" t="s">
        <v>199</v>
      </c>
      <c r="K2322" s="0" t="s">
        <v>199</v>
      </c>
      <c r="L2322" s="0" t="s">
        <v>199</v>
      </c>
      <c r="M2322" s="0" t="s">
        <v>199</v>
      </c>
      <c r="N2322" s="0" t="s">
        <v>199</v>
      </c>
      <c r="O2322" s="0" t="s">
        <v>199</v>
      </c>
      <c r="P2322" s="0" t="s">
        <v>199</v>
      </c>
      <c r="Q2322" s="0" t="s">
        <v>199</v>
      </c>
      <c r="R2322" s="0" t="s">
        <v>199</v>
      </c>
      <c r="S2322" s="0" t="s">
        <v>199</v>
      </c>
      <c r="T2322" s="0" t="s">
        <v>199</v>
      </c>
      <c r="U2322" s="0" t="s">
        <v>199</v>
      </c>
      <c r="V2322" s="0" t="s">
        <v>199</v>
      </c>
      <c r="W2322" s="0" t="s">
        <v>199</v>
      </c>
      <c r="X2322" s="0" t="s">
        <v>199</v>
      </c>
      <c r="Y2322" s="0" t="s">
        <v>199</v>
      </c>
      <c r="Z2322" s="0" t="s">
        <v>199</v>
      </c>
      <c r="AA2322" s="0" t="s">
        <v>199</v>
      </c>
      <c r="AB2322" s="0" t="s">
        <v>199</v>
      </c>
      <c r="AC2322" s="0" t="s">
        <v>199</v>
      </c>
      <c r="AD2322" s="0" t="s">
        <v>199</v>
      </c>
      <c r="AE2322" s="0" t="s">
        <v>199</v>
      </c>
      <c r="AF2322" s="0" t="s">
        <v>199</v>
      </c>
      <c r="AG2322" s="0" t="s">
        <v>199</v>
      </c>
      <c r="AH2322" s="0" t="s">
        <v>199</v>
      </c>
    </row>
    <row r="2323" customFormat="false" ht="12.75" hidden="false" customHeight="false" outlineLevel="0" collapsed="false">
      <c r="A2323" s="0" t="n">
        <v>92031049</v>
      </c>
      <c r="B2323" s="0" t="n">
        <v>9</v>
      </c>
      <c r="C2323" s="0" t="s">
        <v>81</v>
      </c>
      <c r="D2323" s="0" t="n">
        <v>3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7</v>
      </c>
      <c r="J2323" s="0" t="s">
        <v>199</v>
      </c>
      <c r="K2323" s="0" t="s">
        <v>199</v>
      </c>
      <c r="L2323" s="0" t="s">
        <v>199</v>
      </c>
      <c r="M2323" s="0" t="s">
        <v>199</v>
      </c>
      <c r="N2323" s="0" t="s">
        <v>199</v>
      </c>
      <c r="O2323" s="0" t="s">
        <v>199</v>
      </c>
      <c r="P2323" s="0" t="s">
        <v>199</v>
      </c>
      <c r="Q2323" s="0" t="s">
        <v>199</v>
      </c>
      <c r="R2323" s="0" t="s">
        <v>199</v>
      </c>
      <c r="S2323" s="0" t="s">
        <v>199</v>
      </c>
      <c r="T2323" s="0" t="s">
        <v>199</v>
      </c>
      <c r="U2323" s="0" t="s">
        <v>199</v>
      </c>
      <c r="V2323" s="0" t="s">
        <v>199</v>
      </c>
      <c r="W2323" s="0" t="s">
        <v>199</v>
      </c>
      <c r="X2323" s="0" t="s">
        <v>199</v>
      </c>
      <c r="Y2323" s="0" t="s">
        <v>199</v>
      </c>
      <c r="Z2323" s="0" t="s">
        <v>199</v>
      </c>
      <c r="AA2323" s="0" t="s">
        <v>199</v>
      </c>
      <c r="AB2323" s="0" t="s">
        <v>199</v>
      </c>
      <c r="AC2323" s="0" t="s">
        <v>199</v>
      </c>
      <c r="AD2323" s="0" t="s">
        <v>199</v>
      </c>
      <c r="AE2323" s="0" t="s">
        <v>199</v>
      </c>
      <c r="AF2323" s="0" t="s">
        <v>199</v>
      </c>
      <c r="AG2323" s="0" t="s">
        <v>199</v>
      </c>
      <c r="AH2323" s="0" t="s">
        <v>199</v>
      </c>
    </row>
    <row r="2324" customFormat="false" ht="12.75" hidden="false" customHeight="false" outlineLevel="0" collapsed="false">
      <c r="A2324" s="0" t="n">
        <v>92031050</v>
      </c>
      <c r="B2324" s="0" t="n">
        <v>9</v>
      </c>
      <c r="C2324" s="0" t="s">
        <v>81</v>
      </c>
      <c r="D2324" s="0" t="n">
        <v>3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8</v>
      </c>
      <c r="J2324" s="0" t="n">
        <v>0</v>
      </c>
      <c r="K2324" s="0" t="n">
        <v>0</v>
      </c>
      <c r="L2324" s="0" t="n">
        <v>155.551866813239</v>
      </c>
      <c r="M2324" s="0" t="n">
        <v>119.894301278577</v>
      </c>
      <c r="N2324" s="0" t="n">
        <v>100.100408283032</v>
      </c>
      <c r="O2324" s="0" t="n">
        <v>94.028435093168</v>
      </c>
      <c r="P2324" s="0" t="n">
        <v>99.8762009388046</v>
      </c>
      <c r="Q2324" s="0" t="n">
        <v>160.915306992415</v>
      </c>
      <c r="R2324" s="0" t="n">
        <v>0</v>
      </c>
      <c r="S2324" s="0" t="n">
        <v>92.9154458698394</v>
      </c>
      <c r="T2324" s="0" t="n">
        <v>0</v>
      </c>
      <c r="U2324" s="0" t="n">
        <v>130.519770781697</v>
      </c>
      <c r="V2324" s="0" t="n">
        <v>0</v>
      </c>
      <c r="W2324" s="0" t="n">
        <v>0</v>
      </c>
      <c r="X2324" s="0" t="n">
        <v>106.0915190534</v>
      </c>
      <c r="Y2324" s="0" t="n">
        <v>0</v>
      </c>
      <c r="Z2324" s="0" t="n">
        <v>93.5524083062384</v>
      </c>
      <c r="AA2324" s="0" t="n">
        <v>265.637222535408</v>
      </c>
      <c r="AB2324" s="0" t="n">
        <v>94.0097863685784</v>
      </c>
      <c r="AC2324" s="0" t="n">
        <v>0</v>
      </c>
      <c r="AD2324" s="0" t="n">
        <v>333.054351819177</v>
      </c>
      <c r="AE2324" s="0" t="n">
        <v>0</v>
      </c>
      <c r="AF2324" s="0" t="n">
        <v>0</v>
      </c>
      <c r="AG2324" s="0" t="n">
        <v>0</v>
      </c>
      <c r="AH2324" s="0" t="n">
        <v>189.547426575688</v>
      </c>
    </row>
    <row r="2325" customFormat="false" ht="12.75" hidden="false" customHeight="false" outlineLevel="0" collapsed="false">
      <c r="A2325" s="0" t="n">
        <v>92031051</v>
      </c>
      <c r="B2325" s="0" t="n">
        <v>9</v>
      </c>
      <c r="C2325" s="0" t="s">
        <v>81</v>
      </c>
      <c r="D2325" s="0" t="n">
        <v>3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0</v>
      </c>
      <c r="J2325" s="0" t="n">
        <v>0</v>
      </c>
      <c r="K2325" s="0" t="n">
        <v>0</v>
      </c>
      <c r="L2325" s="0" t="n">
        <v>18.8380527185007</v>
      </c>
      <c r="M2325" s="0" t="n">
        <v>3.03546089818162</v>
      </c>
      <c r="N2325" s="0" t="n">
        <v>2.53432291605882</v>
      </c>
      <c r="O2325" s="0" t="n">
        <v>2.3805938647521</v>
      </c>
      <c r="P2325" s="0" t="n">
        <v>2.52864647756901</v>
      </c>
      <c r="Q2325" s="0" t="n">
        <v>19.4875902066568</v>
      </c>
      <c r="R2325" s="0" t="n">
        <v>0</v>
      </c>
      <c r="S2325" s="0" t="n">
        <v>2.35241541730728</v>
      </c>
      <c r="T2325" s="0" t="n">
        <v>0</v>
      </c>
      <c r="U2325" s="0" t="n">
        <v>3.30447449480453</v>
      </c>
      <c r="V2325" s="0" t="n">
        <v>0</v>
      </c>
      <c r="W2325" s="0" t="n">
        <v>0</v>
      </c>
      <c r="X2325" s="0" t="n">
        <v>2.68600470815561</v>
      </c>
      <c r="Y2325" s="0" t="n">
        <v>0</v>
      </c>
      <c r="Z2325" s="0" t="n">
        <v>2.36854190996523</v>
      </c>
      <c r="AA2325" s="0" t="n">
        <v>54.7807814620241</v>
      </c>
      <c r="AB2325" s="0" t="n">
        <v>2.38012171992378</v>
      </c>
      <c r="AC2325" s="0" t="n">
        <v>0</v>
      </c>
      <c r="AD2325" s="0" t="n">
        <v>68.6838142931962</v>
      </c>
      <c r="AE2325" s="0" t="n">
        <v>0</v>
      </c>
      <c r="AF2325" s="0" t="n">
        <v>0</v>
      </c>
      <c r="AG2325" s="0" t="n">
        <v>0</v>
      </c>
      <c r="AH2325" s="0" t="n">
        <v>39.0892362629929</v>
      </c>
    </row>
    <row r="2326" customFormat="false" ht="12.75" hidden="false" customHeight="false" outlineLevel="0" collapsed="false">
      <c r="A2326" s="0" t="n">
        <v>92031052</v>
      </c>
      <c r="B2326" s="0" t="n">
        <v>9</v>
      </c>
      <c r="C2326" s="0" t="s">
        <v>81</v>
      </c>
      <c r="D2326" s="0" t="n">
        <v>3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1</v>
      </c>
      <c r="J2326" s="0" t="n">
        <v>299.573227355399</v>
      </c>
      <c r="K2326" s="0" t="n">
        <v>299.573227355399</v>
      </c>
      <c r="L2326" s="0" t="n">
        <v>561.906826928523</v>
      </c>
      <c r="M2326" s="0" t="n">
        <v>668.00829133002</v>
      </c>
      <c r="N2326" s="0" t="n">
        <v>557.723778240439</v>
      </c>
      <c r="O2326" s="0" t="n">
        <v>523.892908947176</v>
      </c>
      <c r="P2326" s="0" t="n">
        <v>556.474574872776</v>
      </c>
      <c r="Q2326" s="0" t="n">
        <v>581.281416988059</v>
      </c>
      <c r="R2326" s="0" t="n">
        <v>299.573227355399</v>
      </c>
      <c r="S2326" s="0" t="n">
        <v>517.691729896831</v>
      </c>
      <c r="T2326" s="0" t="n">
        <v>299.573227355399</v>
      </c>
      <c r="U2326" s="0" t="n">
        <v>727.2096182627</v>
      </c>
      <c r="V2326" s="0" t="n">
        <v>299.573227355399</v>
      </c>
      <c r="W2326" s="0" t="n">
        <v>299.573227355399</v>
      </c>
      <c r="X2326" s="0" t="n">
        <v>591.104110968543</v>
      </c>
      <c r="Y2326" s="0" t="n">
        <v>299.573227355399</v>
      </c>
      <c r="Z2326" s="0" t="n">
        <v>521.24065744587</v>
      </c>
      <c r="AA2326" s="0" t="n">
        <v>776.304689151944</v>
      </c>
      <c r="AB2326" s="0" t="n">
        <v>523.789004904067</v>
      </c>
      <c r="AC2326" s="0" t="n">
        <v>299.573227355399</v>
      </c>
      <c r="AD2326" s="0" t="n">
        <v>973.326149821584</v>
      </c>
      <c r="AE2326" s="0" t="n">
        <v>299.573227355399</v>
      </c>
      <c r="AF2326" s="0" t="n">
        <v>299.573227355399</v>
      </c>
      <c r="AG2326" s="0" t="n">
        <v>299.573227355399</v>
      </c>
      <c r="AH2326" s="0" t="n">
        <v>553.938016151995</v>
      </c>
    </row>
    <row r="2327" customFormat="false" ht="12.75" hidden="false" customHeight="false" outlineLevel="0" collapsed="false">
      <c r="A2327" s="0" t="n">
        <v>90032019</v>
      </c>
      <c r="B2327" s="0" t="n">
        <v>9</v>
      </c>
      <c r="C2327" s="0" t="s">
        <v>81</v>
      </c>
      <c r="D2327" s="0" t="n">
        <v>3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69</v>
      </c>
      <c r="J2327" s="0" t="n">
        <v>10</v>
      </c>
      <c r="K2327" s="0" t="n">
        <v>10</v>
      </c>
      <c r="L2327" s="0" t="n">
        <v>11</v>
      </c>
      <c r="M2327" s="0" t="n">
        <v>9</v>
      </c>
      <c r="N2327" s="0" t="n">
        <v>8</v>
      </c>
      <c r="O2327" s="0" t="n">
        <v>11</v>
      </c>
      <c r="P2327" s="0" t="n">
        <v>13</v>
      </c>
      <c r="Q2327" s="0" t="n">
        <v>9</v>
      </c>
      <c r="R2327" s="0" t="n">
        <v>5</v>
      </c>
      <c r="S2327" s="0" t="n">
        <v>2</v>
      </c>
      <c r="T2327" s="0" t="n">
        <v>12</v>
      </c>
      <c r="U2327" s="0" t="n">
        <v>5</v>
      </c>
      <c r="V2327" s="0" t="n">
        <v>6</v>
      </c>
      <c r="W2327" s="0" t="n">
        <v>6</v>
      </c>
      <c r="X2327" s="0" t="n">
        <v>10</v>
      </c>
      <c r="Y2327" s="0" t="n">
        <v>7</v>
      </c>
      <c r="Z2327" s="0" t="n">
        <v>8</v>
      </c>
      <c r="AA2327" s="0" t="n">
        <v>14</v>
      </c>
      <c r="AB2327" s="0" t="n">
        <v>6</v>
      </c>
      <c r="AC2327" s="0" t="n">
        <v>9</v>
      </c>
      <c r="AD2327" s="0" t="n">
        <v>15</v>
      </c>
      <c r="AE2327" s="0" t="n">
        <v>3</v>
      </c>
      <c r="AF2327" s="0" t="n">
        <v>11</v>
      </c>
      <c r="AG2327" s="0" t="n">
        <v>11</v>
      </c>
      <c r="AH2327" s="0" t="n">
        <v>13</v>
      </c>
    </row>
    <row r="2328" customFormat="false" ht="12.75" hidden="false" customHeight="false" outlineLevel="0" collapsed="false">
      <c r="A2328" s="0" t="n">
        <v>90032039</v>
      </c>
      <c r="B2328" s="0" t="n">
        <v>9</v>
      </c>
      <c r="C2328" s="0" t="s">
        <v>81</v>
      </c>
      <c r="D2328" s="0" t="n">
        <v>3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89</v>
      </c>
      <c r="J2328" s="0" t="n">
        <v>3.67904050623597</v>
      </c>
      <c r="K2328" s="0" t="n">
        <v>3.68283430928443</v>
      </c>
      <c r="L2328" s="0" t="n">
        <v>4.04977542154481</v>
      </c>
      <c r="M2328" s="0" t="n">
        <v>3.30809380283761</v>
      </c>
      <c r="N2328" s="0" t="n">
        <v>2.93201392706615</v>
      </c>
      <c r="O2328" s="0" t="n">
        <v>4.0194394708956</v>
      </c>
      <c r="P2328" s="0" t="n">
        <v>4.73312459040268</v>
      </c>
      <c r="Q2328" s="0" t="n">
        <v>3.26146040949447</v>
      </c>
      <c r="R2328" s="0" t="n">
        <v>1.80524966602881</v>
      </c>
      <c r="S2328" s="0" t="n">
        <v>0.718752246100769</v>
      </c>
      <c r="T2328" s="0" t="n">
        <v>4.30138361172844</v>
      </c>
      <c r="U2328" s="0" t="n">
        <v>1.78865278672104</v>
      </c>
      <c r="V2328" s="0" t="n">
        <v>2.1375133594585</v>
      </c>
      <c r="W2328" s="0" t="n">
        <v>2.12743325178173</v>
      </c>
      <c r="X2328" s="0" t="n">
        <v>3.5226151895167</v>
      </c>
      <c r="Y2328" s="0" t="n">
        <v>2.44072524407252</v>
      </c>
      <c r="Z2328" s="0" t="n">
        <v>2.7708506511499</v>
      </c>
      <c r="AA2328" s="0" t="n">
        <v>4.80521709284366</v>
      </c>
      <c r="AB2328" s="0" t="n">
        <v>2.04764179919459</v>
      </c>
      <c r="AC2328" s="0" t="n">
        <v>3.05924742513342</v>
      </c>
      <c r="AD2328" s="0" t="n">
        <v>5.06722518748733</v>
      </c>
      <c r="AE2328" s="0" t="n">
        <v>1.00644122383253</v>
      </c>
      <c r="AF2328" s="0" t="n">
        <v>3.67769976596456</v>
      </c>
      <c r="AG2328" s="0" t="n">
        <v>3.67058195408436</v>
      </c>
      <c r="AH2328" s="0" t="n">
        <v>4.32741919376852</v>
      </c>
    </row>
    <row r="2329" customFormat="false" ht="12.75" hidden="false" customHeight="false" outlineLevel="0" collapsed="false">
      <c r="A2329" s="0" t="n">
        <v>90032040</v>
      </c>
      <c r="B2329" s="0" t="n">
        <v>9</v>
      </c>
      <c r="C2329" s="0" t="s">
        <v>81</v>
      </c>
      <c r="D2329" s="0" t="n">
        <v>3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0</v>
      </c>
      <c r="J2329" s="0" t="n">
        <v>1.76424292562173</v>
      </c>
      <c r="K2329" s="0" t="n">
        <v>1.76606220164712</v>
      </c>
      <c r="L2329" s="0" t="n">
        <v>2.02163329918152</v>
      </c>
      <c r="M2329" s="0" t="n">
        <v>1.51267113775576</v>
      </c>
      <c r="N2329" s="0" t="n">
        <v>1.26583550549698</v>
      </c>
      <c r="O2329" s="0" t="n">
        <v>2.00648970191721</v>
      </c>
      <c r="P2329" s="0" t="n">
        <v>2.52018950375147</v>
      </c>
      <c r="Q2329" s="0" t="n">
        <v>1.49134738082201</v>
      </c>
      <c r="R2329" s="0" t="n">
        <v>0.58615965271272</v>
      </c>
      <c r="S2329" s="0" t="n">
        <v>0.0870442314899608</v>
      </c>
      <c r="T2329" s="0" t="n">
        <v>2.22258767966242</v>
      </c>
      <c r="U2329" s="0" t="n">
        <v>0.5807706911778</v>
      </c>
      <c r="V2329" s="0" t="n">
        <v>0.784429730491931</v>
      </c>
      <c r="W2329" s="0" t="n">
        <v>0.780730508630589</v>
      </c>
      <c r="X2329" s="0" t="n">
        <v>1.68923090606328</v>
      </c>
      <c r="Y2329" s="0" t="n">
        <v>0.981298135118503</v>
      </c>
      <c r="Z2329" s="0" t="n">
        <v>1.19625664198826</v>
      </c>
      <c r="AA2329" s="0" t="n">
        <v>2.62705689936523</v>
      </c>
      <c r="AB2329" s="0" t="n">
        <v>0.751448451809041</v>
      </c>
      <c r="AC2329" s="0" t="n">
        <v>1.39888272795756</v>
      </c>
      <c r="AD2329" s="0" t="n">
        <v>2.83608747138143</v>
      </c>
      <c r="AE2329" s="0" t="n">
        <v>0.207552376172706</v>
      </c>
      <c r="AF2329" s="0" t="n">
        <v>1.83589447249644</v>
      </c>
      <c r="AG2329" s="0" t="n">
        <v>1.83234128645116</v>
      </c>
      <c r="AH2329" s="0" t="n">
        <v>2.30416846676336</v>
      </c>
    </row>
    <row r="2330" customFormat="false" ht="12.75" hidden="false" customHeight="false" outlineLevel="0" collapsed="false">
      <c r="A2330" s="0" t="n">
        <v>90032041</v>
      </c>
      <c r="B2330" s="0" t="n">
        <v>9</v>
      </c>
      <c r="C2330" s="0" t="s">
        <v>81</v>
      </c>
      <c r="D2330" s="0" t="n">
        <v>3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1</v>
      </c>
      <c r="J2330" s="0" t="n">
        <v>6.76588648026849</v>
      </c>
      <c r="K2330" s="0" t="n">
        <v>6.77286341914992</v>
      </c>
      <c r="L2330" s="0" t="n">
        <v>7.24616689246078</v>
      </c>
      <c r="M2330" s="0" t="n">
        <v>6.2797924911487</v>
      </c>
      <c r="N2330" s="0" t="n">
        <v>5.77723629107323</v>
      </c>
      <c r="O2330" s="0" t="n">
        <v>7.19188749709576</v>
      </c>
      <c r="P2330" s="0" t="n">
        <v>8.09378719804809</v>
      </c>
      <c r="Q2330" s="0" t="n">
        <v>6.19126778453313</v>
      </c>
      <c r="R2330" s="0" t="n">
        <v>4.2128505178621</v>
      </c>
      <c r="S2330" s="0" t="n">
        <v>2.59638024427656</v>
      </c>
      <c r="T2330" s="0" t="n">
        <v>7.51365153350669</v>
      </c>
      <c r="U2330" s="0" t="n">
        <v>4.17411893801341</v>
      </c>
      <c r="V2330" s="0" t="n">
        <v>4.65246669843915</v>
      </c>
      <c r="W2330" s="0" t="n">
        <v>4.63052654771432</v>
      </c>
      <c r="X2330" s="0" t="n">
        <v>6.4782147534232</v>
      </c>
      <c r="Y2330" s="0" t="n">
        <v>5.02882683462426</v>
      </c>
      <c r="Z2330" s="0" t="n">
        <v>5.45968038937147</v>
      </c>
      <c r="AA2330" s="0" t="n">
        <v>8.06233777993327</v>
      </c>
      <c r="AB2330" s="0" t="n">
        <v>4.4568541473342</v>
      </c>
      <c r="AC2330" s="0" t="n">
        <v>5.80740455196273</v>
      </c>
      <c r="AD2330" s="0" t="n">
        <v>8.35761734730283</v>
      </c>
      <c r="AE2330" s="0" t="n">
        <v>2.94124834599514</v>
      </c>
      <c r="AF2330" s="0" t="n">
        <v>6.58042076673419</v>
      </c>
      <c r="AG2330" s="0" t="n">
        <v>6.56768503513814</v>
      </c>
      <c r="AH2330" s="0" t="n">
        <v>7.40001861394724</v>
      </c>
    </row>
    <row r="2331" customFormat="false" ht="12.75" hidden="false" customHeight="false" outlineLevel="0" collapsed="false">
      <c r="A2331" s="0" t="n">
        <v>90032042</v>
      </c>
      <c r="B2331" s="0" t="n">
        <v>9</v>
      </c>
      <c r="C2331" s="0" t="s">
        <v>81</v>
      </c>
      <c r="D2331" s="0" t="n">
        <v>3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2</v>
      </c>
      <c r="J2331" s="0" t="n">
        <v>4.05102247236044</v>
      </c>
      <c r="K2331" s="0" t="n">
        <v>3.80723967422235</v>
      </c>
      <c r="L2331" s="0" t="n">
        <v>4.30556847610082</v>
      </c>
      <c r="M2331" s="0" t="n">
        <v>3.27198533357557</v>
      </c>
      <c r="N2331" s="0" t="n">
        <v>3.46340175019124</v>
      </c>
      <c r="O2331" s="0" t="n">
        <v>4.6631693333564</v>
      </c>
      <c r="P2331" s="0" t="n">
        <v>5.84016334759238</v>
      </c>
      <c r="Q2331" s="0" t="n">
        <v>3.32535208155989</v>
      </c>
      <c r="R2331" s="0" t="n">
        <v>1.83551395300955</v>
      </c>
      <c r="S2331" s="0" t="n">
        <v>0.918543676392334</v>
      </c>
      <c r="T2331" s="0" t="n">
        <v>5.3001847106912</v>
      </c>
      <c r="U2331" s="0" t="n">
        <v>1.61018093171838</v>
      </c>
      <c r="V2331" s="0" t="n">
        <v>2.32980854135716</v>
      </c>
      <c r="W2331" s="0" t="n">
        <v>2.49234564291421</v>
      </c>
      <c r="X2331" s="0" t="n">
        <v>3.56025131120503</v>
      </c>
      <c r="Y2331" s="0" t="n">
        <v>2.86353144790962</v>
      </c>
      <c r="Z2331" s="0" t="n">
        <v>2.84493151652711</v>
      </c>
      <c r="AA2331" s="0" t="n">
        <v>5.52979836974105</v>
      </c>
      <c r="AB2331" s="0" t="n">
        <v>2.60390999705235</v>
      </c>
      <c r="AC2331" s="0" t="n">
        <v>3.35470103301494</v>
      </c>
      <c r="AD2331" s="0" t="n">
        <v>5.62246737666338</v>
      </c>
      <c r="AE2331" s="0" t="n">
        <v>1.09754965166724</v>
      </c>
      <c r="AF2331" s="0" t="n">
        <v>4.15685942371205</v>
      </c>
      <c r="AG2331" s="0" t="n">
        <v>3.98019404833662</v>
      </c>
      <c r="AH2331" s="0" t="n">
        <v>4.48805925278103</v>
      </c>
    </row>
    <row r="2332" customFormat="false" ht="12.75" hidden="false" customHeight="false" outlineLevel="0" collapsed="false">
      <c r="A2332" s="0" t="n">
        <v>90032044</v>
      </c>
      <c r="B2332" s="0" t="n">
        <v>9</v>
      </c>
      <c r="C2332" s="0" t="s">
        <v>81</v>
      </c>
      <c r="D2332" s="0" t="n">
        <v>3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3</v>
      </c>
      <c r="J2332" s="0" t="s">
        <v>199</v>
      </c>
      <c r="K2332" s="0" t="s">
        <v>199</v>
      </c>
      <c r="L2332" s="0" t="s">
        <v>199</v>
      </c>
      <c r="M2332" s="0" t="s">
        <v>199</v>
      </c>
      <c r="N2332" s="0" t="s">
        <v>199</v>
      </c>
      <c r="O2332" s="0" t="s">
        <v>199</v>
      </c>
      <c r="P2332" s="0" t="s">
        <v>199</v>
      </c>
      <c r="Q2332" s="0" t="s">
        <v>199</v>
      </c>
      <c r="R2332" s="0" t="s">
        <v>199</v>
      </c>
      <c r="S2332" s="0" t="s">
        <v>199</v>
      </c>
      <c r="T2332" s="0" t="s">
        <v>199</v>
      </c>
      <c r="U2332" s="0" t="s">
        <v>199</v>
      </c>
      <c r="V2332" s="0" t="s">
        <v>199</v>
      </c>
      <c r="W2332" s="0" t="s">
        <v>199</v>
      </c>
      <c r="X2332" s="0" t="s">
        <v>199</v>
      </c>
      <c r="Y2332" s="0" t="s">
        <v>199</v>
      </c>
      <c r="Z2332" s="0" t="s">
        <v>199</v>
      </c>
      <c r="AA2332" s="0" t="s">
        <v>199</v>
      </c>
      <c r="AB2332" s="0" t="s">
        <v>199</v>
      </c>
      <c r="AC2332" s="0" t="s">
        <v>199</v>
      </c>
      <c r="AD2332" s="0" t="s">
        <v>199</v>
      </c>
      <c r="AE2332" s="0" t="s">
        <v>199</v>
      </c>
      <c r="AF2332" s="0" t="s">
        <v>199</v>
      </c>
      <c r="AG2332" s="0" t="s">
        <v>199</v>
      </c>
      <c r="AH2332" s="0" t="s">
        <v>199</v>
      </c>
    </row>
    <row r="2333" customFormat="false" ht="12.75" hidden="false" customHeight="false" outlineLevel="0" collapsed="false">
      <c r="A2333" s="0" t="n">
        <v>90032045</v>
      </c>
      <c r="B2333" s="0" t="n">
        <v>9</v>
      </c>
      <c r="C2333" s="0" t="s">
        <v>81</v>
      </c>
      <c r="D2333" s="0" t="n">
        <v>3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4</v>
      </c>
      <c r="J2333" s="0" t="s">
        <v>199</v>
      </c>
      <c r="K2333" s="0" t="s">
        <v>199</v>
      </c>
      <c r="L2333" s="0" t="s">
        <v>199</v>
      </c>
      <c r="M2333" s="0" t="s">
        <v>199</v>
      </c>
      <c r="N2333" s="0" t="s">
        <v>199</v>
      </c>
      <c r="O2333" s="0" t="s">
        <v>199</v>
      </c>
      <c r="P2333" s="0" t="s">
        <v>199</v>
      </c>
      <c r="Q2333" s="0" t="s">
        <v>199</v>
      </c>
      <c r="R2333" s="0" t="s">
        <v>199</v>
      </c>
      <c r="S2333" s="0" t="s">
        <v>199</v>
      </c>
      <c r="T2333" s="0" t="s">
        <v>199</v>
      </c>
      <c r="U2333" s="0" t="s">
        <v>199</v>
      </c>
      <c r="V2333" s="0" t="s">
        <v>199</v>
      </c>
      <c r="W2333" s="0" t="s">
        <v>199</v>
      </c>
      <c r="X2333" s="0" t="s">
        <v>199</v>
      </c>
      <c r="Y2333" s="0" t="s">
        <v>199</v>
      </c>
      <c r="Z2333" s="0" t="s">
        <v>199</v>
      </c>
      <c r="AA2333" s="0" t="s">
        <v>199</v>
      </c>
      <c r="AB2333" s="0" t="s">
        <v>199</v>
      </c>
      <c r="AC2333" s="0" t="s">
        <v>199</v>
      </c>
      <c r="AD2333" s="0" t="s">
        <v>199</v>
      </c>
      <c r="AE2333" s="0" t="s">
        <v>199</v>
      </c>
      <c r="AF2333" s="0" t="s">
        <v>199</v>
      </c>
      <c r="AG2333" s="0" t="s">
        <v>199</v>
      </c>
      <c r="AH2333" s="0" t="s">
        <v>199</v>
      </c>
    </row>
    <row r="2334" customFormat="false" ht="12.75" hidden="false" customHeight="false" outlineLevel="0" collapsed="false">
      <c r="A2334" s="0" t="n">
        <v>90032046</v>
      </c>
      <c r="B2334" s="0" t="n">
        <v>9</v>
      </c>
      <c r="C2334" s="0" t="s">
        <v>81</v>
      </c>
      <c r="D2334" s="0" t="n">
        <v>3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5</v>
      </c>
      <c r="J2334" s="0" t="n">
        <v>3.51767243420824</v>
      </c>
      <c r="K2334" s="0" t="n">
        <v>3.26382924843624</v>
      </c>
      <c r="L2334" s="0" t="n">
        <v>2.94372628891959</v>
      </c>
      <c r="M2334" s="0" t="n">
        <v>3.39216600797483</v>
      </c>
      <c r="N2334" s="0" t="n">
        <v>2.18385211889947</v>
      </c>
      <c r="O2334" s="0" t="n">
        <v>2.58146247088842</v>
      </c>
      <c r="P2334" s="0" t="n">
        <v>3.04992911685973</v>
      </c>
      <c r="Q2334" s="0" t="n">
        <v>2.73382989627153</v>
      </c>
      <c r="R2334" s="0" t="n">
        <v>1.5903772426079</v>
      </c>
      <c r="S2334" s="0" t="n">
        <v>0.229635919098083</v>
      </c>
      <c r="T2334" s="0" t="n">
        <v>2.89001442243105</v>
      </c>
      <c r="U2334" s="0" t="n">
        <v>1.99389906874182</v>
      </c>
      <c r="V2334" s="0" t="n">
        <v>1.94907286087122</v>
      </c>
      <c r="W2334" s="0" t="n">
        <v>1.40868747124468</v>
      </c>
      <c r="X2334" s="0" t="n">
        <v>2.4594624505437</v>
      </c>
      <c r="Y2334" s="0" t="n">
        <v>1.5689055869168</v>
      </c>
      <c r="Z2334" s="0" t="n">
        <v>2.70694939109092</v>
      </c>
      <c r="AA2334" s="0" t="n">
        <v>4.69331948078792</v>
      </c>
      <c r="AB2334" s="0" t="n">
        <v>0.948281523133987</v>
      </c>
      <c r="AC2334" s="0" t="n">
        <v>2.49032517341193</v>
      </c>
      <c r="AD2334" s="0" t="n">
        <v>3.98203672083778</v>
      </c>
      <c r="AE2334" s="0" t="n">
        <v>0.569695874996125</v>
      </c>
      <c r="AF2334" s="0" t="n">
        <v>3.12886395859516</v>
      </c>
      <c r="AG2334" s="0" t="n">
        <v>2.30686749996078</v>
      </c>
      <c r="AH2334" s="0" t="n">
        <v>3.34650935269992</v>
      </c>
    </row>
    <row r="2335" customFormat="false" ht="12.75" hidden="false" customHeight="false" outlineLevel="0" collapsed="false">
      <c r="A2335" s="0" t="n">
        <v>90032048</v>
      </c>
      <c r="B2335" s="0" t="n">
        <v>9</v>
      </c>
      <c r="C2335" s="0" t="s">
        <v>81</v>
      </c>
      <c r="D2335" s="0" t="n">
        <v>3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6</v>
      </c>
      <c r="J2335" s="0" t="s">
        <v>199</v>
      </c>
      <c r="K2335" s="0" t="s">
        <v>199</v>
      </c>
      <c r="L2335" s="0" t="s">
        <v>199</v>
      </c>
      <c r="M2335" s="0" t="s">
        <v>199</v>
      </c>
      <c r="N2335" s="0" t="s">
        <v>199</v>
      </c>
      <c r="O2335" s="0" t="s">
        <v>199</v>
      </c>
      <c r="P2335" s="0" t="s">
        <v>199</v>
      </c>
      <c r="Q2335" s="0" t="s">
        <v>199</v>
      </c>
      <c r="R2335" s="0" t="s">
        <v>199</v>
      </c>
      <c r="S2335" s="0" t="s">
        <v>199</v>
      </c>
      <c r="T2335" s="0" t="s">
        <v>199</v>
      </c>
      <c r="U2335" s="0" t="s">
        <v>199</v>
      </c>
      <c r="V2335" s="0" t="s">
        <v>199</v>
      </c>
      <c r="W2335" s="0" t="s">
        <v>199</v>
      </c>
      <c r="X2335" s="0" t="s">
        <v>199</v>
      </c>
      <c r="Y2335" s="0" t="s">
        <v>199</v>
      </c>
      <c r="Z2335" s="0" t="s">
        <v>199</v>
      </c>
      <c r="AA2335" s="0" t="s">
        <v>199</v>
      </c>
      <c r="AB2335" s="0" t="s">
        <v>199</v>
      </c>
      <c r="AC2335" s="0" t="s">
        <v>199</v>
      </c>
      <c r="AD2335" s="0" t="s">
        <v>199</v>
      </c>
      <c r="AE2335" s="0" t="s">
        <v>199</v>
      </c>
      <c r="AF2335" s="0" t="s">
        <v>199</v>
      </c>
      <c r="AG2335" s="0" t="s">
        <v>199</v>
      </c>
      <c r="AH2335" s="0" t="s">
        <v>199</v>
      </c>
    </row>
    <row r="2336" customFormat="false" ht="12.75" hidden="false" customHeight="false" outlineLevel="0" collapsed="false">
      <c r="A2336" s="0" t="n">
        <v>90032049</v>
      </c>
      <c r="B2336" s="0" t="n">
        <v>9</v>
      </c>
      <c r="C2336" s="0" t="s">
        <v>81</v>
      </c>
      <c r="D2336" s="0" t="n">
        <v>3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7</v>
      </c>
      <c r="J2336" s="0" t="s">
        <v>199</v>
      </c>
      <c r="K2336" s="0" t="s">
        <v>199</v>
      </c>
      <c r="L2336" s="0" t="s">
        <v>199</v>
      </c>
      <c r="M2336" s="0" t="s">
        <v>199</v>
      </c>
      <c r="N2336" s="0" t="s">
        <v>199</v>
      </c>
      <c r="O2336" s="0" t="s">
        <v>199</v>
      </c>
      <c r="P2336" s="0" t="s">
        <v>199</v>
      </c>
      <c r="Q2336" s="0" t="s">
        <v>199</v>
      </c>
      <c r="R2336" s="0" t="s">
        <v>199</v>
      </c>
      <c r="S2336" s="0" t="s">
        <v>199</v>
      </c>
      <c r="T2336" s="0" t="s">
        <v>199</v>
      </c>
      <c r="U2336" s="0" t="s">
        <v>199</v>
      </c>
      <c r="V2336" s="0" t="s">
        <v>199</v>
      </c>
      <c r="W2336" s="0" t="s">
        <v>199</v>
      </c>
      <c r="X2336" s="0" t="s">
        <v>199</v>
      </c>
      <c r="Y2336" s="0" t="s">
        <v>199</v>
      </c>
      <c r="Z2336" s="0" t="s">
        <v>199</v>
      </c>
      <c r="AA2336" s="0" t="s">
        <v>199</v>
      </c>
      <c r="AB2336" s="0" t="s">
        <v>199</v>
      </c>
      <c r="AC2336" s="0" t="s">
        <v>199</v>
      </c>
      <c r="AD2336" s="0" t="s">
        <v>199</v>
      </c>
      <c r="AE2336" s="0" t="s">
        <v>199</v>
      </c>
      <c r="AF2336" s="0" t="s">
        <v>199</v>
      </c>
      <c r="AG2336" s="0" t="s">
        <v>199</v>
      </c>
      <c r="AH2336" s="0" t="s">
        <v>199</v>
      </c>
    </row>
    <row r="2337" customFormat="false" ht="12.75" hidden="false" customHeight="false" outlineLevel="0" collapsed="false">
      <c r="A2337" s="0" t="n">
        <v>90032050</v>
      </c>
      <c r="B2337" s="0" t="n">
        <v>9</v>
      </c>
      <c r="C2337" s="0" t="s">
        <v>81</v>
      </c>
      <c r="D2337" s="0" t="n">
        <v>3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8</v>
      </c>
      <c r="J2337" s="0" t="n">
        <v>128.081632064686</v>
      </c>
      <c r="K2337" s="0" t="n">
        <v>136.601087117759</v>
      </c>
      <c r="L2337" s="0" t="n">
        <v>142.884202886544</v>
      </c>
      <c r="M2337" s="0" t="n">
        <v>103.012313231277</v>
      </c>
      <c r="N2337" s="0" t="n">
        <v>86.3739391581107</v>
      </c>
      <c r="O2337" s="0" t="n">
        <v>129.088949388312</v>
      </c>
      <c r="P2337" s="0" t="n">
        <v>125.34034405892</v>
      </c>
      <c r="Q2337" s="0" t="n">
        <v>99.2776471410268</v>
      </c>
      <c r="R2337" s="0" t="n">
        <v>66.7664864138167</v>
      </c>
      <c r="S2337" s="0" t="n">
        <v>25.2511320664705</v>
      </c>
      <c r="T2337" s="0" t="n">
        <v>135.331143032187</v>
      </c>
      <c r="U2337" s="0" t="n">
        <v>67.1206888409943</v>
      </c>
      <c r="V2337" s="0" t="n">
        <v>64.5792268640996</v>
      </c>
      <c r="W2337" s="0" t="n">
        <v>61.2192343525194</v>
      </c>
      <c r="X2337" s="0" t="n">
        <v>112.963212145951</v>
      </c>
      <c r="Y2337" s="0" t="n">
        <v>73.0813717400004</v>
      </c>
      <c r="Z2337" s="0" t="n">
        <v>85.7599170019547</v>
      </c>
      <c r="AA2337" s="0" t="n">
        <v>132.13539071428</v>
      </c>
      <c r="AB2337" s="0" t="n">
        <v>60.6885978793328</v>
      </c>
      <c r="AC2337" s="0" t="n">
        <v>92.3978110730285</v>
      </c>
      <c r="AD2337" s="0" t="n">
        <v>164.235583013909</v>
      </c>
      <c r="AE2337" s="0" t="n">
        <v>29.514152909581</v>
      </c>
      <c r="AF2337" s="0" t="n">
        <v>102.278108169195</v>
      </c>
      <c r="AG2337" s="0" t="n">
        <v>99.2072047784191</v>
      </c>
      <c r="AH2337" s="0" t="n">
        <v>111.656401472105</v>
      </c>
    </row>
    <row r="2338" customFormat="false" ht="12.75" hidden="false" customHeight="false" outlineLevel="0" collapsed="false">
      <c r="A2338" s="0" t="n">
        <v>90032051</v>
      </c>
      <c r="B2338" s="0" t="n">
        <v>9</v>
      </c>
      <c r="C2338" s="0" t="s">
        <v>81</v>
      </c>
      <c r="D2338" s="0" t="n">
        <v>3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0</v>
      </c>
      <c r="J2338" s="0" t="n">
        <v>61.4201210585189</v>
      </c>
      <c r="K2338" s="0" t="n">
        <v>65.5055309043904</v>
      </c>
      <c r="L2338" s="0" t="n">
        <v>71.3272792722564</v>
      </c>
      <c r="M2338" s="0" t="n">
        <v>47.1037891745231</v>
      </c>
      <c r="N2338" s="0" t="n">
        <v>37.2901362871001</v>
      </c>
      <c r="O2338" s="0" t="n">
        <v>64.4407384299401</v>
      </c>
      <c r="P2338" s="0" t="n">
        <v>66.7384543678396</v>
      </c>
      <c r="Q2338" s="0" t="n">
        <v>45.3960620239112</v>
      </c>
      <c r="R2338" s="0" t="n">
        <v>21.6788964017716</v>
      </c>
      <c r="S2338" s="0" t="n">
        <v>3.0580292401191</v>
      </c>
      <c r="T2338" s="0" t="n">
        <v>69.9275764100256</v>
      </c>
      <c r="U2338" s="0" t="n">
        <v>21.7939049657455</v>
      </c>
      <c r="V2338" s="0" t="n">
        <v>23.6994380878238</v>
      </c>
      <c r="W2338" s="0" t="n">
        <v>22.466380053987</v>
      </c>
      <c r="X2338" s="0" t="n">
        <v>54.1702510603502</v>
      </c>
      <c r="Y2338" s="0" t="n">
        <v>29.3825017684922</v>
      </c>
      <c r="Z2338" s="0" t="n">
        <v>37.025045102079</v>
      </c>
      <c r="AA2338" s="0" t="n">
        <v>72.2396476827743</v>
      </c>
      <c r="AB2338" s="0" t="n">
        <v>22.2716458204867</v>
      </c>
      <c r="AC2338" s="0" t="n">
        <v>42.2501628829541</v>
      </c>
      <c r="AD2338" s="0" t="n">
        <v>91.9214090763037</v>
      </c>
      <c r="AE2338" s="0" t="n">
        <v>6.08652787867863</v>
      </c>
      <c r="AF2338" s="0" t="n">
        <v>51.0568630922408</v>
      </c>
      <c r="AG2338" s="0" t="n">
        <v>49.523879183964</v>
      </c>
      <c r="AH2338" s="0" t="n">
        <v>59.4523312543353</v>
      </c>
    </row>
    <row r="2339" customFormat="false" ht="12.75" hidden="false" customHeight="false" outlineLevel="0" collapsed="false">
      <c r="A2339" s="0" t="n">
        <v>90032052</v>
      </c>
      <c r="B2339" s="0" t="n">
        <v>9</v>
      </c>
      <c r="C2339" s="0" t="s">
        <v>81</v>
      </c>
      <c r="D2339" s="0" t="n">
        <v>3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1</v>
      </c>
      <c r="J2339" s="0" t="n">
        <v>235.54668161123</v>
      </c>
      <c r="K2339" s="0" t="n">
        <v>251.214262782228</v>
      </c>
      <c r="L2339" s="0" t="n">
        <v>255.659307650493</v>
      </c>
      <c r="M2339" s="0" t="n">
        <v>195.549458292489</v>
      </c>
      <c r="N2339" s="0" t="n">
        <v>170.191093330345</v>
      </c>
      <c r="O2339" s="0" t="n">
        <v>230.975788500222</v>
      </c>
      <c r="P2339" s="0" t="n">
        <v>214.335805611388</v>
      </c>
      <c r="Q2339" s="0" t="n">
        <v>188.459898724865</v>
      </c>
      <c r="R2339" s="0" t="n">
        <v>155.8107070492</v>
      </c>
      <c r="S2339" s="0" t="n">
        <v>91.2157712183492</v>
      </c>
      <c r="T2339" s="0" t="n">
        <v>236.396272028016</v>
      </c>
      <c r="U2339" s="0" t="n">
        <v>156.637297357922</v>
      </c>
      <c r="V2339" s="0" t="n">
        <v>140.561789271008</v>
      </c>
      <c r="W2339" s="0" t="n">
        <v>133.248500117535</v>
      </c>
      <c r="X2339" s="0" t="n">
        <v>207.743369101402</v>
      </c>
      <c r="Y2339" s="0" t="n">
        <v>150.575557084845</v>
      </c>
      <c r="Z2339" s="0" t="n">
        <v>168.981224901236</v>
      </c>
      <c r="AA2339" s="0" t="n">
        <v>221.700733190297</v>
      </c>
      <c r="AB2339" s="0" t="n">
        <v>132.093527911372</v>
      </c>
      <c r="AC2339" s="0" t="n">
        <v>175.399826836006</v>
      </c>
      <c r="AD2339" s="0" t="n">
        <v>270.88161801668</v>
      </c>
      <c r="AE2339" s="0" t="n">
        <v>86.252879326809</v>
      </c>
      <c r="AF2339" s="0" t="n">
        <v>183.003787641252</v>
      </c>
      <c r="AG2339" s="0" t="n">
        <v>177.509093204171</v>
      </c>
      <c r="AH2339" s="0" t="n">
        <v>190.935847040138</v>
      </c>
    </row>
    <row r="2340" customFormat="false" ht="12.75" hidden="false" customHeight="false" outlineLevel="0" collapsed="false">
      <c r="A2340" s="0" t="n">
        <v>91032019</v>
      </c>
      <c r="B2340" s="0" t="n">
        <v>9</v>
      </c>
      <c r="C2340" s="0" t="s">
        <v>81</v>
      </c>
      <c r="D2340" s="0" t="n">
        <v>3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69</v>
      </c>
      <c r="J2340" s="0" t="n">
        <v>8</v>
      </c>
      <c r="K2340" s="0" t="n">
        <v>5</v>
      </c>
      <c r="L2340" s="0" t="n">
        <v>5</v>
      </c>
      <c r="M2340" s="0" t="n">
        <v>5</v>
      </c>
      <c r="N2340" s="0" t="n">
        <v>1</v>
      </c>
      <c r="O2340" s="0" t="n">
        <v>7</v>
      </c>
      <c r="P2340" s="0" t="n">
        <v>10</v>
      </c>
      <c r="Q2340" s="0" t="n">
        <v>4</v>
      </c>
      <c r="R2340" s="0" t="n">
        <v>4</v>
      </c>
      <c r="S2340" s="0" t="n">
        <v>1</v>
      </c>
      <c r="T2340" s="0" t="n">
        <v>8</v>
      </c>
      <c r="U2340" s="0" t="n">
        <v>3</v>
      </c>
      <c r="V2340" s="0" t="n">
        <v>5</v>
      </c>
      <c r="W2340" s="0" t="n">
        <v>3</v>
      </c>
      <c r="X2340" s="0" t="n">
        <v>3</v>
      </c>
      <c r="Y2340" s="0" t="n">
        <v>3</v>
      </c>
      <c r="Z2340" s="0" t="n">
        <v>4</v>
      </c>
      <c r="AA2340" s="0" t="n">
        <v>7</v>
      </c>
      <c r="AB2340" s="0" t="n">
        <v>3</v>
      </c>
      <c r="AC2340" s="0" t="n">
        <v>7</v>
      </c>
      <c r="AD2340" s="0" t="n">
        <v>11</v>
      </c>
      <c r="AE2340" s="0" t="n">
        <v>1</v>
      </c>
      <c r="AF2340" s="0" t="n">
        <v>7</v>
      </c>
      <c r="AG2340" s="0" t="n">
        <v>9</v>
      </c>
      <c r="AH2340" s="0" t="n">
        <v>6</v>
      </c>
    </row>
    <row r="2341" customFormat="false" ht="12.75" hidden="false" customHeight="false" outlineLevel="0" collapsed="false">
      <c r="A2341" s="0" t="n">
        <v>91032039</v>
      </c>
      <c r="B2341" s="0" t="n">
        <v>9</v>
      </c>
      <c r="C2341" s="0" t="s">
        <v>81</v>
      </c>
      <c r="D2341" s="0" t="n">
        <v>3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89</v>
      </c>
      <c r="J2341" s="0" t="n">
        <v>6.10831570829738</v>
      </c>
      <c r="K2341" s="0" t="n">
        <v>3.82350692054753</v>
      </c>
      <c r="L2341" s="0" t="n">
        <v>3.82379932701132</v>
      </c>
      <c r="M2341" s="0" t="n">
        <v>3.82134450184953</v>
      </c>
      <c r="N2341" s="0" t="n">
        <v>0.761690037855995</v>
      </c>
      <c r="O2341" s="0" t="n">
        <v>5.31684604692496</v>
      </c>
      <c r="P2341" s="0" t="n">
        <v>7.56435373943827</v>
      </c>
      <c r="Q2341" s="0" t="n">
        <v>3.01254725933513</v>
      </c>
      <c r="R2341" s="0" t="n">
        <v>3.00171848383199</v>
      </c>
      <c r="S2341" s="0" t="n">
        <v>0.747015672388807</v>
      </c>
      <c r="T2341" s="0" t="n">
        <v>5.96231814929645</v>
      </c>
      <c r="U2341" s="0" t="n">
        <v>2.23106384561038</v>
      </c>
      <c r="V2341" s="0" t="n">
        <v>3.70425248184916</v>
      </c>
      <c r="W2341" s="0" t="n">
        <v>2.20929376242728</v>
      </c>
      <c r="X2341" s="0" t="n">
        <v>2.19303054891555</v>
      </c>
      <c r="Y2341" s="0" t="n">
        <v>2.1685388385306</v>
      </c>
      <c r="Z2341" s="0" t="n">
        <v>2.87044944062117</v>
      </c>
      <c r="AA2341" s="0" t="n">
        <v>4.96693440808333</v>
      </c>
      <c r="AB2341" s="0" t="n">
        <v>2.11417980394506</v>
      </c>
      <c r="AC2341" s="0" t="n">
        <v>4.90986883636109</v>
      </c>
      <c r="AD2341" s="0" t="n">
        <v>7.66043385911766</v>
      </c>
      <c r="AE2341" s="0" t="n">
        <v>0.690894016857814</v>
      </c>
      <c r="AF2341" s="0" t="n">
        <v>4.81586207371021</v>
      </c>
      <c r="AG2341" s="0" t="n">
        <v>6.17355933133493</v>
      </c>
      <c r="AH2341" s="0" t="n">
        <v>4.10627027470948</v>
      </c>
    </row>
    <row r="2342" customFormat="false" ht="12.75" hidden="false" customHeight="false" outlineLevel="0" collapsed="false">
      <c r="A2342" s="0" t="n">
        <v>91032040</v>
      </c>
      <c r="B2342" s="0" t="n">
        <v>9</v>
      </c>
      <c r="C2342" s="0" t="s">
        <v>81</v>
      </c>
      <c r="D2342" s="0" t="n">
        <v>3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0</v>
      </c>
      <c r="J2342" s="0" t="n">
        <v>2.63713716738198</v>
      </c>
      <c r="K2342" s="0" t="n">
        <v>1.2414822896065</v>
      </c>
      <c r="L2342" s="0" t="n">
        <v>1.24157723318937</v>
      </c>
      <c r="M2342" s="0" t="n">
        <v>1.24078015814131</v>
      </c>
      <c r="N2342" s="0" t="n">
        <v>0.0192843221219846</v>
      </c>
      <c r="O2342" s="0" t="n">
        <v>2.13764786644073</v>
      </c>
      <c r="P2342" s="0" t="n">
        <v>3.62740164156494</v>
      </c>
      <c r="Q2342" s="0" t="n">
        <v>0.820817736090561</v>
      </c>
      <c r="R2342" s="0" t="n">
        <v>0.81786725922565</v>
      </c>
      <c r="S2342" s="0" t="n">
        <v>0.018912799354795</v>
      </c>
      <c r="T2342" s="0" t="n">
        <v>2.57410578400646</v>
      </c>
      <c r="U2342" s="0" t="n">
        <v>0.460099001893133</v>
      </c>
      <c r="V2342" s="0" t="n">
        <v>1.2027606979689</v>
      </c>
      <c r="W2342" s="0" t="n">
        <v>0.455609487366965</v>
      </c>
      <c r="X2342" s="0" t="n">
        <v>0.452255621757496</v>
      </c>
      <c r="Y2342" s="0" t="n">
        <v>0.447204842271762</v>
      </c>
      <c r="Z2342" s="0" t="n">
        <v>0.782100863019515</v>
      </c>
      <c r="AA2342" s="0" t="n">
        <v>1.9969652396332</v>
      </c>
      <c r="AB2342" s="0" t="n">
        <v>0.435994702496565</v>
      </c>
      <c r="AC2342" s="0" t="n">
        <v>1.97402192012335</v>
      </c>
      <c r="AD2342" s="0" t="n">
        <v>3.82406098209328</v>
      </c>
      <c r="AE2342" s="0" t="n">
        <v>0.0174919220563009</v>
      </c>
      <c r="AF2342" s="0" t="n">
        <v>1.93622632592369</v>
      </c>
      <c r="AG2342" s="0" t="n">
        <v>2.82294444302719</v>
      </c>
      <c r="AH2342" s="0" t="n">
        <v>1.50692882019385</v>
      </c>
    </row>
    <row r="2343" customFormat="false" ht="12.75" hidden="false" customHeight="false" outlineLevel="0" collapsed="false">
      <c r="A2343" s="0" t="n">
        <v>91032041</v>
      </c>
      <c r="B2343" s="0" t="n">
        <v>9</v>
      </c>
      <c r="C2343" s="0" t="s">
        <v>81</v>
      </c>
      <c r="D2343" s="0" t="n">
        <v>3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1</v>
      </c>
      <c r="J2343" s="0" t="n">
        <v>12.0358170408213</v>
      </c>
      <c r="K2343" s="0" t="n">
        <v>8.92278969130739</v>
      </c>
      <c r="L2343" s="0" t="n">
        <v>8.92347207045172</v>
      </c>
      <c r="M2343" s="0" t="n">
        <v>8.91774332741484</v>
      </c>
      <c r="N2343" s="0" t="n">
        <v>4.24386526536435</v>
      </c>
      <c r="O2343" s="0" t="n">
        <v>10.9547349261356</v>
      </c>
      <c r="P2343" s="0" t="n">
        <v>13.9111158496038</v>
      </c>
      <c r="Q2343" s="0" t="n">
        <v>7.71331747383128</v>
      </c>
      <c r="R2343" s="0" t="n">
        <v>7.68559150769092</v>
      </c>
      <c r="S2343" s="0" t="n">
        <v>4.16210493399287</v>
      </c>
      <c r="T2343" s="0" t="n">
        <v>11.7481436472941</v>
      </c>
      <c r="U2343" s="0" t="n">
        <v>6.52011532349855</v>
      </c>
      <c r="V2343" s="0" t="n">
        <v>8.64448961277424</v>
      </c>
      <c r="W2343" s="0" t="n">
        <v>6.45649390215946</v>
      </c>
      <c r="X2343" s="0" t="n">
        <v>6.4089658908765</v>
      </c>
      <c r="Y2343" s="0" t="n">
        <v>6.3373907199132</v>
      </c>
      <c r="Z2343" s="0" t="n">
        <v>7.34949062109615</v>
      </c>
      <c r="AA2343" s="0" t="n">
        <v>10.2337832158079</v>
      </c>
      <c r="AB2343" s="0" t="n">
        <v>6.17853055324021</v>
      </c>
      <c r="AC2343" s="0" t="n">
        <v>10.1162063279108</v>
      </c>
      <c r="AD2343" s="0" t="n">
        <v>13.7066322039778</v>
      </c>
      <c r="AE2343" s="0" t="n">
        <v>3.84941508286507</v>
      </c>
      <c r="AF2343" s="0" t="n">
        <v>9.9225164679796</v>
      </c>
      <c r="AG2343" s="0" t="n">
        <v>11.7193386412813</v>
      </c>
      <c r="AH2343" s="0" t="n">
        <v>8.93762166366819</v>
      </c>
    </row>
    <row r="2344" customFormat="false" ht="12.75" hidden="false" customHeight="false" outlineLevel="0" collapsed="false">
      <c r="A2344" s="0" t="n">
        <v>91032042</v>
      </c>
      <c r="B2344" s="0" t="n">
        <v>9</v>
      </c>
      <c r="C2344" s="0" t="s">
        <v>81</v>
      </c>
      <c r="D2344" s="0" t="n">
        <v>3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2</v>
      </c>
      <c r="J2344" s="0" t="n">
        <v>6.48127454418348</v>
      </c>
      <c r="K2344" s="0" t="n">
        <v>4.17025116441974</v>
      </c>
      <c r="L2344" s="0" t="n">
        <v>4.22644739681861</v>
      </c>
      <c r="M2344" s="0" t="n">
        <v>3.83941230940058</v>
      </c>
      <c r="N2344" s="0" t="n">
        <v>1.47547030616009</v>
      </c>
      <c r="O2344" s="0" t="n">
        <v>6.52400952429748</v>
      </c>
      <c r="P2344" s="0" t="n">
        <v>9.46850844835729</v>
      </c>
      <c r="Q2344" s="0" t="n">
        <v>3.22260015925997</v>
      </c>
      <c r="R2344" s="0" t="n">
        <v>2.92720166382927</v>
      </c>
      <c r="S2344" s="0" t="n">
        <v>1.10192837465565</v>
      </c>
      <c r="T2344" s="0" t="n">
        <v>7.58875996930457</v>
      </c>
      <c r="U2344" s="0" t="n">
        <v>1.8661347402021</v>
      </c>
      <c r="V2344" s="0" t="n">
        <v>4.02814448862491</v>
      </c>
      <c r="W2344" s="0" t="n">
        <v>2.4968540456692</v>
      </c>
      <c r="X2344" s="0" t="n">
        <v>2.24833632703377</v>
      </c>
      <c r="Y2344" s="0" t="n">
        <v>2.62268293217796</v>
      </c>
      <c r="Z2344" s="0" t="n">
        <v>2.76143031083229</v>
      </c>
      <c r="AA2344" s="0" t="n">
        <v>6.39088885616519</v>
      </c>
      <c r="AB2344" s="0" t="n">
        <v>2.89312074418487</v>
      </c>
      <c r="AC2344" s="0" t="n">
        <v>5.42803717593896</v>
      </c>
      <c r="AD2344" s="0" t="n">
        <v>8.49182390108819</v>
      </c>
      <c r="AE2344" s="0" t="n">
        <v>0.764844945070227</v>
      </c>
      <c r="AF2344" s="0" t="n">
        <v>5.75892167085217</v>
      </c>
      <c r="AG2344" s="0" t="n">
        <v>6.69183391416243</v>
      </c>
      <c r="AH2344" s="0" t="n">
        <v>4.61436059479881</v>
      </c>
    </row>
    <row r="2345" customFormat="false" ht="12.75" hidden="false" customHeight="false" outlineLevel="0" collapsed="false">
      <c r="A2345" s="0" t="n">
        <v>91032044</v>
      </c>
      <c r="B2345" s="0" t="n">
        <v>9</v>
      </c>
      <c r="C2345" s="0" t="s">
        <v>81</v>
      </c>
      <c r="D2345" s="0" t="n">
        <v>3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3</v>
      </c>
      <c r="J2345" s="0" t="s">
        <v>199</v>
      </c>
      <c r="K2345" s="0" t="s">
        <v>199</v>
      </c>
      <c r="L2345" s="0" t="s">
        <v>199</v>
      </c>
      <c r="M2345" s="0" t="s">
        <v>199</v>
      </c>
      <c r="N2345" s="0" t="s">
        <v>199</v>
      </c>
      <c r="O2345" s="0" t="s">
        <v>199</v>
      </c>
      <c r="P2345" s="0" t="s">
        <v>199</v>
      </c>
      <c r="Q2345" s="0" t="s">
        <v>199</v>
      </c>
      <c r="R2345" s="0" t="s">
        <v>199</v>
      </c>
      <c r="S2345" s="0" t="s">
        <v>199</v>
      </c>
      <c r="T2345" s="0" t="s">
        <v>199</v>
      </c>
      <c r="U2345" s="0" t="s">
        <v>199</v>
      </c>
      <c r="V2345" s="0" t="s">
        <v>199</v>
      </c>
      <c r="W2345" s="0" t="s">
        <v>199</v>
      </c>
      <c r="X2345" s="0" t="s">
        <v>199</v>
      </c>
      <c r="Y2345" s="0" t="s">
        <v>199</v>
      </c>
      <c r="Z2345" s="0" t="s">
        <v>199</v>
      </c>
      <c r="AA2345" s="0" t="s">
        <v>199</v>
      </c>
      <c r="AB2345" s="0" t="s">
        <v>199</v>
      </c>
      <c r="AC2345" s="0" t="s">
        <v>199</v>
      </c>
      <c r="AD2345" s="0" t="s">
        <v>199</v>
      </c>
      <c r="AE2345" s="0" t="s">
        <v>199</v>
      </c>
      <c r="AF2345" s="0" t="s">
        <v>199</v>
      </c>
      <c r="AG2345" s="0" t="s">
        <v>199</v>
      </c>
      <c r="AH2345" s="0" t="s">
        <v>199</v>
      </c>
    </row>
    <row r="2346" customFormat="false" ht="12.75" hidden="false" customHeight="false" outlineLevel="0" collapsed="false">
      <c r="A2346" s="0" t="n">
        <v>91032045</v>
      </c>
      <c r="B2346" s="0" t="n">
        <v>9</v>
      </c>
      <c r="C2346" s="0" t="s">
        <v>81</v>
      </c>
      <c r="D2346" s="0" t="n">
        <v>3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4</v>
      </c>
      <c r="J2346" s="0" t="s">
        <v>199</v>
      </c>
      <c r="K2346" s="0" t="s">
        <v>199</v>
      </c>
      <c r="L2346" s="0" t="s">
        <v>199</v>
      </c>
      <c r="M2346" s="0" t="s">
        <v>199</v>
      </c>
      <c r="N2346" s="0" t="s">
        <v>199</v>
      </c>
      <c r="O2346" s="0" t="s">
        <v>199</v>
      </c>
      <c r="P2346" s="0" t="s">
        <v>199</v>
      </c>
      <c r="Q2346" s="0" t="s">
        <v>199</v>
      </c>
      <c r="R2346" s="0" t="s">
        <v>199</v>
      </c>
      <c r="S2346" s="0" t="s">
        <v>199</v>
      </c>
      <c r="T2346" s="0" t="s">
        <v>199</v>
      </c>
      <c r="U2346" s="0" t="s">
        <v>199</v>
      </c>
      <c r="V2346" s="0" t="s">
        <v>199</v>
      </c>
      <c r="W2346" s="0" t="s">
        <v>199</v>
      </c>
      <c r="X2346" s="0" t="s">
        <v>199</v>
      </c>
      <c r="Y2346" s="0" t="s">
        <v>199</v>
      </c>
      <c r="Z2346" s="0" t="s">
        <v>199</v>
      </c>
      <c r="AA2346" s="0" t="s">
        <v>199</v>
      </c>
      <c r="AB2346" s="0" t="s">
        <v>199</v>
      </c>
      <c r="AC2346" s="0" t="s">
        <v>199</v>
      </c>
      <c r="AD2346" s="0" t="s">
        <v>199</v>
      </c>
      <c r="AE2346" s="0" t="s">
        <v>199</v>
      </c>
      <c r="AF2346" s="0" t="s">
        <v>199</v>
      </c>
      <c r="AG2346" s="0" t="s">
        <v>199</v>
      </c>
      <c r="AH2346" s="0" t="s">
        <v>199</v>
      </c>
    </row>
    <row r="2347" customFormat="false" ht="12.75" hidden="false" customHeight="false" outlineLevel="0" collapsed="false">
      <c r="A2347" s="0" t="n">
        <v>91032046</v>
      </c>
      <c r="B2347" s="0" t="n">
        <v>9</v>
      </c>
      <c r="C2347" s="0" t="s">
        <v>81</v>
      </c>
      <c r="D2347" s="0" t="n">
        <v>3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5</v>
      </c>
      <c r="J2347" s="0" t="n">
        <v>5.76925064116464</v>
      </c>
      <c r="K2347" s="0" t="n">
        <v>3.36091560828683</v>
      </c>
      <c r="L2347" s="0" t="n">
        <v>3.30778332832094</v>
      </c>
      <c r="M2347" s="0" t="n">
        <v>3.62830245207874</v>
      </c>
      <c r="N2347" s="0" t="n">
        <v>0.368867576540022</v>
      </c>
      <c r="O2347" s="0" t="n">
        <v>3.65408891823318</v>
      </c>
      <c r="P2347" s="0" t="n">
        <v>5.61695130440261</v>
      </c>
      <c r="Q2347" s="0" t="n">
        <v>2.60618574233934</v>
      </c>
      <c r="R2347" s="0" t="n">
        <v>3.03198923677783</v>
      </c>
      <c r="S2347" s="0" t="n">
        <v>0.275482093663912</v>
      </c>
      <c r="T2347" s="0" t="n">
        <v>4.1184217259743</v>
      </c>
      <c r="U2347" s="0" t="n">
        <v>3.02049304945888</v>
      </c>
      <c r="V2347" s="0" t="n">
        <v>3.77185120292456</v>
      </c>
      <c r="W2347" s="0" t="n">
        <v>1.81203931017589</v>
      </c>
      <c r="X2347" s="0" t="n">
        <v>1.55280895454031</v>
      </c>
      <c r="Y2347" s="0" t="n">
        <v>1.56361593563356</v>
      </c>
      <c r="Z2347" s="0" t="n">
        <v>3.51497101217602</v>
      </c>
      <c r="AA2347" s="0" t="n">
        <v>2.74287327248256</v>
      </c>
      <c r="AB2347" s="0" t="n">
        <v>0.916301637600548</v>
      </c>
      <c r="AC2347" s="0" t="n">
        <v>4.42009006729237</v>
      </c>
      <c r="AD2347" s="0" t="n">
        <v>5.59532357050008</v>
      </c>
      <c r="AE2347" s="0" t="n">
        <v>0.417188151856487</v>
      </c>
      <c r="AF2347" s="0" t="n">
        <v>2.93234205714497</v>
      </c>
      <c r="AG2347" s="0" t="n">
        <v>3.95157291151093</v>
      </c>
      <c r="AH2347" s="0" t="n">
        <v>2.96986353766873</v>
      </c>
    </row>
    <row r="2348" customFormat="false" ht="12.75" hidden="false" customHeight="false" outlineLevel="0" collapsed="false">
      <c r="A2348" s="0" t="n">
        <v>91032048</v>
      </c>
      <c r="B2348" s="0" t="n">
        <v>9</v>
      </c>
      <c r="C2348" s="0" t="s">
        <v>81</v>
      </c>
      <c r="D2348" s="0" t="n">
        <v>3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6</v>
      </c>
      <c r="J2348" s="0" t="s">
        <v>199</v>
      </c>
      <c r="K2348" s="0" t="s">
        <v>199</v>
      </c>
      <c r="L2348" s="0" t="s">
        <v>199</v>
      </c>
      <c r="M2348" s="0" t="s">
        <v>199</v>
      </c>
      <c r="N2348" s="0" t="s">
        <v>199</v>
      </c>
      <c r="O2348" s="0" t="s">
        <v>199</v>
      </c>
      <c r="P2348" s="0" t="s">
        <v>199</v>
      </c>
      <c r="Q2348" s="0" t="s">
        <v>199</v>
      </c>
      <c r="R2348" s="0" t="s">
        <v>199</v>
      </c>
      <c r="S2348" s="0" t="s">
        <v>199</v>
      </c>
      <c r="T2348" s="0" t="s">
        <v>199</v>
      </c>
      <c r="U2348" s="0" t="s">
        <v>199</v>
      </c>
      <c r="V2348" s="0" t="s">
        <v>199</v>
      </c>
      <c r="W2348" s="0" t="s">
        <v>199</v>
      </c>
      <c r="X2348" s="0" t="s">
        <v>199</v>
      </c>
      <c r="Y2348" s="0" t="s">
        <v>199</v>
      </c>
      <c r="Z2348" s="0" t="s">
        <v>199</v>
      </c>
      <c r="AA2348" s="0" t="s">
        <v>199</v>
      </c>
      <c r="AB2348" s="0" t="s">
        <v>199</v>
      </c>
      <c r="AC2348" s="0" t="s">
        <v>199</v>
      </c>
      <c r="AD2348" s="0" t="s">
        <v>199</v>
      </c>
      <c r="AE2348" s="0" t="s">
        <v>199</v>
      </c>
      <c r="AF2348" s="0" t="s">
        <v>199</v>
      </c>
      <c r="AG2348" s="0" t="s">
        <v>199</v>
      </c>
      <c r="AH2348" s="0" t="s">
        <v>199</v>
      </c>
    </row>
    <row r="2349" customFormat="false" ht="12.75" hidden="false" customHeight="false" outlineLevel="0" collapsed="false">
      <c r="A2349" s="0" t="n">
        <v>91032049</v>
      </c>
      <c r="B2349" s="0" t="n">
        <v>9</v>
      </c>
      <c r="C2349" s="0" t="s">
        <v>81</v>
      </c>
      <c r="D2349" s="0" t="n">
        <v>3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7</v>
      </c>
      <c r="J2349" s="0" t="s">
        <v>199</v>
      </c>
      <c r="K2349" s="0" t="s">
        <v>199</v>
      </c>
      <c r="L2349" s="0" t="s">
        <v>199</v>
      </c>
      <c r="M2349" s="0" t="s">
        <v>199</v>
      </c>
      <c r="N2349" s="0" t="s">
        <v>199</v>
      </c>
      <c r="O2349" s="0" t="s">
        <v>199</v>
      </c>
      <c r="P2349" s="0" t="s">
        <v>199</v>
      </c>
      <c r="Q2349" s="0" t="s">
        <v>199</v>
      </c>
      <c r="R2349" s="0" t="s">
        <v>199</v>
      </c>
      <c r="S2349" s="0" t="s">
        <v>199</v>
      </c>
      <c r="T2349" s="0" t="s">
        <v>199</v>
      </c>
      <c r="U2349" s="0" t="s">
        <v>199</v>
      </c>
      <c r="V2349" s="0" t="s">
        <v>199</v>
      </c>
      <c r="W2349" s="0" t="s">
        <v>199</v>
      </c>
      <c r="X2349" s="0" t="s">
        <v>199</v>
      </c>
      <c r="Y2349" s="0" t="s">
        <v>199</v>
      </c>
      <c r="Z2349" s="0" t="s">
        <v>199</v>
      </c>
      <c r="AA2349" s="0" t="s">
        <v>199</v>
      </c>
      <c r="AB2349" s="0" t="s">
        <v>199</v>
      </c>
      <c r="AC2349" s="0" t="s">
        <v>199</v>
      </c>
      <c r="AD2349" s="0" t="s">
        <v>199</v>
      </c>
      <c r="AE2349" s="0" t="s">
        <v>199</v>
      </c>
      <c r="AF2349" s="0" t="s">
        <v>199</v>
      </c>
      <c r="AG2349" s="0" t="s">
        <v>199</v>
      </c>
      <c r="AH2349" s="0" t="s">
        <v>199</v>
      </c>
    </row>
    <row r="2350" customFormat="false" ht="12.75" hidden="false" customHeight="false" outlineLevel="0" collapsed="false">
      <c r="A2350" s="0" t="n">
        <v>91032050</v>
      </c>
      <c r="B2350" s="0" t="n">
        <v>9</v>
      </c>
      <c r="C2350" s="0" t="s">
        <v>81</v>
      </c>
      <c r="D2350" s="0" t="n">
        <v>3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8</v>
      </c>
      <c r="J2350" s="0" t="n">
        <v>169.714524708005</v>
      </c>
      <c r="K2350" s="0" t="n">
        <v>121.500006855006</v>
      </c>
      <c r="L2350" s="0" t="n">
        <v>121.660579259941</v>
      </c>
      <c r="M2350" s="0" t="n">
        <v>103.480913372276</v>
      </c>
      <c r="N2350" s="0" t="n">
        <v>20.5667622416145</v>
      </c>
      <c r="O2350" s="0" t="n">
        <v>168.009304882945</v>
      </c>
      <c r="P2350" s="0" t="n">
        <v>157.744535803893</v>
      </c>
      <c r="Q2350" s="0" t="n">
        <v>78.5002894579836</v>
      </c>
      <c r="R2350" s="0" t="n">
        <v>96.2906052844343</v>
      </c>
      <c r="S2350" s="0" t="n">
        <v>22.4051119977859</v>
      </c>
      <c r="T2350" s="0" t="n">
        <v>151.55222704499</v>
      </c>
      <c r="U2350" s="0" t="n">
        <v>70.0941065891462</v>
      </c>
      <c r="V2350" s="0" t="n">
        <v>92.4522044377218</v>
      </c>
      <c r="W2350" s="0" t="n">
        <v>50.6723115365777</v>
      </c>
      <c r="X2350" s="0" t="n">
        <v>65.1349776605216</v>
      </c>
      <c r="Y2350" s="0" t="n">
        <v>54.1794535069389</v>
      </c>
      <c r="Z2350" s="0" t="n">
        <v>82.6566915420569</v>
      </c>
      <c r="AA2350" s="0" t="n">
        <v>126.407533187564</v>
      </c>
      <c r="AB2350" s="0" t="n">
        <v>52.1657020162387</v>
      </c>
      <c r="AC2350" s="0" t="n">
        <v>114.017431863753</v>
      </c>
      <c r="AD2350" s="0" t="n">
        <v>196.184817412699</v>
      </c>
      <c r="AE2350" s="0" t="n">
        <v>16.5926969260891</v>
      </c>
      <c r="AF2350" s="0" t="n">
        <v>112.341124453254</v>
      </c>
      <c r="AG2350" s="0" t="n">
        <v>134.009940102902</v>
      </c>
      <c r="AH2350" s="0" t="n">
        <v>92.4064010405902</v>
      </c>
    </row>
    <row r="2351" customFormat="false" ht="12.75" hidden="false" customHeight="false" outlineLevel="0" collapsed="false">
      <c r="A2351" s="0" t="n">
        <v>91032051</v>
      </c>
      <c r="B2351" s="0" t="n">
        <v>9</v>
      </c>
      <c r="C2351" s="0" t="s">
        <v>81</v>
      </c>
      <c r="D2351" s="0" t="n">
        <v>3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0</v>
      </c>
      <c r="J2351" s="0" t="n">
        <v>73.270685787261</v>
      </c>
      <c r="K2351" s="0" t="n">
        <v>39.4507215056795</v>
      </c>
      <c r="L2351" s="0" t="n">
        <v>39.5028589284876</v>
      </c>
      <c r="M2351" s="0" t="n">
        <v>33.5999708993828</v>
      </c>
      <c r="N2351" s="0" t="n">
        <v>0.520705337291741</v>
      </c>
      <c r="O2351" s="0" t="n">
        <v>67.5484542820139</v>
      </c>
      <c r="P2351" s="0" t="n">
        <v>75.6446363870647</v>
      </c>
      <c r="Q2351" s="0" t="n">
        <v>21.388686824975</v>
      </c>
      <c r="R2351" s="0" t="n">
        <v>26.2359491262562</v>
      </c>
      <c r="S2351" s="0" t="n">
        <v>0.567248323426454</v>
      </c>
      <c r="T2351" s="0" t="n">
        <v>65.4294947782353</v>
      </c>
      <c r="U2351" s="0" t="n">
        <v>14.4550899086592</v>
      </c>
      <c r="V2351" s="0" t="n">
        <v>30.0189791282174</v>
      </c>
      <c r="W2351" s="0" t="n">
        <v>10.4498488501206</v>
      </c>
      <c r="X2351" s="0" t="n">
        <v>13.4323983013308</v>
      </c>
      <c r="Y2351" s="0" t="n">
        <v>11.1731058394871</v>
      </c>
      <c r="Z2351" s="0" t="n">
        <v>22.5211665025499</v>
      </c>
      <c r="AA2351" s="0" t="n">
        <v>50.8223844052643</v>
      </c>
      <c r="AB2351" s="0" t="n">
        <v>10.7578218695753</v>
      </c>
      <c r="AC2351" s="0" t="n">
        <v>45.840921066647</v>
      </c>
      <c r="AD2351" s="0" t="n">
        <v>97.9347540027462</v>
      </c>
      <c r="AE2351" s="0" t="n">
        <v>0.420090714716241</v>
      </c>
      <c r="AF2351" s="0" t="n">
        <v>45.1669585467763</v>
      </c>
      <c r="AG2351" s="0" t="n">
        <v>61.2778780311958</v>
      </c>
      <c r="AH2351" s="0" t="n">
        <v>33.9115205728411</v>
      </c>
    </row>
    <row r="2352" customFormat="false" ht="12.75" hidden="false" customHeight="false" outlineLevel="0" collapsed="false">
      <c r="A2352" s="0" t="n">
        <v>91032052</v>
      </c>
      <c r="B2352" s="0" t="n">
        <v>9</v>
      </c>
      <c r="C2352" s="0" t="s">
        <v>81</v>
      </c>
      <c r="D2352" s="0" t="n">
        <v>3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1</v>
      </c>
      <c r="J2352" s="0" t="n">
        <v>334.405270798432</v>
      </c>
      <c r="K2352" s="0" t="n">
        <v>283.540485524839</v>
      </c>
      <c r="L2352" s="0" t="n">
        <v>283.91520795355</v>
      </c>
      <c r="M2352" s="0" t="n">
        <v>241.489932219869</v>
      </c>
      <c r="N2352" s="0" t="n">
        <v>114.590664916503</v>
      </c>
      <c r="O2352" s="0" t="n">
        <v>346.163380296</v>
      </c>
      <c r="P2352" s="0" t="n">
        <v>290.097817711641</v>
      </c>
      <c r="Q2352" s="0" t="n">
        <v>200.991918882199</v>
      </c>
      <c r="R2352" s="0" t="n">
        <v>246.542193157207</v>
      </c>
      <c r="S2352" s="0" t="n">
        <v>124.83329418571</v>
      </c>
      <c r="T2352" s="0" t="n">
        <v>298.618303956485</v>
      </c>
      <c r="U2352" s="0" t="n">
        <v>204.84472434889</v>
      </c>
      <c r="V2352" s="0" t="n">
        <v>215.752604568953</v>
      </c>
      <c r="W2352" s="0" t="n">
        <v>148.085997438744</v>
      </c>
      <c r="X2352" s="0" t="n">
        <v>190.352045180453</v>
      </c>
      <c r="Y2352" s="0" t="n">
        <v>158.335354554914</v>
      </c>
      <c r="Z2352" s="0" t="n">
        <v>211.633959010867</v>
      </c>
      <c r="AA2352" s="0" t="n">
        <v>260.447830633978</v>
      </c>
      <c r="AB2352" s="0" t="n">
        <v>152.450318150391</v>
      </c>
      <c r="AC2352" s="0" t="n">
        <v>234.919486477989</v>
      </c>
      <c r="AD2352" s="0" t="n">
        <v>351.028830185623</v>
      </c>
      <c r="AE2352" s="0" t="n">
        <v>92.4485901660964</v>
      </c>
      <c r="AF2352" s="0" t="n">
        <v>231.465652536842</v>
      </c>
      <c r="AG2352" s="0" t="n">
        <v>254.392609688281</v>
      </c>
      <c r="AH2352" s="0" t="n">
        <v>201.129832317339</v>
      </c>
    </row>
    <row r="2353" customFormat="false" ht="12.75" hidden="false" customHeight="false" outlineLevel="0" collapsed="false">
      <c r="A2353" s="0" t="n">
        <v>92032019</v>
      </c>
      <c r="B2353" s="0" t="n">
        <v>9</v>
      </c>
      <c r="C2353" s="0" t="s">
        <v>81</v>
      </c>
      <c r="D2353" s="0" t="n">
        <v>3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69</v>
      </c>
      <c r="J2353" s="0" t="n">
        <v>2</v>
      </c>
      <c r="K2353" s="0" t="n">
        <v>5</v>
      </c>
      <c r="L2353" s="0" t="n">
        <v>6</v>
      </c>
      <c r="M2353" s="0" t="n">
        <v>4</v>
      </c>
      <c r="N2353" s="0" t="n">
        <v>7</v>
      </c>
      <c r="O2353" s="0" t="n">
        <v>4</v>
      </c>
      <c r="P2353" s="0" t="n">
        <v>3</v>
      </c>
      <c r="Q2353" s="0" t="n">
        <v>5</v>
      </c>
      <c r="R2353" s="0" t="n">
        <v>1</v>
      </c>
      <c r="S2353" s="0" t="n">
        <v>1</v>
      </c>
      <c r="T2353" s="0" t="n">
        <v>4</v>
      </c>
      <c r="U2353" s="0" t="n">
        <v>2</v>
      </c>
      <c r="V2353" s="0" t="n">
        <v>1</v>
      </c>
      <c r="W2353" s="0" t="n">
        <v>3</v>
      </c>
      <c r="X2353" s="0" t="n">
        <v>7</v>
      </c>
      <c r="Y2353" s="0" t="n">
        <v>4</v>
      </c>
      <c r="Z2353" s="0" t="n">
        <v>4</v>
      </c>
      <c r="AA2353" s="0" t="n">
        <v>7</v>
      </c>
      <c r="AB2353" s="0" t="n">
        <v>3</v>
      </c>
      <c r="AC2353" s="0" t="n">
        <v>2</v>
      </c>
      <c r="AD2353" s="0" t="n">
        <v>4</v>
      </c>
      <c r="AE2353" s="0" t="n">
        <v>2</v>
      </c>
      <c r="AF2353" s="0" t="n">
        <v>4</v>
      </c>
      <c r="AG2353" s="0" t="n">
        <v>2</v>
      </c>
      <c r="AH2353" s="0" t="n">
        <v>7</v>
      </c>
    </row>
    <row r="2354" customFormat="false" ht="12.75" hidden="false" customHeight="false" outlineLevel="0" collapsed="false">
      <c r="A2354" s="0" t="n">
        <v>92032039</v>
      </c>
      <c r="B2354" s="0" t="n">
        <v>9</v>
      </c>
      <c r="C2354" s="0" t="s">
        <v>81</v>
      </c>
      <c r="D2354" s="0" t="n">
        <v>3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89</v>
      </c>
      <c r="J2354" s="0" t="n">
        <v>1.42004103918603</v>
      </c>
      <c r="K2354" s="0" t="n">
        <v>3.55214549587951</v>
      </c>
      <c r="L2354" s="0" t="n">
        <v>4.25954848786029</v>
      </c>
      <c r="M2354" s="0" t="n">
        <v>2.83254022207115</v>
      </c>
      <c r="N2354" s="0" t="n">
        <v>4.94479489697167</v>
      </c>
      <c r="O2354" s="0" t="n">
        <v>2.81664354671755</v>
      </c>
      <c r="P2354" s="0" t="n">
        <v>2.10583949291385</v>
      </c>
      <c r="Q2354" s="0" t="n">
        <v>3.49230296426676</v>
      </c>
      <c r="R2354" s="0" t="n">
        <v>0.695831274832479</v>
      </c>
      <c r="S2354" s="0" t="n">
        <v>0.69254955192044</v>
      </c>
      <c r="T2354" s="0" t="n">
        <v>2.76235463108754</v>
      </c>
      <c r="U2354" s="0" t="n">
        <v>1.37859727727038</v>
      </c>
      <c r="V2354" s="0" t="n">
        <v>0.686247598133407</v>
      </c>
      <c r="W2354" s="0" t="n">
        <v>2.05142231947484</v>
      </c>
      <c r="X2354" s="0" t="n">
        <v>4.75921758462909</v>
      </c>
      <c r="Y2354" s="0" t="n">
        <v>2.69436473615433</v>
      </c>
      <c r="Z2354" s="0" t="n">
        <v>2.67793183324519</v>
      </c>
      <c r="AA2354" s="0" t="n">
        <v>4.65369836056855</v>
      </c>
      <c r="AB2354" s="0" t="n">
        <v>1.98516420616592</v>
      </c>
      <c r="AC2354" s="0" t="n">
        <v>1.31908719166337</v>
      </c>
      <c r="AD2354" s="0" t="n">
        <v>2.62424143021158</v>
      </c>
      <c r="AE2354" s="0" t="n">
        <v>1.30429111777749</v>
      </c>
      <c r="AF2354" s="0" t="n">
        <v>2.60167678068515</v>
      </c>
      <c r="AG2354" s="0" t="n">
        <v>1.29957049195241</v>
      </c>
      <c r="AH2354" s="0" t="n">
        <v>4.53685220231768</v>
      </c>
    </row>
    <row r="2355" customFormat="false" ht="12.75" hidden="false" customHeight="false" outlineLevel="0" collapsed="false">
      <c r="A2355" s="0" t="n">
        <v>92032040</v>
      </c>
      <c r="B2355" s="0" t="n">
        <v>9</v>
      </c>
      <c r="C2355" s="0" t="s">
        <v>81</v>
      </c>
      <c r="D2355" s="0" t="n">
        <v>3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0</v>
      </c>
      <c r="J2355" s="0" t="n">
        <v>0.171973557802036</v>
      </c>
      <c r="K2355" s="0" t="n">
        <v>1.15337197365617</v>
      </c>
      <c r="L2355" s="0" t="n">
        <v>1.56317922298087</v>
      </c>
      <c r="M2355" s="0" t="n">
        <v>0.771771876859793</v>
      </c>
      <c r="N2355" s="0" t="n">
        <v>1.98806400791158</v>
      </c>
      <c r="O2355" s="0" t="n">
        <v>0.767440567853876</v>
      </c>
      <c r="P2355" s="0" t="n">
        <v>0.434274729852803</v>
      </c>
      <c r="Q2355" s="0" t="n">
        <v>1.13394126653146</v>
      </c>
      <c r="R2355" s="0" t="n">
        <v>0.0176169226056724</v>
      </c>
      <c r="S2355" s="0" t="n">
        <v>0.0175338365751277</v>
      </c>
      <c r="T2355" s="0" t="n">
        <v>0.752648665524657</v>
      </c>
      <c r="U2355" s="0" t="n">
        <v>0.166954525965166</v>
      </c>
      <c r="V2355" s="0" t="n">
        <v>0.0173742849192217</v>
      </c>
      <c r="W2355" s="0" t="n">
        <v>0.423052600448305</v>
      </c>
      <c r="X2355" s="0" t="n">
        <v>1.91345230347482</v>
      </c>
      <c r="Y2355" s="0" t="n">
        <v>0.734123707463609</v>
      </c>
      <c r="Z2355" s="0" t="n">
        <v>0.729646294496398</v>
      </c>
      <c r="AA2355" s="0" t="n">
        <v>1.87102810270039</v>
      </c>
      <c r="AB2355" s="0" t="n">
        <v>0.40938858457501</v>
      </c>
      <c r="AC2355" s="0" t="n">
        <v>0.159747578514685</v>
      </c>
      <c r="AD2355" s="0" t="n">
        <v>0.715017466705806</v>
      </c>
      <c r="AE2355" s="0" t="n">
        <v>0.157955705324093</v>
      </c>
      <c r="AF2355" s="0" t="n">
        <v>0.708869359159089</v>
      </c>
      <c r="AG2355" s="0" t="n">
        <v>0.157384015636409</v>
      </c>
      <c r="AH2355" s="0" t="n">
        <v>1.82404988691563</v>
      </c>
    </row>
    <row r="2356" customFormat="false" ht="12.75" hidden="false" customHeight="false" outlineLevel="0" collapsed="false">
      <c r="A2356" s="0" t="n">
        <v>92032041</v>
      </c>
      <c r="B2356" s="0" t="n">
        <v>9</v>
      </c>
      <c r="C2356" s="0" t="s">
        <v>81</v>
      </c>
      <c r="D2356" s="0" t="n">
        <v>3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1</v>
      </c>
      <c r="J2356" s="0" t="n">
        <v>5.12967649173462</v>
      </c>
      <c r="K2356" s="0" t="n">
        <v>8.28952264799849</v>
      </c>
      <c r="L2356" s="0" t="n">
        <v>9.27124380414503</v>
      </c>
      <c r="M2356" s="0" t="n">
        <v>7.25242796524734</v>
      </c>
      <c r="N2356" s="0" t="n">
        <v>10.1881673613178</v>
      </c>
      <c r="O2356" s="0" t="n">
        <v>7.21172616267785</v>
      </c>
      <c r="P2356" s="0" t="n">
        <v>6.15415662514114</v>
      </c>
      <c r="Q2356" s="0" t="n">
        <v>8.14987014173349</v>
      </c>
      <c r="R2356" s="0" t="n">
        <v>3.87692372362897</v>
      </c>
      <c r="S2356" s="0" t="n">
        <v>3.85863913385521</v>
      </c>
      <c r="T2356" s="0" t="n">
        <v>7.07272497679877</v>
      </c>
      <c r="U2356" s="0" t="n">
        <v>4.97996737392656</v>
      </c>
      <c r="V2356" s="0" t="n">
        <v>3.82352689468769</v>
      </c>
      <c r="W2356" s="0" t="n">
        <v>5.99512655206669</v>
      </c>
      <c r="X2356" s="0" t="n">
        <v>9.80580717125867</v>
      </c>
      <c r="Y2356" s="0" t="n">
        <v>6.89864384230132</v>
      </c>
      <c r="Z2356" s="0" t="n">
        <v>6.85656908421673</v>
      </c>
      <c r="AA2356" s="0" t="n">
        <v>9.58839724082383</v>
      </c>
      <c r="AB2356" s="0" t="n">
        <v>5.80149222791162</v>
      </c>
      <c r="AC2356" s="0" t="n">
        <v>4.76499648313149</v>
      </c>
      <c r="AD2356" s="0" t="n">
        <v>6.71910032829503</v>
      </c>
      <c r="AE2356" s="0" t="n">
        <v>4.71154797686446</v>
      </c>
      <c r="AF2356" s="0" t="n">
        <v>6.66132586353145</v>
      </c>
      <c r="AG2356" s="0" t="n">
        <v>4.69449545327327</v>
      </c>
      <c r="AH2356" s="0" t="n">
        <v>9.34764949686464</v>
      </c>
    </row>
    <row r="2357" customFormat="false" ht="12.75" hidden="false" customHeight="false" outlineLevel="0" collapsed="false">
      <c r="A2357" s="0" t="n">
        <v>92032042</v>
      </c>
      <c r="B2357" s="0" t="n">
        <v>9</v>
      </c>
      <c r="C2357" s="0" t="s">
        <v>81</v>
      </c>
      <c r="D2357" s="0" t="n">
        <v>3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2</v>
      </c>
      <c r="J2357" s="0" t="n">
        <v>1.6207704005374</v>
      </c>
      <c r="K2357" s="0" t="n">
        <v>3.44422818402497</v>
      </c>
      <c r="L2357" s="0" t="n">
        <v>4.38468955538304</v>
      </c>
      <c r="M2357" s="0" t="n">
        <v>2.70455835775056</v>
      </c>
      <c r="N2357" s="0" t="n">
        <v>5.4513331942224</v>
      </c>
      <c r="O2357" s="0" t="n">
        <v>2.80232914241533</v>
      </c>
      <c r="P2357" s="0" t="n">
        <v>2.21181824682747</v>
      </c>
      <c r="Q2357" s="0" t="n">
        <v>3.42810400385981</v>
      </c>
      <c r="R2357" s="0" t="n">
        <v>0.743826242189824</v>
      </c>
      <c r="S2357" s="0" t="n">
        <v>0.73515897812902</v>
      </c>
      <c r="T2357" s="0" t="n">
        <v>3.01160945207782</v>
      </c>
      <c r="U2357" s="0" t="n">
        <v>1.35422712323467</v>
      </c>
      <c r="V2357" s="0" t="n">
        <v>0.631472594089417</v>
      </c>
      <c r="W2357" s="0" t="n">
        <v>2.48783724015922</v>
      </c>
      <c r="X2357" s="0" t="n">
        <v>4.87216629537629</v>
      </c>
      <c r="Y2357" s="0" t="n">
        <v>3.10437996364128</v>
      </c>
      <c r="Z2357" s="0" t="n">
        <v>2.92843272222192</v>
      </c>
      <c r="AA2357" s="0" t="n">
        <v>4.66870788331691</v>
      </c>
      <c r="AB2357" s="0" t="n">
        <v>2.31469924991982</v>
      </c>
      <c r="AC2357" s="0" t="n">
        <v>1.28136489009092</v>
      </c>
      <c r="AD2357" s="0" t="n">
        <v>2.75311085223858</v>
      </c>
      <c r="AE2357" s="0" t="n">
        <v>1.43025435826425</v>
      </c>
      <c r="AF2357" s="0" t="n">
        <v>2.55479717657193</v>
      </c>
      <c r="AG2357" s="0" t="n">
        <v>1.2685541825108</v>
      </c>
      <c r="AH2357" s="0" t="n">
        <v>4.36175791076324</v>
      </c>
    </row>
    <row r="2358" customFormat="false" ht="12.75" hidden="false" customHeight="false" outlineLevel="0" collapsed="false">
      <c r="A2358" s="0" t="n">
        <v>92032044</v>
      </c>
      <c r="B2358" s="0" t="n">
        <v>9</v>
      </c>
      <c r="C2358" s="0" t="s">
        <v>81</v>
      </c>
      <c r="D2358" s="0" t="n">
        <v>3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3</v>
      </c>
      <c r="J2358" s="0" t="s">
        <v>199</v>
      </c>
      <c r="K2358" s="0" t="s">
        <v>199</v>
      </c>
      <c r="L2358" s="0" t="s">
        <v>199</v>
      </c>
      <c r="M2358" s="0" t="s">
        <v>199</v>
      </c>
      <c r="N2358" s="0" t="s">
        <v>199</v>
      </c>
      <c r="O2358" s="0" t="s">
        <v>199</v>
      </c>
      <c r="P2358" s="0" t="s">
        <v>199</v>
      </c>
      <c r="Q2358" s="0" t="s">
        <v>199</v>
      </c>
      <c r="R2358" s="0" t="s">
        <v>199</v>
      </c>
      <c r="S2358" s="0" t="s">
        <v>199</v>
      </c>
      <c r="T2358" s="0" t="s">
        <v>199</v>
      </c>
      <c r="U2358" s="0" t="s">
        <v>199</v>
      </c>
      <c r="V2358" s="0" t="s">
        <v>199</v>
      </c>
      <c r="W2358" s="0" t="s">
        <v>199</v>
      </c>
      <c r="X2358" s="0" t="s">
        <v>199</v>
      </c>
      <c r="Y2358" s="0" t="s">
        <v>199</v>
      </c>
      <c r="Z2358" s="0" t="s">
        <v>199</v>
      </c>
      <c r="AA2358" s="0" t="s">
        <v>199</v>
      </c>
      <c r="AB2358" s="0" t="s">
        <v>199</v>
      </c>
      <c r="AC2358" s="0" t="s">
        <v>199</v>
      </c>
      <c r="AD2358" s="0" t="s">
        <v>199</v>
      </c>
      <c r="AE2358" s="0" t="s">
        <v>199</v>
      </c>
      <c r="AF2358" s="0" t="s">
        <v>199</v>
      </c>
      <c r="AG2358" s="0" t="s">
        <v>199</v>
      </c>
      <c r="AH2358" s="0" t="s">
        <v>199</v>
      </c>
    </row>
    <row r="2359" customFormat="false" ht="12.75" hidden="false" customHeight="false" outlineLevel="0" collapsed="false">
      <c r="A2359" s="0" t="n">
        <v>92032045</v>
      </c>
      <c r="B2359" s="0" t="n">
        <v>9</v>
      </c>
      <c r="C2359" s="0" t="s">
        <v>81</v>
      </c>
      <c r="D2359" s="0" t="n">
        <v>3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4</v>
      </c>
      <c r="J2359" s="0" t="s">
        <v>199</v>
      </c>
      <c r="K2359" s="0" t="s">
        <v>199</v>
      </c>
      <c r="L2359" s="0" t="s">
        <v>199</v>
      </c>
      <c r="M2359" s="0" t="s">
        <v>199</v>
      </c>
      <c r="N2359" s="0" t="s">
        <v>199</v>
      </c>
      <c r="O2359" s="0" t="s">
        <v>199</v>
      </c>
      <c r="P2359" s="0" t="s">
        <v>199</v>
      </c>
      <c r="Q2359" s="0" t="s">
        <v>199</v>
      </c>
      <c r="R2359" s="0" t="s">
        <v>199</v>
      </c>
      <c r="S2359" s="0" t="s">
        <v>199</v>
      </c>
      <c r="T2359" s="0" t="s">
        <v>199</v>
      </c>
      <c r="U2359" s="0" t="s">
        <v>199</v>
      </c>
      <c r="V2359" s="0" t="s">
        <v>199</v>
      </c>
      <c r="W2359" s="0" t="s">
        <v>199</v>
      </c>
      <c r="X2359" s="0" t="s">
        <v>199</v>
      </c>
      <c r="Y2359" s="0" t="s">
        <v>199</v>
      </c>
      <c r="Z2359" s="0" t="s">
        <v>199</v>
      </c>
      <c r="AA2359" s="0" t="s">
        <v>199</v>
      </c>
      <c r="AB2359" s="0" t="s">
        <v>199</v>
      </c>
      <c r="AC2359" s="0" t="s">
        <v>199</v>
      </c>
      <c r="AD2359" s="0" t="s">
        <v>199</v>
      </c>
      <c r="AE2359" s="0" t="s">
        <v>199</v>
      </c>
      <c r="AF2359" s="0" t="s">
        <v>199</v>
      </c>
      <c r="AG2359" s="0" t="s">
        <v>199</v>
      </c>
      <c r="AH2359" s="0" t="s">
        <v>199</v>
      </c>
    </row>
    <row r="2360" customFormat="false" ht="12.75" hidden="false" customHeight="false" outlineLevel="0" collapsed="false">
      <c r="A2360" s="0" t="n">
        <v>92032046</v>
      </c>
      <c r="B2360" s="0" t="n">
        <v>9</v>
      </c>
      <c r="C2360" s="0" t="s">
        <v>81</v>
      </c>
      <c r="D2360" s="0" t="n">
        <v>3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5</v>
      </c>
      <c r="J2360" s="0" t="n">
        <v>1.26609422725184</v>
      </c>
      <c r="K2360" s="0" t="n">
        <v>3.16674288858564</v>
      </c>
      <c r="L2360" s="0" t="n">
        <v>2.57966924951824</v>
      </c>
      <c r="M2360" s="0" t="n">
        <v>3.15602956387093</v>
      </c>
      <c r="N2360" s="0" t="n">
        <v>3.99883666125893</v>
      </c>
      <c r="O2360" s="0" t="n">
        <v>1.50883602354366</v>
      </c>
      <c r="P2360" s="0" t="n">
        <v>0.482906929316841</v>
      </c>
      <c r="Q2360" s="0" t="n">
        <v>2.86147405020371</v>
      </c>
      <c r="R2360" s="0" t="n">
        <v>0.148765248437965</v>
      </c>
      <c r="S2360" s="0" t="n">
        <v>0.183789744532255</v>
      </c>
      <c r="T2360" s="0" t="n">
        <v>1.6616071188878</v>
      </c>
      <c r="U2360" s="0" t="n">
        <v>0.967305088024763</v>
      </c>
      <c r="V2360" s="0" t="n">
        <v>0.126294518817883</v>
      </c>
      <c r="W2360" s="0" t="n">
        <v>1.00533563231348</v>
      </c>
      <c r="X2360" s="0" t="n">
        <v>3.36611594654709</v>
      </c>
      <c r="Y2360" s="0" t="n">
        <v>1.57419523820004</v>
      </c>
      <c r="Z2360" s="0" t="n">
        <v>1.89892777000582</v>
      </c>
      <c r="AA2360" s="0" t="n">
        <v>6.64376568909329</v>
      </c>
      <c r="AB2360" s="0" t="n">
        <v>0.980261408667425</v>
      </c>
      <c r="AC2360" s="0" t="n">
        <v>0.560560279531478</v>
      </c>
      <c r="AD2360" s="0" t="n">
        <v>2.36874987117548</v>
      </c>
      <c r="AE2360" s="0" t="n">
        <v>0.722203598135763</v>
      </c>
      <c r="AF2360" s="0" t="n">
        <v>3.32538586004535</v>
      </c>
      <c r="AG2360" s="0" t="n">
        <v>0.66216208841062</v>
      </c>
      <c r="AH2360" s="0" t="n">
        <v>3.7231551677311</v>
      </c>
    </row>
    <row r="2361" customFormat="false" ht="12.75" hidden="false" customHeight="false" outlineLevel="0" collapsed="false">
      <c r="A2361" s="0" t="n">
        <v>92032048</v>
      </c>
      <c r="B2361" s="0" t="n">
        <v>9</v>
      </c>
      <c r="C2361" s="0" t="s">
        <v>81</v>
      </c>
      <c r="D2361" s="0" t="n">
        <v>3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6</v>
      </c>
      <c r="J2361" s="0" t="s">
        <v>199</v>
      </c>
      <c r="K2361" s="0" t="s">
        <v>199</v>
      </c>
      <c r="L2361" s="0" t="s">
        <v>199</v>
      </c>
      <c r="M2361" s="0" t="s">
        <v>199</v>
      </c>
      <c r="N2361" s="0" t="s">
        <v>199</v>
      </c>
      <c r="O2361" s="0" t="s">
        <v>199</v>
      </c>
      <c r="P2361" s="0" t="s">
        <v>199</v>
      </c>
      <c r="Q2361" s="0" t="s">
        <v>199</v>
      </c>
      <c r="R2361" s="0" t="s">
        <v>199</v>
      </c>
      <c r="S2361" s="0" t="s">
        <v>199</v>
      </c>
      <c r="T2361" s="0" t="s">
        <v>199</v>
      </c>
      <c r="U2361" s="0" t="s">
        <v>199</v>
      </c>
      <c r="V2361" s="0" t="s">
        <v>199</v>
      </c>
      <c r="W2361" s="0" t="s">
        <v>199</v>
      </c>
      <c r="X2361" s="0" t="s">
        <v>199</v>
      </c>
      <c r="Y2361" s="0" t="s">
        <v>199</v>
      </c>
      <c r="Z2361" s="0" t="s">
        <v>199</v>
      </c>
      <c r="AA2361" s="0" t="s">
        <v>199</v>
      </c>
      <c r="AB2361" s="0" t="s">
        <v>199</v>
      </c>
      <c r="AC2361" s="0" t="s">
        <v>199</v>
      </c>
      <c r="AD2361" s="0" t="s">
        <v>199</v>
      </c>
      <c r="AE2361" s="0" t="s">
        <v>199</v>
      </c>
      <c r="AF2361" s="0" t="s">
        <v>199</v>
      </c>
      <c r="AG2361" s="0" t="s">
        <v>199</v>
      </c>
      <c r="AH2361" s="0" t="s">
        <v>199</v>
      </c>
    </row>
    <row r="2362" customFormat="false" ht="12.75" hidden="false" customHeight="false" outlineLevel="0" collapsed="false">
      <c r="A2362" s="0" t="n">
        <v>92032049</v>
      </c>
      <c r="B2362" s="0" t="n">
        <v>9</v>
      </c>
      <c r="C2362" s="0" t="s">
        <v>81</v>
      </c>
      <c r="D2362" s="0" t="n">
        <v>3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7</v>
      </c>
      <c r="J2362" s="0" t="s">
        <v>199</v>
      </c>
      <c r="K2362" s="0" t="s">
        <v>199</v>
      </c>
      <c r="L2362" s="0" t="s">
        <v>199</v>
      </c>
      <c r="M2362" s="0" t="s">
        <v>199</v>
      </c>
      <c r="N2362" s="0" t="s">
        <v>199</v>
      </c>
      <c r="O2362" s="0" t="s">
        <v>199</v>
      </c>
      <c r="P2362" s="0" t="s">
        <v>199</v>
      </c>
      <c r="Q2362" s="0" t="s">
        <v>199</v>
      </c>
      <c r="R2362" s="0" t="s">
        <v>199</v>
      </c>
      <c r="S2362" s="0" t="s">
        <v>199</v>
      </c>
      <c r="T2362" s="0" t="s">
        <v>199</v>
      </c>
      <c r="U2362" s="0" t="s">
        <v>199</v>
      </c>
      <c r="V2362" s="0" t="s">
        <v>199</v>
      </c>
      <c r="W2362" s="0" t="s">
        <v>199</v>
      </c>
      <c r="X2362" s="0" t="s">
        <v>199</v>
      </c>
      <c r="Y2362" s="0" t="s">
        <v>199</v>
      </c>
      <c r="Z2362" s="0" t="s">
        <v>199</v>
      </c>
      <c r="AA2362" s="0" t="s">
        <v>199</v>
      </c>
      <c r="AB2362" s="0" t="s">
        <v>199</v>
      </c>
      <c r="AC2362" s="0" t="s">
        <v>199</v>
      </c>
      <c r="AD2362" s="0" t="s">
        <v>199</v>
      </c>
      <c r="AE2362" s="0" t="s">
        <v>199</v>
      </c>
      <c r="AF2362" s="0" t="s">
        <v>199</v>
      </c>
      <c r="AG2362" s="0" t="s">
        <v>199</v>
      </c>
      <c r="AH2362" s="0" t="s">
        <v>199</v>
      </c>
    </row>
    <row r="2363" customFormat="false" ht="12.75" hidden="false" customHeight="false" outlineLevel="0" collapsed="false">
      <c r="A2363" s="0" t="n">
        <v>92032050</v>
      </c>
      <c r="B2363" s="0" t="n">
        <v>9</v>
      </c>
      <c r="C2363" s="0" t="s">
        <v>81</v>
      </c>
      <c r="D2363" s="0" t="n">
        <v>3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8</v>
      </c>
      <c r="J2363" s="0" t="n">
        <v>64.6470356525619</v>
      </c>
      <c r="K2363" s="0" t="n">
        <v>155.988726134549</v>
      </c>
      <c r="L2363" s="0" t="n">
        <v>167.189269103278</v>
      </c>
      <c r="M2363" s="0" t="n">
        <v>102.432497576835</v>
      </c>
      <c r="N2363" s="0" t="n">
        <v>159.096732768718</v>
      </c>
      <c r="O2363" s="0" t="n">
        <v>91.8522419115134</v>
      </c>
      <c r="P2363" s="0" t="n">
        <v>74.3974464580918</v>
      </c>
      <c r="Q2363" s="0" t="n">
        <v>125.945784315731</v>
      </c>
      <c r="R2363" s="0" t="n">
        <v>29.9877463068372</v>
      </c>
      <c r="S2363" s="0" t="n">
        <v>28.9253940863373</v>
      </c>
      <c r="T2363" s="0" t="n">
        <v>111.469352678938</v>
      </c>
      <c r="U2363" s="0" t="n">
        <v>63.1052659963487</v>
      </c>
      <c r="V2363" s="0" t="n">
        <v>25.7551840767331</v>
      </c>
      <c r="W2363" s="0" t="n">
        <v>77.3106557730677</v>
      </c>
      <c r="X2363" s="0" t="n">
        <v>164.837006312303</v>
      </c>
      <c r="Y2363" s="0" t="n">
        <v>98.9802593385827</v>
      </c>
      <c r="Z2363" s="0" t="n">
        <v>89.1052440000812</v>
      </c>
      <c r="AA2363" s="0" t="n">
        <v>138.406974459463</v>
      </c>
      <c r="AB2363" s="0" t="n">
        <v>72.540324323955</v>
      </c>
      <c r="AC2363" s="0" t="n">
        <v>55.5389186195628</v>
      </c>
      <c r="AD2363" s="0" t="n">
        <v>113.43450445202</v>
      </c>
      <c r="AE2363" s="0" t="n">
        <v>48.3340797264968</v>
      </c>
      <c r="AF2363" s="0" t="n">
        <v>88.4179579274589</v>
      </c>
      <c r="AG2363" s="0" t="n">
        <v>45.7458147577921</v>
      </c>
      <c r="AH2363" s="0" t="n">
        <v>135.927485982884</v>
      </c>
    </row>
    <row r="2364" customFormat="false" ht="12.75" hidden="false" customHeight="false" outlineLevel="0" collapsed="false">
      <c r="A2364" s="0" t="n">
        <v>92032051</v>
      </c>
      <c r="B2364" s="0" t="n">
        <v>9</v>
      </c>
      <c r="C2364" s="0" t="s">
        <v>81</v>
      </c>
      <c r="D2364" s="0" t="n">
        <v>3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0</v>
      </c>
      <c r="J2364" s="0" t="n">
        <v>7.8290559327065</v>
      </c>
      <c r="K2364" s="0" t="n">
        <v>50.64911477827</v>
      </c>
      <c r="L2364" s="0" t="n">
        <v>61.3555151473072</v>
      </c>
      <c r="M2364" s="0" t="n">
        <v>27.9094080607636</v>
      </c>
      <c r="N2364" s="0" t="n">
        <v>63.9651380459728</v>
      </c>
      <c r="O2364" s="0" t="n">
        <v>25.0266444873268</v>
      </c>
      <c r="P2364" s="0" t="n">
        <v>15.3425420460798</v>
      </c>
      <c r="Q2364" s="0" t="n">
        <v>40.8942533458758</v>
      </c>
      <c r="R2364" s="0" t="n">
        <v>0.759224002878104</v>
      </c>
      <c r="S2364" s="0" t="n">
        <v>0.732327573347803</v>
      </c>
      <c r="T2364" s="0" t="n">
        <v>30.3716469263288</v>
      </c>
      <c r="U2364" s="0" t="n">
        <v>7.64234047465031</v>
      </c>
      <c r="V2364" s="0" t="n">
        <v>0.652064805054769</v>
      </c>
      <c r="W2364" s="0" t="n">
        <v>15.9433158431916</v>
      </c>
      <c r="X2364" s="0" t="n">
        <v>66.2730257269275</v>
      </c>
      <c r="Y2364" s="0" t="n">
        <v>26.9687893314188</v>
      </c>
      <c r="Z2364" s="0" t="n">
        <v>24.2781800110533</v>
      </c>
      <c r="AA2364" s="0" t="n">
        <v>55.6467821416238</v>
      </c>
      <c r="AB2364" s="0" t="n">
        <v>14.9595588150122</v>
      </c>
      <c r="AC2364" s="0" t="n">
        <v>6.72602070497815</v>
      </c>
      <c r="AD2364" s="0" t="n">
        <v>30.9070846441794</v>
      </c>
      <c r="AE2364" s="0" t="n">
        <v>5.85348128982064</v>
      </c>
      <c r="AF2364" s="0" t="n">
        <v>24.0909176879717</v>
      </c>
      <c r="AG2364" s="0" t="n">
        <v>5.54003039444534</v>
      </c>
      <c r="AH2364" s="0" t="n">
        <v>54.6498991766019</v>
      </c>
    </row>
    <row r="2365" customFormat="false" ht="12.75" hidden="false" customHeight="false" outlineLevel="0" collapsed="false">
      <c r="A2365" s="0" t="n">
        <v>92032052</v>
      </c>
      <c r="B2365" s="0" t="n">
        <v>9</v>
      </c>
      <c r="C2365" s="0" t="s">
        <v>81</v>
      </c>
      <c r="D2365" s="0" t="n">
        <v>3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1</v>
      </c>
      <c r="J2365" s="0" t="n">
        <v>233.527320616987</v>
      </c>
      <c r="K2365" s="0" t="n">
        <v>364.025651433687</v>
      </c>
      <c r="L2365" s="0" t="n">
        <v>363.900652783024</v>
      </c>
      <c r="M2365" s="0" t="n">
        <v>262.267876794057</v>
      </c>
      <c r="N2365" s="0" t="n">
        <v>327.800075404391</v>
      </c>
      <c r="O2365" s="0" t="n">
        <v>235.178220142849</v>
      </c>
      <c r="P2365" s="0" t="n">
        <v>217.420909596541</v>
      </c>
      <c r="Q2365" s="0" t="n">
        <v>293.915447077339</v>
      </c>
      <c r="R2365" s="0" t="n">
        <v>167.081028519642</v>
      </c>
      <c r="S2365" s="0" t="n">
        <v>161.161980791444</v>
      </c>
      <c r="T2365" s="0" t="n">
        <v>285.405815012798</v>
      </c>
      <c r="U2365" s="0" t="n">
        <v>227.95791850613</v>
      </c>
      <c r="V2365" s="0" t="n">
        <v>143.498701143545</v>
      </c>
      <c r="W2365" s="0" t="n">
        <v>225.934543454445</v>
      </c>
      <c r="X2365" s="0" t="n">
        <v>339.627232805319</v>
      </c>
      <c r="Y2365" s="0" t="n">
        <v>253.428775782637</v>
      </c>
      <c r="Z2365" s="0" t="n">
        <v>228.144814467578</v>
      </c>
      <c r="AA2365" s="0" t="n">
        <v>285.171265774895</v>
      </c>
      <c r="AB2365" s="0" t="n">
        <v>211.993610638595</v>
      </c>
      <c r="AC2365" s="0" t="n">
        <v>200.62567021474</v>
      </c>
      <c r="AD2365" s="0" t="n">
        <v>290.437384048959</v>
      </c>
      <c r="AE2365" s="0" t="n">
        <v>174.599314865404</v>
      </c>
      <c r="AF2365" s="0" t="n">
        <v>226.385089153046</v>
      </c>
      <c r="AG2365" s="0" t="n">
        <v>165.249611865302</v>
      </c>
      <c r="AH2365" s="0" t="n">
        <v>280.062571866213</v>
      </c>
    </row>
    <row r="2366" customFormat="false" ht="12.75" hidden="false" customHeight="false" outlineLevel="0" collapsed="false">
      <c r="A2366" s="0" t="n">
        <v>90033019</v>
      </c>
      <c r="B2366" s="0" t="n">
        <v>9</v>
      </c>
      <c r="C2366" s="0" t="s">
        <v>81</v>
      </c>
      <c r="D2366" s="0" t="n">
        <v>3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69</v>
      </c>
      <c r="J2366" s="0" t="n">
        <v>7</v>
      </c>
      <c r="K2366" s="0" t="n">
        <v>8</v>
      </c>
      <c r="L2366" s="0" t="n">
        <v>8</v>
      </c>
      <c r="M2366" s="0" t="n">
        <v>6</v>
      </c>
      <c r="N2366" s="0" t="n">
        <v>7</v>
      </c>
      <c r="O2366" s="0" t="n">
        <v>7</v>
      </c>
      <c r="P2366" s="0" t="n">
        <v>9</v>
      </c>
      <c r="Q2366" s="0" t="n">
        <v>5</v>
      </c>
      <c r="R2366" s="0" t="n">
        <v>4</v>
      </c>
      <c r="S2366" s="0" t="n">
        <v>1</v>
      </c>
      <c r="T2366" s="0" t="n">
        <v>10</v>
      </c>
      <c r="U2366" s="0" t="n">
        <v>3</v>
      </c>
      <c r="V2366" s="0" t="n">
        <v>3</v>
      </c>
      <c r="W2366" s="0" t="n">
        <v>6</v>
      </c>
      <c r="X2366" s="0" t="n">
        <v>9</v>
      </c>
      <c r="Y2366" s="0" t="n">
        <v>5</v>
      </c>
      <c r="Z2366" s="0" t="n">
        <v>4</v>
      </c>
      <c r="AA2366" s="0" t="n">
        <v>10</v>
      </c>
      <c r="AB2366" s="0" t="n">
        <v>4</v>
      </c>
      <c r="AC2366" s="0" t="n">
        <v>7</v>
      </c>
      <c r="AD2366" s="0" t="n">
        <v>7</v>
      </c>
      <c r="AE2366" s="0" t="n">
        <v>3</v>
      </c>
      <c r="AF2366" s="0" t="n">
        <v>11</v>
      </c>
      <c r="AG2366" s="0" t="n">
        <v>10</v>
      </c>
      <c r="AH2366" s="0" t="n">
        <v>8</v>
      </c>
    </row>
    <row r="2367" customFormat="false" ht="12.75" hidden="false" customHeight="false" outlineLevel="0" collapsed="false">
      <c r="A2367" s="0" t="n">
        <v>90033039</v>
      </c>
      <c r="B2367" s="0" t="n">
        <v>9</v>
      </c>
      <c r="C2367" s="0" t="s">
        <v>81</v>
      </c>
      <c r="D2367" s="0" t="n">
        <v>3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89</v>
      </c>
      <c r="J2367" s="0" t="n">
        <v>2.57532835436518</v>
      </c>
      <c r="K2367" s="0" t="n">
        <v>2.94626744742754</v>
      </c>
      <c r="L2367" s="0" t="n">
        <v>2.94529121566895</v>
      </c>
      <c r="M2367" s="0" t="n">
        <v>2.20539586855841</v>
      </c>
      <c r="N2367" s="0" t="n">
        <v>2.56551218618288</v>
      </c>
      <c r="O2367" s="0" t="n">
        <v>2.55782511784266</v>
      </c>
      <c r="P2367" s="0" t="n">
        <v>3.27677856258647</v>
      </c>
      <c r="Q2367" s="0" t="n">
        <v>1.81192244971915</v>
      </c>
      <c r="R2367" s="0" t="n">
        <v>1.44419973282305</v>
      </c>
      <c r="S2367" s="0" t="n">
        <v>0.359376123050385</v>
      </c>
      <c r="T2367" s="0" t="n">
        <v>3.58448634310703</v>
      </c>
      <c r="U2367" s="0" t="n">
        <v>1.07319167203263</v>
      </c>
      <c r="V2367" s="0" t="n">
        <v>1.06875667972925</v>
      </c>
      <c r="W2367" s="0" t="n">
        <v>2.12743325178173</v>
      </c>
      <c r="X2367" s="0" t="n">
        <v>3.17035367056503</v>
      </c>
      <c r="Y2367" s="0" t="n">
        <v>1.74337517433752</v>
      </c>
      <c r="Z2367" s="0" t="n">
        <v>1.38542532557495</v>
      </c>
      <c r="AA2367" s="0" t="n">
        <v>3.43229792345976</v>
      </c>
      <c r="AB2367" s="0" t="n">
        <v>1.3650945327964</v>
      </c>
      <c r="AC2367" s="0" t="n">
        <v>2.37941466399266</v>
      </c>
      <c r="AD2367" s="0" t="n">
        <v>2.36470508749409</v>
      </c>
      <c r="AE2367" s="0" t="n">
        <v>1.00644122383253</v>
      </c>
      <c r="AF2367" s="0" t="n">
        <v>3.67769976596456</v>
      </c>
      <c r="AG2367" s="0" t="n">
        <v>3.33689268553123</v>
      </c>
      <c r="AH2367" s="0" t="n">
        <v>2.66302719616524</v>
      </c>
    </row>
    <row r="2368" customFormat="false" ht="12.75" hidden="false" customHeight="false" outlineLevel="0" collapsed="false">
      <c r="A2368" s="0" t="n">
        <v>90033040</v>
      </c>
      <c r="B2368" s="0" t="n">
        <v>9</v>
      </c>
      <c r="C2368" s="0" t="s">
        <v>81</v>
      </c>
      <c r="D2368" s="0" t="n">
        <v>3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0</v>
      </c>
      <c r="J2368" s="0" t="n">
        <v>1.03541556657955</v>
      </c>
      <c r="K2368" s="0" t="n">
        <v>1.27198916390399</v>
      </c>
      <c r="L2368" s="0" t="n">
        <v>1.27156769632152</v>
      </c>
      <c r="M2368" s="0" t="n">
        <v>0.80934141494187</v>
      </c>
      <c r="N2368" s="0" t="n">
        <v>1.03146895785958</v>
      </c>
      <c r="O2368" s="0" t="n">
        <v>1.02837835770083</v>
      </c>
      <c r="P2368" s="0" t="n">
        <v>1.49835181583716</v>
      </c>
      <c r="Q2368" s="0" t="n">
        <v>0.588326287413814</v>
      </c>
      <c r="R2368" s="0" t="n">
        <v>0.393495820351058</v>
      </c>
      <c r="S2368" s="0" t="n">
        <v>0.00909861567752818</v>
      </c>
      <c r="T2368" s="0" t="n">
        <v>1.71890052911766</v>
      </c>
      <c r="U2368" s="0" t="n">
        <v>0.221317923336768</v>
      </c>
      <c r="V2368" s="0" t="n">
        <v>0.220403321302316</v>
      </c>
      <c r="W2368" s="0" t="n">
        <v>0.780730508630589</v>
      </c>
      <c r="X2368" s="0" t="n">
        <v>1.44968757833533</v>
      </c>
      <c r="Y2368" s="0" t="n">
        <v>0.566069173681458</v>
      </c>
      <c r="Z2368" s="0" t="n">
        <v>0.377481772522279</v>
      </c>
      <c r="AA2368" s="0" t="n">
        <v>1.64592026639177</v>
      </c>
      <c r="AB2368" s="0" t="n">
        <v>0.371942315755349</v>
      </c>
      <c r="AC2368" s="0" t="n">
        <v>0.956648102083642</v>
      </c>
      <c r="AD2368" s="0" t="n">
        <v>0.950734089426345</v>
      </c>
      <c r="AE2368" s="0" t="n">
        <v>0.207552376172706</v>
      </c>
      <c r="AF2368" s="0" t="n">
        <v>1.83589447249644</v>
      </c>
      <c r="AG2368" s="0" t="n">
        <v>1.60016974644035</v>
      </c>
      <c r="AH2368" s="0" t="n">
        <v>1.14970612720898</v>
      </c>
    </row>
    <row r="2369" customFormat="false" ht="12.75" hidden="false" customHeight="false" outlineLevel="0" collapsed="false">
      <c r="A2369" s="0" t="n">
        <v>90033041</v>
      </c>
      <c r="B2369" s="0" t="n">
        <v>9</v>
      </c>
      <c r="C2369" s="0" t="s">
        <v>81</v>
      </c>
      <c r="D2369" s="0" t="n">
        <v>3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1</v>
      </c>
      <c r="J2369" s="0" t="n">
        <v>5.30616068639946</v>
      </c>
      <c r="K2369" s="0" t="n">
        <v>5.80532140838703</v>
      </c>
      <c r="L2369" s="0" t="n">
        <v>5.80339784264535</v>
      </c>
      <c r="M2369" s="0" t="n">
        <v>4.80021834246809</v>
      </c>
      <c r="N2369" s="0" t="n">
        <v>5.28593562825816</v>
      </c>
      <c r="O2369" s="0" t="n">
        <v>5.27009732952183</v>
      </c>
      <c r="P2369" s="0" t="n">
        <v>6.22034641062374</v>
      </c>
      <c r="Q2369" s="0" t="n">
        <v>4.22842256906058</v>
      </c>
      <c r="R2369" s="0" t="n">
        <v>3.6977249071754</v>
      </c>
      <c r="S2369" s="0" t="n">
        <v>2.00231560085492</v>
      </c>
      <c r="T2369" s="0" t="n">
        <v>6.59199800774886</v>
      </c>
      <c r="U2369" s="0" t="n">
        <v>3.13632148162779</v>
      </c>
      <c r="V2369" s="0" t="n">
        <v>3.12336055209915</v>
      </c>
      <c r="W2369" s="0" t="n">
        <v>4.63052654771432</v>
      </c>
      <c r="X2369" s="0" t="n">
        <v>6.01831881478764</v>
      </c>
      <c r="Y2369" s="0" t="n">
        <v>4.06845609460344</v>
      </c>
      <c r="Z2369" s="0" t="n">
        <v>3.54723908125647</v>
      </c>
      <c r="AA2369" s="0" t="n">
        <v>6.31211808547032</v>
      </c>
      <c r="AB2369" s="0" t="n">
        <v>3.49518417698577</v>
      </c>
      <c r="AC2369" s="0" t="n">
        <v>4.90250360709147</v>
      </c>
      <c r="AD2369" s="0" t="n">
        <v>4.87219625758475</v>
      </c>
      <c r="AE2369" s="0" t="n">
        <v>2.94124834599514</v>
      </c>
      <c r="AF2369" s="0" t="n">
        <v>6.58042076673419</v>
      </c>
      <c r="AG2369" s="0" t="n">
        <v>6.13666445609242</v>
      </c>
      <c r="AH2369" s="0" t="n">
        <v>5.24722519895919</v>
      </c>
    </row>
    <row r="2370" customFormat="false" ht="12.75" hidden="false" customHeight="false" outlineLevel="0" collapsed="false">
      <c r="A2370" s="0" t="n">
        <v>90033042</v>
      </c>
      <c r="B2370" s="0" t="n">
        <v>9</v>
      </c>
      <c r="C2370" s="0" t="s">
        <v>81</v>
      </c>
      <c r="D2370" s="0" t="n">
        <v>3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2</v>
      </c>
      <c r="J2370" s="0" t="n">
        <v>3.1641241639829</v>
      </c>
      <c r="K2370" s="0" t="n">
        <v>2.80808066115619</v>
      </c>
      <c r="L2370" s="0" t="n">
        <v>3.28356053647167</v>
      </c>
      <c r="M2370" s="0" t="n">
        <v>2.17358266730693</v>
      </c>
      <c r="N2370" s="0" t="n">
        <v>3.09212774997909</v>
      </c>
      <c r="O2370" s="0" t="n">
        <v>3.19712930359815</v>
      </c>
      <c r="P2370" s="0" t="n">
        <v>4.3241195079963</v>
      </c>
      <c r="Q2370" s="0" t="n">
        <v>1.847695993698</v>
      </c>
      <c r="R2370" s="0" t="n">
        <v>1.53417711321117</v>
      </c>
      <c r="S2370" s="0" t="n">
        <v>0.550964187327824</v>
      </c>
      <c r="T2370" s="0" t="n">
        <v>4.39499910122655</v>
      </c>
      <c r="U2370" s="0" t="n">
        <v>0.972320711641105</v>
      </c>
      <c r="V2370" s="0" t="n">
        <v>1.20532010627961</v>
      </c>
      <c r="W2370" s="0" t="n">
        <v>2.49234564291421</v>
      </c>
      <c r="X2370" s="0" t="n">
        <v>3.25302306855058</v>
      </c>
      <c r="Y2370" s="0" t="n">
        <v>2.08752188760222</v>
      </c>
      <c r="Z2370" s="0" t="n">
        <v>1.42717310846141</v>
      </c>
      <c r="AA2370" s="0" t="n">
        <v>4.22367042449612</v>
      </c>
      <c r="AB2370" s="0" t="n">
        <v>1.8034058610542</v>
      </c>
      <c r="AC2370" s="0" t="n">
        <v>2.76666109515302</v>
      </c>
      <c r="AD2370" s="0" t="n">
        <v>2.85347130983448</v>
      </c>
      <c r="AE2370" s="0" t="n">
        <v>1.09754965166724</v>
      </c>
      <c r="AF2370" s="0" t="n">
        <v>4.15685942371205</v>
      </c>
      <c r="AG2370" s="0" t="n">
        <v>3.6984894796007</v>
      </c>
      <c r="AH2370" s="0" t="n">
        <v>2.7090148520762</v>
      </c>
    </row>
    <row r="2371" customFormat="false" ht="12.75" hidden="false" customHeight="false" outlineLevel="0" collapsed="false">
      <c r="A2371" s="0" t="n">
        <v>90033044</v>
      </c>
      <c r="B2371" s="0" t="n">
        <v>9</v>
      </c>
      <c r="C2371" s="0" t="s">
        <v>81</v>
      </c>
      <c r="D2371" s="0" t="n">
        <v>3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3</v>
      </c>
      <c r="J2371" s="0" t="s">
        <v>199</v>
      </c>
      <c r="K2371" s="0" t="s">
        <v>199</v>
      </c>
      <c r="L2371" s="0" t="s">
        <v>199</v>
      </c>
      <c r="M2371" s="0" t="s">
        <v>199</v>
      </c>
      <c r="N2371" s="0" t="s">
        <v>199</v>
      </c>
      <c r="O2371" s="0" t="s">
        <v>199</v>
      </c>
      <c r="P2371" s="0" t="s">
        <v>199</v>
      </c>
      <c r="Q2371" s="0" t="s">
        <v>199</v>
      </c>
      <c r="R2371" s="0" t="s">
        <v>199</v>
      </c>
      <c r="S2371" s="0" t="s">
        <v>199</v>
      </c>
      <c r="T2371" s="0" t="s">
        <v>199</v>
      </c>
      <c r="U2371" s="0" t="s">
        <v>199</v>
      </c>
      <c r="V2371" s="0" t="s">
        <v>199</v>
      </c>
      <c r="W2371" s="0" t="s">
        <v>199</v>
      </c>
      <c r="X2371" s="0" t="s">
        <v>199</v>
      </c>
      <c r="Y2371" s="0" t="s">
        <v>199</v>
      </c>
      <c r="Z2371" s="0" t="s">
        <v>199</v>
      </c>
      <c r="AA2371" s="0" t="s">
        <v>199</v>
      </c>
      <c r="AB2371" s="0" t="s">
        <v>199</v>
      </c>
      <c r="AC2371" s="0" t="s">
        <v>199</v>
      </c>
      <c r="AD2371" s="0" t="s">
        <v>199</v>
      </c>
      <c r="AE2371" s="0" t="s">
        <v>199</v>
      </c>
      <c r="AF2371" s="0" t="s">
        <v>199</v>
      </c>
      <c r="AG2371" s="0" t="s">
        <v>199</v>
      </c>
      <c r="AH2371" s="0" t="s">
        <v>199</v>
      </c>
    </row>
    <row r="2372" customFormat="false" ht="12.75" hidden="false" customHeight="false" outlineLevel="0" collapsed="false">
      <c r="A2372" s="0" t="n">
        <v>90033045</v>
      </c>
      <c r="B2372" s="0" t="n">
        <v>9</v>
      </c>
      <c r="C2372" s="0" t="s">
        <v>81</v>
      </c>
      <c r="D2372" s="0" t="n">
        <v>3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4</v>
      </c>
      <c r="J2372" s="0" t="s">
        <v>199</v>
      </c>
      <c r="K2372" s="0" t="s">
        <v>199</v>
      </c>
      <c r="L2372" s="0" t="s">
        <v>199</v>
      </c>
      <c r="M2372" s="0" t="s">
        <v>199</v>
      </c>
      <c r="N2372" s="0" t="s">
        <v>199</v>
      </c>
      <c r="O2372" s="0" t="s">
        <v>199</v>
      </c>
      <c r="P2372" s="0" t="s">
        <v>199</v>
      </c>
      <c r="Q2372" s="0" t="s">
        <v>199</v>
      </c>
      <c r="R2372" s="0" t="s">
        <v>199</v>
      </c>
      <c r="S2372" s="0" t="s">
        <v>199</v>
      </c>
      <c r="T2372" s="0" t="s">
        <v>199</v>
      </c>
      <c r="U2372" s="0" t="s">
        <v>199</v>
      </c>
      <c r="V2372" s="0" t="s">
        <v>199</v>
      </c>
      <c r="W2372" s="0" t="s">
        <v>199</v>
      </c>
      <c r="X2372" s="0" t="s">
        <v>199</v>
      </c>
      <c r="Y2372" s="0" t="s">
        <v>199</v>
      </c>
      <c r="Z2372" s="0" t="s">
        <v>199</v>
      </c>
      <c r="AA2372" s="0" t="s">
        <v>199</v>
      </c>
      <c r="AB2372" s="0" t="s">
        <v>199</v>
      </c>
      <c r="AC2372" s="0" t="s">
        <v>199</v>
      </c>
      <c r="AD2372" s="0" t="s">
        <v>199</v>
      </c>
      <c r="AE2372" s="0" t="s">
        <v>199</v>
      </c>
      <c r="AF2372" s="0" t="s">
        <v>199</v>
      </c>
      <c r="AG2372" s="0" t="s">
        <v>199</v>
      </c>
      <c r="AH2372" s="0" t="s">
        <v>199</v>
      </c>
    </row>
    <row r="2373" customFormat="false" ht="12.75" hidden="false" customHeight="false" outlineLevel="0" collapsed="false">
      <c r="A2373" s="0" t="n">
        <v>90033046</v>
      </c>
      <c r="B2373" s="0" t="n">
        <v>9</v>
      </c>
      <c r="C2373" s="0" t="s">
        <v>81</v>
      </c>
      <c r="D2373" s="0" t="n">
        <v>3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5</v>
      </c>
      <c r="J2373" s="0" t="n">
        <v>2.06638429322681</v>
      </c>
      <c r="K2373" s="0" t="n">
        <v>2.64609647248403</v>
      </c>
      <c r="L2373" s="0" t="n">
        <v>1.93418317500089</v>
      </c>
      <c r="M2373" s="0" t="n">
        <v>2.21317954355708</v>
      </c>
      <c r="N2373" s="0" t="n">
        <v>1.86561726157477</v>
      </c>
      <c r="O2373" s="0" t="n">
        <v>1.36645149074903</v>
      </c>
      <c r="P2373" s="0" t="n">
        <v>1.90265363724125</v>
      </c>
      <c r="Q2373" s="0" t="n">
        <v>1.20684725584021</v>
      </c>
      <c r="R2373" s="0" t="n">
        <v>1.09728059566509</v>
      </c>
      <c r="S2373" s="0" t="n">
        <v>0.137741046831956</v>
      </c>
      <c r="T2373" s="0" t="n">
        <v>2.18543253338525</v>
      </c>
      <c r="U2373" s="0" t="n">
        <v>1.2623035324779</v>
      </c>
      <c r="V2373" s="0" t="n">
        <v>0.938414090990928</v>
      </c>
      <c r="W2373" s="0" t="n">
        <v>1.40868747124468</v>
      </c>
      <c r="X2373" s="0" t="n">
        <v>1.95672532620005</v>
      </c>
      <c r="Y2373" s="0" t="n">
        <v>0.894164000256338</v>
      </c>
      <c r="Z2373" s="0" t="n">
        <v>1.14606473603841</v>
      </c>
      <c r="AA2373" s="0" t="n">
        <v>2.95049798347886</v>
      </c>
      <c r="AB2373" s="0" t="n">
        <v>0.567638647822066</v>
      </c>
      <c r="AC2373" s="0" t="n">
        <v>1.52807800236514</v>
      </c>
      <c r="AD2373" s="0" t="n">
        <v>1.46816291023472</v>
      </c>
      <c r="AE2373" s="0" t="n">
        <v>0.569695874996125</v>
      </c>
      <c r="AF2373" s="0" t="n">
        <v>3.12886395859516</v>
      </c>
      <c r="AG2373" s="0" t="n">
        <v>1.84589638748382</v>
      </c>
      <c r="AH2373" s="0" t="n">
        <v>1.57343097396914</v>
      </c>
    </row>
    <row r="2374" customFormat="false" ht="12.75" hidden="false" customHeight="false" outlineLevel="0" collapsed="false">
      <c r="A2374" s="0" t="n">
        <v>90033048</v>
      </c>
      <c r="B2374" s="0" t="n">
        <v>9</v>
      </c>
      <c r="C2374" s="0" t="s">
        <v>81</v>
      </c>
      <c r="D2374" s="0" t="n">
        <v>3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6</v>
      </c>
      <c r="J2374" s="0" t="s">
        <v>199</v>
      </c>
      <c r="K2374" s="0" t="s">
        <v>199</v>
      </c>
      <c r="L2374" s="0" t="s">
        <v>199</v>
      </c>
      <c r="M2374" s="0" t="s">
        <v>199</v>
      </c>
      <c r="N2374" s="0" t="s">
        <v>199</v>
      </c>
      <c r="O2374" s="0" t="s">
        <v>199</v>
      </c>
      <c r="P2374" s="0" t="s">
        <v>199</v>
      </c>
      <c r="Q2374" s="0" t="s">
        <v>199</v>
      </c>
      <c r="R2374" s="0" t="s">
        <v>199</v>
      </c>
      <c r="S2374" s="0" t="s">
        <v>199</v>
      </c>
      <c r="T2374" s="0" t="s">
        <v>199</v>
      </c>
      <c r="U2374" s="0" t="s">
        <v>199</v>
      </c>
      <c r="V2374" s="0" t="s">
        <v>199</v>
      </c>
      <c r="W2374" s="0" t="s">
        <v>199</v>
      </c>
      <c r="X2374" s="0" t="s">
        <v>199</v>
      </c>
      <c r="Y2374" s="0" t="s">
        <v>199</v>
      </c>
      <c r="Z2374" s="0" t="s">
        <v>199</v>
      </c>
      <c r="AA2374" s="0" t="s">
        <v>199</v>
      </c>
      <c r="AB2374" s="0" t="s">
        <v>199</v>
      </c>
      <c r="AC2374" s="0" t="s">
        <v>199</v>
      </c>
      <c r="AD2374" s="0" t="s">
        <v>199</v>
      </c>
      <c r="AE2374" s="0" t="s">
        <v>199</v>
      </c>
      <c r="AF2374" s="0" t="s">
        <v>199</v>
      </c>
      <c r="AG2374" s="0" t="s">
        <v>199</v>
      </c>
      <c r="AH2374" s="0" t="s">
        <v>199</v>
      </c>
    </row>
    <row r="2375" customFormat="false" ht="12.75" hidden="false" customHeight="false" outlineLevel="0" collapsed="false">
      <c r="A2375" s="0" t="n">
        <v>90033049</v>
      </c>
      <c r="B2375" s="0" t="n">
        <v>9</v>
      </c>
      <c r="C2375" s="0" t="s">
        <v>81</v>
      </c>
      <c r="D2375" s="0" t="n">
        <v>3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7</v>
      </c>
      <c r="J2375" s="0" t="s">
        <v>199</v>
      </c>
      <c r="K2375" s="0" t="s">
        <v>199</v>
      </c>
      <c r="L2375" s="0" t="s">
        <v>199</v>
      </c>
      <c r="M2375" s="0" t="s">
        <v>199</v>
      </c>
      <c r="N2375" s="0" t="s">
        <v>199</v>
      </c>
      <c r="O2375" s="0" t="s">
        <v>199</v>
      </c>
      <c r="P2375" s="0" t="s">
        <v>199</v>
      </c>
      <c r="Q2375" s="0" t="s">
        <v>199</v>
      </c>
      <c r="R2375" s="0" t="s">
        <v>199</v>
      </c>
      <c r="S2375" s="0" t="s">
        <v>199</v>
      </c>
      <c r="T2375" s="0" t="s">
        <v>199</v>
      </c>
      <c r="U2375" s="0" t="s">
        <v>199</v>
      </c>
      <c r="V2375" s="0" t="s">
        <v>199</v>
      </c>
      <c r="W2375" s="0" t="s">
        <v>199</v>
      </c>
      <c r="X2375" s="0" t="s">
        <v>199</v>
      </c>
      <c r="Y2375" s="0" t="s">
        <v>199</v>
      </c>
      <c r="Z2375" s="0" t="s">
        <v>199</v>
      </c>
      <c r="AA2375" s="0" t="s">
        <v>199</v>
      </c>
      <c r="AB2375" s="0" t="s">
        <v>199</v>
      </c>
      <c r="AC2375" s="0" t="s">
        <v>199</v>
      </c>
      <c r="AD2375" s="0" t="s">
        <v>199</v>
      </c>
      <c r="AE2375" s="0" t="s">
        <v>199</v>
      </c>
      <c r="AF2375" s="0" t="s">
        <v>199</v>
      </c>
      <c r="AG2375" s="0" t="s">
        <v>199</v>
      </c>
      <c r="AH2375" s="0" t="s">
        <v>199</v>
      </c>
    </row>
    <row r="2376" customFormat="false" ht="12.75" hidden="false" customHeight="false" outlineLevel="0" collapsed="false">
      <c r="A2376" s="0" t="n">
        <v>90033050</v>
      </c>
      <c r="B2376" s="0" t="n">
        <v>9</v>
      </c>
      <c r="C2376" s="0" t="s">
        <v>81</v>
      </c>
      <c r="D2376" s="0" t="n">
        <v>3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8</v>
      </c>
      <c r="J2376" s="0" t="n">
        <v>134.786171622085</v>
      </c>
      <c r="K2376" s="0" t="n">
        <v>155.76717952196</v>
      </c>
      <c r="L2376" s="0" t="n">
        <v>150.433863489518</v>
      </c>
      <c r="M2376" s="0" t="n">
        <v>88.7202757831166</v>
      </c>
      <c r="N2376" s="0" t="n">
        <v>100.450294849515</v>
      </c>
      <c r="O2376" s="0" t="n">
        <v>104.344381347361</v>
      </c>
      <c r="P2376" s="0" t="n">
        <v>112.927391369168</v>
      </c>
      <c r="Q2376" s="0" t="n">
        <v>79.3695192765901</v>
      </c>
      <c r="R2376" s="0" t="n">
        <v>82.9207108057343</v>
      </c>
      <c r="S2376" s="0" t="n">
        <v>18.6462840468776</v>
      </c>
      <c r="T2376" s="0" t="n">
        <v>152.2532272344</v>
      </c>
      <c r="U2376" s="0" t="n">
        <v>52.6906857353656</v>
      </c>
      <c r="V2376" s="0" t="n">
        <v>43.7396764885046</v>
      </c>
      <c r="W2376" s="0" t="n">
        <v>80.6279412754026</v>
      </c>
      <c r="X2376" s="0" t="n">
        <v>130.31340915171</v>
      </c>
      <c r="Y2376" s="0" t="n">
        <v>69.8074838785621</v>
      </c>
      <c r="Z2376" s="0" t="n">
        <v>56.5261832061063</v>
      </c>
      <c r="AA2376" s="0" t="n">
        <v>121.701015137843</v>
      </c>
      <c r="AB2376" s="0" t="n">
        <v>53.4553778482482</v>
      </c>
      <c r="AC2376" s="0" t="n">
        <v>104.249177123121</v>
      </c>
      <c r="AD2376" s="0" t="n">
        <v>109.104992736778</v>
      </c>
      <c r="AE2376" s="0" t="n">
        <v>41.6843292845887</v>
      </c>
      <c r="AF2376" s="0" t="n">
        <v>130.478203564094</v>
      </c>
      <c r="AG2376" s="0" t="n">
        <v>124.83389785753</v>
      </c>
      <c r="AH2376" s="0" t="n">
        <v>97.9644024084139</v>
      </c>
    </row>
    <row r="2377" customFormat="false" ht="12.75" hidden="false" customHeight="false" outlineLevel="0" collapsed="false">
      <c r="A2377" s="0" t="n">
        <v>90033051</v>
      </c>
      <c r="B2377" s="0" t="n">
        <v>9</v>
      </c>
      <c r="C2377" s="0" t="s">
        <v>81</v>
      </c>
      <c r="D2377" s="0" t="n">
        <v>3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0</v>
      </c>
      <c r="J2377" s="0" t="n">
        <v>54.1910316098588</v>
      </c>
      <c r="K2377" s="0" t="n">
        <v>67.2492120892883</v>
      </c>
      <c r="L2377" s="0" t="n">
        <v>64.9466647740861</v>
      </c>
      <c r="M2377" s="0" t="n">
        <v>32.5587775691613</v>
      </c>
      <c r="N2377" s="0" t="n">
        <v>40.3862283341075</v>
      </c>
      <c r="O2377" s="0" t="n">
        <v>41.9518530711016</v>
      </c>
      <c r="P2377" s="0" t="n">
        <v>51.6375942664207</v>
      </c>
      <c r="Q2377" s="0" t="n">
        <v>25.7710668671571</v>
      </c>
      <c r="R2377" s="0" t="n">
        <v>22.593102865913</v>
      </c>
      <c r="S2377" s="0" t="n">
        <v>0.472083039119375</v>
      </c>
      <c r="T2377" s="0" t="n">
        <v>73.0113404829524</v>
      </c>
      <c r="U2377" s="0" t="n">
        <v>10.8660861335745</v>
      </c>
      <c r="V2377" s="0" t="n">
        <v>9.02017283596999</v>
      </c>
      <c r="W2377" s="0" t="n">
        <v>29.5890334275178</v>
      </c>
      <c r="X2377" s="0" t="n">
        <v>59.5875886945112</v>
      </c>
      <c r="Y2377" s="0" t="n">
        <v>22.6663000010513</v>
      </c>
      <c r="Z2377" s="0" t="n">
        <v>15.4014824448983</v>
      </c>
      <c r="AA2377" s="0" t="n">
        <v>58.3603672299854</v>
      </c>
      <c r="AB2377" s="0" t="n">
        <v>14.5647913377293</v>
      </c>
      <c r="AC2377" s="0" t="n">
        <v>41.9135760352372</v>
      </c>
      <c r="AD2377" s="0" t="n">
        <v>43.86586575639</v>
      </c>
      <c r="AE2377" s="0" t="n">
        <v>8.59631082999193</v>
      </c>
      <c r="AF2377" s="0" t="n">
        <v>65.1342491090376</v>
      </c>
      <c r="AG2377" s="0" t="n">
        <v>59.8627062680148</v>
      </c>
      <c r="AH2377" s="0" t="n">
        <v>42.2940756517648</v>
      </c>
    </row>
    <row r="2378" customFormat="false" ht="12.75" hidden="false" customHeight="false" outlineLevel="0" collapsed="false">
      <c r="A2378" s="0" t="n">
        <v>90033052</v>
      </c>
      <c r="B2378" s="0" t="n">
        <v>9</v>
      </c>
      <c r="C2378" s="0" t="s">
        <v>81</v>
      </c>
      <c r="D2378" s="0" t="n">
        <v>3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1</v>
      </c>
      <c r="J2378" s="0" t="n">
        <v>277.711028078862</v>
      </c>
      <c r="K2378" s="0" t="n">
        <v>306.923440637559</v>
      </c>
      <c r="L2378" s="0" t="n">
        <v>296.41468191375</v>
      </c>
      <c r="M2378" s="0" t="n">
        <v>193.106689476717</v>
      </c>
      <c r="N2378" s="0" t="n">
        <v>206.965998943121</v>
      </c>
      <c r="O2378" s="0" t="n">
        <v>214.989305427237</v>
      </c>
      <c r="P2378" s="0" t="n">
        <v>214.371365091524</v>
      </c>
      <c r="Q2378" s="0" t="n">
        <v>185.221981579091</v>
      </c>
      <c r="R2378" s="0" t="n">
        <v>212.309953186108</v>
      </c>
      <c r="S2378" s="0" t="n">
        <v>103.890445275355</v>
      </c>
      <c r="T2378" s="0" t="n">
        <v>279.999105738685</v>
      </c>
      <c r="U2378" s="0" t="n">
        <v>153.984543357976</v>
      </c>
      <c r="V2378" s="0" t="n">
        <v>127.825895918969</v>
      </c>
      <c r="W2378" s="0" t="n">
        <v>175.49308409588</v>
      </c>
      <c r="X2378" s="0" t="n">
        <v>247.37544249348</v>
      </c>
      <c r="Y2378" s="0" t="n">
        <v>162.907380703405</v>
      </c>
      <c r="Z2378" s="0" t="n">
        <v>144.729479446863</v>
      </c>
      <c r="AA2378" s="0" t="n">
        <v>223.812499905992</v>
      </c>
      <c r="AB2378" s="0" t="n">
        <v>136.866998102511</v>
      </c>
      <c r="AC2378" s="0" t="n">
        <v>214.793148338768</v>
      </c>
      <c r="AD2378" s="0" t="n">
        <v>224.797984369063</v>
      </c>
      <c r="AE2378" s="0" t="n">
        <v>121.819299189015</v>
      </c>
      <c r="AF2378" s="0" t="n">
        <v>233.461547972268</v>
      </c>
      <c r="AG2378" s="0" t="n">
        <v>229.573982771285</v>
      </c>
      <c r="AH2378" s="0" t="n">
        <v>193.028926500874</v>
      </c>
    </row>
    <row r="2379" customFormat="false" ht="12.75" hidden="false" customHeight="false" outlineLevel="0" collapsed="false">
      <c r="A2379" s="0" t="n">
        <v>91033019</v>
      </c>
      <c r="B2379" s="0" t="n">
        <v>9</v>
      </c>
      <c r="C2379" s="0" t="s">
        <v>81</v>
      </c>
      <c r="D2379" s="0" t="n">
        <v>3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69</v>
      </c>
      <c r="J2379" s="0" t="n">
        <v>5</v>
      </c>
      <c r="K2379" s="0" t="n">
        <v>3</v>
      </c>
      <c r="L2379" s="0" t="n">
        <v>4</v>
      </c>
      <c r="M2379" s="0" t="n">
        <v>3</v>
      </c>
      <c r="N2379" s="0" t="n">
        <v>1</v>
      </c>
      <c r="O2379" s="0" t="n">
        <v>4</v>
      </c>
      <c r="P2379" s="0" t="n">
        <v>7</v>
      </c>
      <c r="Q2379" s="0" t="n">
        <v>2</v>
      </c>
      <c r="R2379" s="0" t="n">
        <v>3</v>
      </c>
      <c r="S2379" s="0" t="n">
        <v>1</v>
      </c>
      <c r="T2379" s="0" t="n">
        <v>6</v>
      </c>
      <c r="U2379" s="0" t="n">
        <v>2</v>
      </c>
      <c r="V2379" s="0" t="n">
        <v>2</v>
      </c>
      <c r="W2379" s="0" t="n">
        <v>3</v>
      </c>
      <c r="X2379" s="0" t="n">
        <v>3</v>
      </c>
      <c r="Y2379" s="0" t="n">
        <v>1</v>
      </c>
      <c r="Z2379" s="0" t="n">
        <v>1</v>
      </c>
      <c r="AA2379" s="0" t="n">
        <v>6</v>
      </c>
      <c r="AB2379" s="0" t="n">
        <v>2</v>
      </c>
      <c r="AC2379" s="0" t="n">
        <v>5</v>
      </c>
      <c r="AD2379" s="0" t="n">
        <v>6</v>
      </c>
      <c r="AE2379" s="0" t="n">
        <v>1</v>
      </c>
      <c r="AF2379" s="0" t="n">
        <v>7</v>
      </c>
      <c r="AG2379" s="0" t="n">
        <v>8</v>
      </c>
      <c r="AH2379" s="0" t="n">
        <v>4</v>
      </c>
    </row>
    <row r="2380" customFormat="false" ht="12.75" hidden="false" customHeight="false" outlineLevel="0" collapsed="false">
      <c r="A2380" s="0" t="n">
        <v>91033039</v>
      </c>
      <c r="B2380" s="0" t="n">
        <v>9</v>
      </c>
      <c r="C2380" s="0" t="s">
        <v>81</v>
      </c>
      <c r="D2380" s="0" t="n">
        <v>3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89</v>
      </c>
      <c r="J2380" s="0" t="n">
        <v>3.81769731768586</v>
      </c>
      <c r="K2380" s="0" t="n">
        <v>2.29410415232852</v>
      </c>
      <c r="L2380" s="0" t="n">
        <v>3.05903946160906</v>
      </c>
      <c r="M2380" s="0" t="n">
        <v>2.29280670110972</v>
      </c>
      <c r="N2380" s="0" t="n">
        <v>0.761690037855995</v>
      </c>
      <c r="O2380" s="0" t="n">
        <v>3.03819774109998</v>
      </c>
      <c r="P2380" s="0" t="n">
        <v>5.29504761760679</v>
      </c>
      <c r="Q2380" s="0" t="n">
        <v>1.50627362966757</v>
      </c>
      <c r="R2380" s="0" t="n">
        <v>2.251288862874</v>
      </c>
      <c r="S2380" s="0" t="n">
        <v>0.747015672388807</v>
      </c>
      <c r="T2380" s="0" t="n">
        <v>4.47173861197234</v>
      </c>
      <c r="U2380" s="0" t="n">
        <v>1.48737589707359</v>
      </c>
      <c r="V2380" s="0" t="n">
        <v>1.48170099273967</v>
      </c>
      <c r="W2380" s="0" t="n">
        <v>2.20929376242728</v>
      </c>
      <c r="X2380" s="0" t="n">
        <v>2.19303054891555</v>
      </c>
      <c r="Y2380" s="0" t="n">
        <v>0.722846279510199</v>
      </c>
      <c r="Z2380" s="0" t="n">
        <v>0.717612360155291</v>
      </c>
      <c r="AA2380" s="0" t="n">
        <v>4.25737234978571</v>
      </c>
      <c r="AB2380" s="0" t="n">
        <v>1.40945320263004</v>
      </c>
      <c r="AC2380" s="0" t="n">
        <v>3.50704916882935</v>
      </c>
      <c r="AD2380" s="0" t="n">
        <v>4.17841846860963</v>
      </c>
      <c r="AE2380" s="0" t="n">
        <v>0.690894016857814</v>
      </c>
      <c r="AF2380" s="0" t="n">
        <v>4.81586207371021</v>
      </c>
      <c r="AG2380" s="0" t="n">
        <v>5.48760829451994</v>
      </c>
      <c r="AH2380" s="0" t="n">
        <v>2.73751351647299</v>
      </c>
    </row>
    <row r="2381" customFormat="false" ht="12.75" hidden="false" customHeight="false" outlineLevel="0" collapsed="false">
      <c r="A2381" s="0" t="n">
        <v>91033040</v>
      </c>
      <c r="B2381" s="0" t="n">
        <v>9</v>
      </c>
      <c r="C2381" s="0" t="s">
        <v>81</v>
      </c>
      <c r="D2381" s="0" t="n">
        <v>3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0</v>
      </c>
      <c r="J2381" s="0" t="n">
        <v>1.23959592737092</v>
      </c>
      <c r="K2381" s="0" t="n">
        <v>0.473099428688232</v>
      </c>
      <c r="L2381" s="0" t="n">
        <v>0.833485296441056</v>
      </c>
      <c r="M2381" s="0" t="n">
        <v>0.472831863054937</v>
      </c>
      <c r="N2381" s="0" t="n">
        <v>0.0192843221219846</v>
      </c>
      <c r="O2381" s="0" t="n">
        <v>0.827806629063646</v>
      </c>
      <c r="P2381" s="0" t="n">
        <v>2.12888376729012</v>
      </c>
      <c r="Q2381" s="0" t="n">
        <v>0.18241672456579</v>
      </c>
      <c r="R2381" s="0" t="n">
        <v>0.464269886681826</v>
      </c>
      <c r="S2381" s="0" t="n">
        <v>0.018912799354795</v>
      </c>
      <c r="T2381" s="0" t="n">
        <v>1.64104925880251</v>
      </c>
      <c r="U2381" s="0" t="n">
        <v>0.180128121476938</v>
      </c>
      <c r="V2381" s="0" t="n">
        <v>0.179440864234675</v>
      </c>
      <c r="W2381" s="0" t="n">
        <v>0.455609487366965</v>
      </c>
      <c r="X2381" s="0" t="n">
        <v>0.452255621757496</v>
      </c>
      <c r="Y2381" s="0" t="n">
        <v>0.0183008833067976</v>
      </c>
      <c r="Z2381" s="0" t="n">
        <v>0.0181683719415648</v>
      </c>
      <c r="AA2381" s="0" t="n">
        <v>1.56238061866067</v>
      </c>
      <c r="AB2381" s="0" t="n">
        <v>0.170691321675251</v>
      </c>
      <c r="AC2381" s="0" t="n">
        <v>1.13872931901411</v>
      </c>
      <c r="AD2381" s="0" t="n">
        <v>1.53340593578526</v>
      </c>
      <c r="AE2381" s="0" t="n">
        <v>0.0174919220563009</v>
      </c>
      <c r="AF2381" s="0" t="n">
        <v>1.93622632592369</v>
      </c>
      <c r="AG2381" s="0" t="n">
        <v>2.36915976262562</v>
      </c>
      <c r="AH2381" s="0" t="n">
        <v>0.745880297859487</v>
      </c>
    </row>
    <row r="2382" customFormat="false" ht="12.75" hidden="false" customHeight="false" outlineLevel="0" collapsed="false">
      <c r="A2382" s="0" t="n">
        <v>91033041</v>
      </c>
      <c r="B2382" s="0" t="n">
        <v>9</v>
      </c>
      <c r="C2382" s="0" t="s">
        <v>81</v>
      </c>
      <c r="D2382" s="0" t="n">
        <v>3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1</v>
      </c>
      <c r="J2382" s="0" t="n">
        <v>8.90923201621962</v>
      </c>
      <c r="K2382" s="0" t="n">
        <v>6.70434585129795</v>
      </c>
      <c r="L2382" s="0" t="n">
        <v>7.83235597690707</v>
      </c>
      <c r="M2382" s="0" t="n">
        <v>6.70055414825466</v>
      </c>
      <c r="N2382" s="0" t="n">
        <v>4.24386526536435</v>
      </c>
      <c r="O2382" s="0" t="n">
        <v>7.77899289472166</v>
      </c>
      <c r="P2382" s="0" t="n">
        <v>10.9098218304998</v>
      </c>
      <c r="Q2382" s="0" t="n">
        <v>5.44117825823853</v>
      </c>
      <c r="R2382" s="0" t="n">
        <v>6.579221406562</v>
      </c>
      <c r="S2382" s="0" t="n">
        <v>4.16210493399287</v>
      </c>
      <c r="T2382" s="0" t="n">
        <v>9.73309237309108</v>
      </c>
      <c r="U2382" s="0" t="n">
        <v>5.37291315042871</v>
      </c>
      <c r="V2382" s="0" t="n">
        <v>5.3524134447503</v>
      </c>
      <c r="W2382" s="0" t="n">
        <v>6.45649390215946</v>
      </c>
      <c r="X2382" s="0" t="n">
        <v>6.4089658908765</v>
      </c>
      <c r="Y2382" s="0" t="n">
        <v>4.02744169589777</v>
      </c>
      <c r="Z2382" s="0" t="n">
        <v>3.99828016371529</v>
      </c>
      <c r="AA2382" s="0" t="n">
        <v>9.26650726770264</v>
      </c>
      <c r="AB2382" s="0" t="n">
        <v>5.09142958563764</v>
      </c>
      <c r="AC2382" s="0" t="n">
        <v>8.18428286408268</v>
      </c>
      <c r="AD2382" s="0" t="n">
        <v>9.09465790766997</v>
      </c>
      <c r="AE2382" s="0" t="n">
        <v>3.84941508286507</v>
      </c>
      <c r="AF2382" s="0" t="n">
        <v>9.9225164679796</v>
      </c>
      <c r="AG2382" s="0" t="n">
        <v>10.8127759891025</v>
      </c>
      <c r="AH2382" s="0" t="n">
        <v>7.00912185726857</v>
      </c>
    </row>
    <row r="2383" customFormat="false" ht="12.75" hidden="false" customHeight="false" outlineLevel="0" collapsed="false">
      <c r="A2383" s="0" t="n">
        <v>91033042</v>
      </c>
      <c r="B2383" s="0" t="n">
        <v>9</v>
      </c>
      <c r="C2383" s="0" t="s">
        <v>81</v>
      </c>
      <c r="D2383" s="0" t="n">
        <v>3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2</v>
      </c>
      <c r="J2383" s="0" t="n">
        <v>4.7074779274284</v>
      </c>
      <c r="K2383" s="0" t="n">
        <v>2.1719331382874</v>
      </c>
      <c r="L2383" s="0" t="n">
        <v>3.46108548997409</v>
      </c>
      <c r="M2383" s="0" t="n">
        <v>2.23690174706932</v>
      </c>
      <c r="N2383" s="0" t="n">
        <v>1.47547030616009</v>
      </c>
      <c r="O2383" s="0" t="n">
        <v>4.29467015346685</v>
      </c>
      <c r="P2383" s="0" t="n">
        <v>7.13689709306538</v>
      </c>
      <c r="Q2383" s="0" t="n">
        <v>1.71826279876082</v>
      </c>
      <c r="R2383" s="0" t="n">
        <v>2.32452798423252</v>
      </c>
      <c r="S2383" s="0" t="n">
        <v>1.10192837465565</v>
      </c>
      <c r="T2383" s="0" t="n">
        <v>5.77838875037527</v>
      </c>
      <c r="U2383" s="0" t="n">
        <v>1.26752786166488</v>
      </c>
      <c r="V2383" s="0" t="n">
        <v>1.7791676184698</v>
      </c>
      <c r="W2383" s="0" t="n">
        <v>2.4968540456692</v>
      </c>
      <c r="X2383" s="0" t="n">
        <v>2.24833632703377</v>
      </c>
      <c r="Y2383" s="0" t="n">
        <v>1.07066381156317</v>
      </c>
      <c r="Z2383" s="0" t="n">
        <v>0.586104006820119</v>
      </c>
      <c r="AA2383" s="0" t="n">
        <v>5.79172768180929</v>
      </c>
      <c r="AB2383" s="0" t="n">
        <v>2.06205395663577</v>
      </c>
      <c r="AC2383" s="0" t="n">
        <v>4.25195730021511</v>
      </c>
      <c r="AD2383" s="0" t="n">
        <v>5.12919418784328</v>
      </c>
      <c r="AE2383" s="0" t="n">
        <v>0.764844945070227</v>
      </c>
      <c r="AF2383" s="0" t="n">
        <v>5.75892167085217</v>
      </c>
      <c r="AG2383" s="0" t="n">
        <v>6.1284247766906</v>
      </c>
      <c r="AH2383" s="0" t="n">
        <v>2.89066653435161</v>
      </c>
    </row>
    <row r="2384" customFormat="false" ht="12.75" hidden="false" customHeight="false" outlineLevel="0" collapsed="false">
      <c r="A2384" s="0" t="n">
        <v>91033044</v>
      </c>
      <c r="B2384" s="0" t="n">
        <v>9</v>
      </c>
      <c r="C2384" s="0" t="s">
        <v>81</v>
      </c>
      <c r="D2384" s="0" t="n">
        <v>3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3</v>
      </c>
      <c r="J2384" s="0" t="s">
        <v>199</v>
      </c>
      <c r="K2384" s="0" t="s">
        <v>199</v>
      </c>
      <c r="L2384" s="0" t="s">
        <v>199</v>
      </c>
      <c r="M2384" s="0" t="s">
        <v>199</v>
      </c>
      <c r="N2384" s="0" t="s">
        <v>199</v>
      </c>
      <c r="O2384" s="0" t="s">
        <v>199</v>
      </c>
      <c r="P2384" s="0" t="s">
        <v>199</v>
      </c>
      <c r="Q2384" s="0" t="s">
        <v>199</v>
      </c>
      <c r="R2384" s="0" t="s">
        <v>199</v>
      </c>
      <c r="S2384" s="0" t="s">
        <v>199</v>
      </c>
      <c r="T2384" s="0" t="s">
        <v>199</v>
      </c>
      <c r="U2384" s="0" t="s">
        <v>199</v>
      </c>
      <c r="V2384" s="0" t="s">
        <v>199</v>
      </c>
      <c r="W2384" s="0" t="s">
        <v>199</v>
      </c>
      <c r="X2384" s="0" t="s">
        <v>199</v>
      </c>
      <c r="Y2384" s="0" t="s">
        <v>199</v>
      </c>
      <c r="Z2384" s="0" t="s">
        <v>199</v>
      </c>
      <c r="AA2384" s="0" t="s">
        <v>199</v>
      </c>
      <c r="AB2384" s="0" t="s">
        <v>199</v>
      </c>
      <c r="AC2384" s="0" t="s">
        <v>199</v>
      </c>
      <c r="AD2384" s="0" t="s">
        <v>199</v>
      </c>
      <c r="AE2384" s="0" t="s">
        <v>199</v>
      </c>
      <c r="AF2384" s="0" t="s">
        <v>199</v>
      </c>
      <c r="AG2384" s="0" t="s">
        <v>199</v>
      </c>
      <c r="AH2384" s="0" t="s">
        <v>199</v>
      </c>
    </row>
    <row r="2385" customFormat="false" ht="12.75" hidden="false" customHeight="false" outlineLevel="0" collapsed="false">
      <c r="A2385" s="0" t="n">
        <v>91033045</v>
      </c>
      <c r="B2385" s="0" t="n">
        <v>9</v>
      </c>
      <c r="C2385" s="0" t="s">
        <v>81</v>
      </c>
      <c r="D2385" s="0" t="n">
        <v>3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4</v>
      </c>
      <c r="J2385" s="0" t="s">
        <v>199</v>
      </c>
      <c r="K2385" s="0" t="s">
        <v>199</v>
      </c>
      <c r="L2385" s="0" t="s">
        <v>199</v>
      </c>
      <c r="M2385" s="0" t="s">
        <v>199</v>
      </c>
      <c r="N2385" s="0" t="s">
        <v>199</v>
      </c>
      <c r="O2385" s="0" t="s">
        <v>199</v>
      </c>
      <c r="P2385" s="0" t="s">
        <v>199</v>
      </c>
      <c r="Q2385" s="0" t="s">
        <v>199</v>
      </c>
      <c r="R2385" s="0" t="s">
        <v>199</v>
      </c>
      <c r="S2385" s="0" t="s">
        <v>199</v>
      </c>
      <c r="T2385" s="0" t="s">
        <v>199</v>
      </c>
      <c r="U2385" s="0" t="s">
        <v>199</v>
      </c>
      <c r="V2385" s="0" t="s">
        <v>199</v>
      </c>
      <c r="W2385" s="0" t="s">
        <v>199</v>
      </c>
      <c r="X2385" s="0" t="s">
        <v>199</v>
      </c>
      <c r="Y2385" s="0" t="s">
        <v>199</v>
      </c>
      <c r="Z2385" s="0" t="s">
        <v>199</v>
      </c>
      <c r="AA2385" s="0" t="s">
        <v>199</v>
      </c>
      <c r="AB2385" s="0" t="s">
        <v>199</v>
      </c>
      <c r="AC2385" s="0" t="s">
        <v>199</v>
      </c>
      <c r="AD2385" s="0" t="s">
        <v>199</v>
      </c>
      <c r="AE2385" s="0" t="s">
        <v>199</v>
      </c>
      <c r="AF2385" s="0" t="s">
        <v>199</v>
      </c>
      <c r="AG2385" s="0" t="s">
        <v>199</v>
      </c>
      <c r="AH2385" s="0" t="s">
        <v>199</v>
      </c>
    </row>
    <row r="2386" customFormat="false" ht="12.75" hidden="false" customHeight="false" outlineLevel="0" collapsed="false">
      <c r="A2386" s="0" t="n">
        <v>91033046</v>
      </c>
      <c r="B2386" s="0" t="n">
        <v>9</v>
      </c>
      <c r="C2386" s="0" t="s">
        <v>81</v>
      </c>
      <c r="D2386" s="0" t="n">
        <v>3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5</v>
      </c>
      <c r="J2386" s="0" t="n">
        <v>2.86667435920179</v>
      </c>
      <c r="K2386" s="0" t="n">
        <v>2.12545005638241</v>
      </c>
      <c r="L2386" s="0" t="n">
        <v>2.65175883673992</v>
      </c>
      <c r="M2386" s="0" t="n">
        <v>2.06272255018459</v>
      </c>
      <c r="N2386" s="0" t="n">
        <v>0.368867576540022</v>
      </c>
      <c r="O2386" s="0" t="n">
        <v>1.82641611968515</v>
      </c>
      <c r="P2386" s="0" t="n">
        <v>3.46249560994571</v>
      </c>
      <c r="Q2386" s="0" t="n">
        <v>1.0125394795579</v>
      </c>
      <c r="R2386" s="0" t="n">
        <v>2.04579594289222</v>
      </c>
      <c r="S2386" s="0" t="n">
        <v>0.275482093663912</v>
      </c>
      <c r="T2386" s="0" t="n">
        <v>2.7092579478827</v>
      </c>
      <c r="U2386" s="0" t="n">
        <v>2.04095452094342</v>
      </c>
      <c r="V2386" s="0" t="n">
        <v>1.75053366316397</v>
      </c>
      <c r="W2386" s="0" t="n">
        <v>1.81203931017589</v>
      </c>
      <c r="X2386" s="0" t="n">
        <v>1.55280895454031</v>
      </c>
      <c r="Y2386" s="0" t="n">
        <v>0.214132762312634</v>
      </c>
      <c r="Z2386" s="0" t="n">
        <v>0.959079283887468</v>
      </c>
      <c r="AA2386" s="0" t="n">
        <v>2.22930655160607</v>
      </c>
      <c r="AB2386" s="0" t="n">
        <v>0.46299248075558</v>
      </c>
      <c r="AC2386" s="0" t="n">
        <v>2.4955957251988</v>
      </c>
      <c r="AD2386" s="0" t="n">
        <v>2.44111287890456</v>
      </c>
      <c r="AE2386" s="0" t="n">
        <v>0.417188151856487</v>
      </c>
      <c r="AF2386" s="0" t="n">
        <v>2.93234205714497</v>
      </c>
      <c r="AG2386" s="0" t="n">
        <v>3.02963068655703</v>
      </c>
      <c r="AH2386" s="0" t="n">
        <v>1.54682226792137</v>
      </c>
    </row>
    <row r="2387" customFormat="false" ht="12.75" hidden="false" customHeight="false" outlineLevel="0" collapsed="false">
      <c r="A2387" s="0" t="n">
        <v>91033048</v>
      </c>
      <c r="B2387" s="0" t="n">
        <v>9</v>
      </c>
      <c r="C2387" s="0" t="s">
        <v>81</v>
      </c>
      <c r="D2387" s="0" t="n">
        <v>3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6</v>
      </c>
      <c r="J2387" s="0" t="s">
        <v>199</v>
      </c>
      <c r="K2387" s="0" t="s">
        <v>199</v>
      </c>
      <c r="L2387" s="0" t="s">
        <v>199</v>
      </c>
      <c r="M2387" s="0" t="s">
        <v>199</v>
      </c>
      <c r="N2387" s="0" t="s">
        <v>199</v>
      </c>
      <c r="O2387" s="0" t="s">
        <v>199</v>
      </c>
      <c r="P2387" s="0" t="s">
        <v>199</v>
      </c>
      <c r="Q2387" s="0" t="s">
        <v>199</v>
      </c>
      <c r="R2387" s="0" t="s">
        <v>199</v>
      </c>
      <c r="S2387" s="0" t="s">
        <v>199</v>
      </c>
      <c r="T2387" s="0" t="s">
        <v>199</v>
      </c>
      <c r="U2387" s="0" t="s">
        <v>199</v>
      </c>
      <c r="V2387" s="0" t="s">
        <v>199</v>
      </c>
      <c r="W2387" s="0" t="s">
        <v>199</v>
      </c>
      <c r="X2387" s="0" t="s">
        <v>199</v>
      </c>
      <c r="Y2387" s="0" t="s">
        <v>199</v>
      </c>
      <c r="Z2387" s="0" t="s">
        <v>199</v>
      </c>
      <c r="AA2387" s="0" t="s">
        <v>199</v>
      </c>
      <c r="AB2387" s="0" t="s">
        <v>199</v>
      </c>
      <c r="AC2387" s="0" t="s">
        <v>199</v>
      </c>
      <c r="AD2387" s="0" t="s">
        <v>199</v>
      </c>
      <c r="AE2387" s="0" t="s">
        <v>199</v>
      </c>
      <c r="AF2387" s="0" t="s">
        <v>199</v>
      </c>
      <c r="AG2387" s="0" t="s">
        <v>199</v>
      </c>
      <c r="AH2387" s="0" t="s">
        <v>199</v>
      </c>
    </row>
    <row r="2388" customFormat="false" ht="12.75" hidden="false" customHeight="false" outlineLevel="0" collapsed="false">
      <c r="A2388" s="0" t="n">
        <v>91033049</v>
      </c>
      <c r="B2388" s="0" t="n">
        <v>9</v>
      </c>
      <c r="C2388" s="0" t="s">
        <v>81</v>
      </c>
      <c r="D2388" s="0" t="n">
        <v>3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7</v>
      </c>
      <c r="J2388" s="0" t="s">
        <v>199</v>
      </c>
      <c r="K2388" s="0" t="s">
        <v>199</v>
      </c>
      <c r="L2388" s="0" t="s">
        <v>199</v>
      </c>
      <c r="M2388" s="0" t="s">
        <v>199</v>
      </c>
      <c r="N2388" s="0" t="s">
        <v>199</v>
      </c>
      <c r="O2388" s="0" t="s">
        <v>199</v>
      </c>
      <c r="P2388" s="0" t="s">
        <v>199</v>
      </c>
      <c r="Q2388" s="0" t="s">
        <v>199</v>
      </c>
      <c r="R2388" s="0" t="s">
        <v>199</v>
      </c>
      <c r="S2388" s="0" t="s">
        <v>199</v>
      </c>
      <c r="T2388" s="0" t="s">
        <v>199</v>
      </c>
      <c r="U2388" s="0" t="s">
        <v>199</v>
      </c>
      <c r="V2388" s="0" t="s">
        <v>199</v>
      </c>
      <c r="W2388" s="0" t="s">
        <v>199</v>
      </c>
      <c r="X2388" s="0" t="s">
        <v>199</v>
      </c>
      <c r="Y2388" s="0" t="s">
        <v>199</v>
      </c>
      <c r="Z2388" s="0" t="s">
        <v>199</v>
      </c>
      <c r="AA2388" s="0" t="s">
        <v>199</v>
      </c>
      <c r="AB2388" s="0" t="s">
        <v>199</v>
      </c>
      <c r="AC2388" s="0" t="s">
        <v>199</v>
      </c>
      <c r="AD2388" s="0" t="s">
        <v>199</v>
      </c>
      <c r="AE2388" s="0" t="s">
        <v>199</v>
      </c>
      <c r="AF2388" s="0" t="s">
        <v>199</v>
      </c>
      <c r="AG2388" s="0" t="s">
        <v>199</v>
      </c>
      <c r="AH2388" s="0" t="s">
        <v>199</v>
      </c>
    </row>
    <row r="2389" customFormat="false" ht="12.75" hidden="false" customHeight="false" outlineLevel="0" collapsed="false">
      <c r="A2389" s="0" t="n">
        <v>91033050</v>
      </c>
      <c r="B2389" s="0" t="n">
        <v>9</v>
      </c>
      <c r="C2389" s="0" t="s">
        <v>81</v>
      </c>
      <c r="D2389" s="0" t="n">
        <v>3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8</v>
      </c>
      <c r="J2389" s="0" t="n">
        <v>166.999855454443</v>
      </c>
      <c r="K2389" s="0" t="n">
        <v>112.436357459393</v>
      </c>
      <c r="L2389" s="0" t="n">
        <v>132.672215771887</v>
      </c>
      <c r="M2389" s="0" t="n">
        <v>81.2592874844767</v>
      </c>
      <c r="N2389" s="0" t="n">
        <v>28.0286446989093</v>
      </c>
      <c r="O2389" s="0" t="n">
        <v>117.053437624591</v>
      </c>
      <c r="P2389" s="0" t="n">
        <v>141.741555510916</v>
      </c>
      <c r="Q2389" s="0" t="n">
        <v>55.9820259728689</v>
      </c>
      <c r="R2389" s="0" t="n">
        <v>121.569356148572</v>
      </c>
      <c r="S2389" s="0" t="n">
        <v>33.5336820922136</v>
      </c>
      <c r="T2389" s="0" t="n">
        <v>151.436764573783</v>
      </c>
      <c r="U2389" s="0" t="n">
        <v>60.7816689402958</v>
      </c>
      <c r="V2389" s="0" t="n">
        <v>50.9388402357662</v>
      </c>
      <c r="W2389" s="0" t="n">
        <v>63.2662777694073</v>
      </c>
      <c r="X2389" s="0" t="n">
        <v>83.2780500379419</v>
      </c>
      <c r="Y2389" s="0" t="n">
        <v>26.0302004291983</v>
      </c>
      <c r="Z2389" s="0" t="n">
        <v>27.3507068011509</v>
      </c>
      <c r="AA2389" s="0" t="n">
        <v>139.903528628885</v>
      </c>
      <c r="AB2389" s="0" t="n">
        <v>45.3415531659703</v>
      </c>
      <c r="AC2389" s="0" t="n">
        <v>117.888287419444</v>
      </c>
      <c r="AD2389" s="0" t="n">
        <v>158.297631585575</v>
      </c>
      <c r="AE2389" s="0" t="n">
        <v>22.6597854154638</v>
      </c>
      <c r="AF2389" s="0" t="n">
        <v>144.030446196866</v>
      </c>
      <c r="AG2389" s="0" t="n">
        <v>162.890483779683</v>
      </c>
      <c r="AH2389" s="0" t="n">
        <v>86.9727004416445</v>
      </c>
    </row>
    <row r="2390" customFormat="false" ht="12.75" hidden="false" customHeight="false" outlineLevel="0" collapsed="false">
      <c r="A2390" s="0" t="n">
        <v>91033051</v>
      </c>
      <c r="B2390" s="0" t="n">
        <v>9</v>
      </c>
      <c r="C2390" s="0" t="s">
        <v>81</v>
      </c>
      <c r="D2390" s="0" t="n">
        <v>3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0</v>
      </c>
      <c r="J2390" s="0" t="n">
        <v>54.2243984964062</v>
      </c>
      <c r="K2390" s="0" t="n">
        <v>23.1870799866839</v>
      </c>
      <c r="L2390" s="0" t="n">
        <v>36.1487135030149</v>
      </c>
      <c r="M2390" s="0" t="n">
        <v>16.7576186310017</v>
      </c>
      <c r="N2390" s="0" t="n">
        <v>0.70962384454687</v>
      </c>
      <c r="O2390" s="0" t="n">
        <v>31.8931221327426</v>
      </c>
      <c r="P2390" s="0" t="n">
        <v>56.9874566706963</v>
      </c>
      <c r="Q2390" s="0" t="n">
        <v>6.77968306115905</v>
      </c>
      <c r="R2390" s="0" t="n">
        <v>25.0705238824961</v>
      </c>
      <c r="S2390" s="0" t="n">
        <v>0.848999324216884</v>
      </c>
      <c r="T2390" s="0" t="n">
        <v>55.5746236137101</v>
      </c>
      <c r="U2390" s="0" t="n">
        <v>7.36094209136359</v>
      </c>
      <c r="V2390" s="0" t="n">
        <v>6.16892987168562</v>
      </c>
      <c r="W2390" s="0" t="n">
        <v>13.047027458434</v>
      </c>
      <c r="X2390" s="0" t="n">
        <v>17.1739360025265</v>
      </c>
      <c r="Y2390" s="0" t="n">
        <v>0.659027616259025</v>
      </c>
      <c r="Z2390" s="0" t="n">
        <v>0.692459943026151</v>
      </c>
      <c r="AA2390" s="0" t="n">
        <v>51.3421292885056</v>
      </c>
      <c r="AB2390" s="0" t="n">
        <v>5.49107244019625</v>
      </c>
      <c r="AC2390" s="0" t="n">
        <v>38.2780060359672</v>
      </c>
      <c r="AD2390" s="0" t="n">
        <v>58.0924408882481</v>
      </c>
      <c r="AE2390" s="0" t="n">
        <v>0.573696096113926</v>
      </c>
      <c r="AF2390" s="0" t="n">
        <v>57.9077094386255</v>
      </c>
      <c r="AG2390" s="0" t="n">
        <v>70.3245492705498</v>
      </c>
      <c r="AH2390" s="0" t="n">
        <v>23.6971336655308</v>
      </c>
    </row>
    <row r="2391" customFormat="false" ht="12.75" hidden="false" customHeight="false" outlineLevel="0" collapsed="false">
      <c r="A2391" s="0" t="n">
        <v>91033052</v>
      </c>
      <c r="B2391" s="0" t="n">
        <v>9</v>
      </c>
      <c r="C2391" s="0" t="s">
        <v>81</v>
      </c>
      <c r="D2391" s="0" t="n">
        <v>3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1</v>
      </c>
      <c r="J2391" s="0" t="n">
        <v>389.721954128265</v>
      </c>
      <c r="K2391" s="0" t="n">
        <v>328.586749604554</v>
      </c>
      <c r="L2391" s="0" t="n">
        <v>339.693565647517</v>
      </c>
      <c r="M2391" s="0" t="n">
        <v>237.474120943034</v>
      </c>
      <c r="N2391" s="0" t="n">
        <v>156.165612993652</v>
      </c>
      <c r="O2391" s="0" t="n">
        <v>299.70329029827</v>
      </c>
      <c r="P2391" s="0" t="n">
        <v>292.041777199523</v>
      </c>
      <c r="Q2391" s="0" t="n">
        <v>202.226326330194</v>
      </c>
      <c r="R2391" s="0" t="n">
        <v>355.277247422429</v>
      </c>
      <c r="S2391" s="0" t="n">
        <v>186.837718202928</v>
      </c>
      <c r="T2391" s="0" t="n">
        <v>329.6140821676</v>
      </c>
      <c r="U2391" s="0" t="n">
        <v>219.564287008318</v>
      </c>
      <c r="V2391" s="0" t="n">
        <v>184.008605429751</v>
      </c>
      <c r="W2391" s="0" t="n">
        <v>184.890911103521</v>
      </c>
      <c r="X2391" s="0" t="n">
        <v>243.373801799434</v>
      </c>
      <c r="Y2391" s="0" t="n">
        <v>145.030994186158</v>
      </c>
      <c r="Z2391" s="0" t="n">
        <v>152.38838478614</v>
      </c>
      <c r="AA2391" s="0" t="n">
        <v>304.511082964603</v>
      </c>
      <c r="AB2391" s="0" t="n">
        <v>163.789279996818</v>
      </c>
      <c r="AC2391" s="0" t="n">
        <v>275.111937174542</v>
      </c>
      <c r="AD2391" s="0" t="n">
        <v>344.547301253007</v>
      </c>
      <c r="AE2391" s="0" t="n">
        <v>126.252243650163</v>
      </c>
      <c r="AF2391" s="0" t="n">
        <v>296.757766814076</v>
      </c>
      <c r="AG2391" s="0" t="n">
        <v>320.959189748496</v>
      </c>
      <c r="AH2391" s="0" t="n">
        <v>222.684655978106</v>
      </c>
    </row>
    <row r="2392" customFormat="false" ht="12.75" hidden="false" customHeight="false" outlineLevel="0" collapsed="false">
      <c r="A2392" s="0" t="n">
        <v>92033019</v>
      </c>
      <c r="B2392" s="0" t="n">
        <v>9</v>
      </c>
      <c r="C2392" s="0" t="s">
        <v>81</v>
      </c>
      <c r="D2392" s="0" t="n">
        <v>3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69</v>
      </c>
      <c r="J2392" s="0" t="n">
        <v>2</v>
      </c>
      <c r="K2392" s="0" t="n">
        <v>5</v>
      </c>
      <c r="L2392" s="0" t="n">
        <v>4</v>
      </c>
      <c r="M2392" s="0" t="n">
        <v>3</v>
      </c>
      <c r="N2392" s="0" t="n">
        <v>6</v>
      </c>
      <c r="O2392" s="0" t="n">
        <v>3</v>
      </c>
      <c r="P2392" s="0" t="n">
        <v>2</v>
      </c>
      <c r="Q2392" s="0" t="n">
        <v>3</v>
      </c>
      <c r="R2392" s="0" t="n">
        <v>1</v>
      </c>
      <c r="S2392" s="0" t="n">
        <v>0</v>
      </c>
      <c r="T2392" s="0" t="n">
        <v>4</v>
      </c>
      <c r="U2392" s="0" t="n">
        <v>1</v>
      </c>
      <c r="V2392" s="0" t="n">
        <v>1</v>
      </c>
      <c r="W2392" s="0" t="n">
        <v>3</v>
      </c>
      <c r="X2392" s="0" t="n">
        <v>6</v>
      </c>
      <c r="Y2392" s="0" t="n">
        <v>4</v>
      </c>
      <c r="Z2392" s="0" t="n">
        <v>3</v>
      </c>
      <c r="AA2392" s="0" t="n">
        <v>4</v>
      </c>
      <c r="AB2392" s="0" t="n">
        <v>2</v>
      </c>
      <c r="AC2392" s="0" t="n">
        <v>2</v>
      </c>
      <c r="AD2392" s="0" t="n">
        <v>1</v>
      </c>
      <c r="AE2392" s="0" t="n">
        <v>2</v>
      </c>
      <c r="AF2392" s="0" t="n">
        <v>4</v>
      </c>
      <c r="AG2392" s="0" t="n">
        <v>2</v>
      </c>
      <c r="AH2392" s="0" t="n">
        <v>4</v>
      </c>
    </row>
    <row r="2393" customFormat="false" ht="12.75" hidden="false" customHeight="false" outlineLevel="0" collapsed="false">
      <c r="A2393" s="0" t="n">
        <v>92033039</v>
      </c>
      <c r="B2393" s="0" t="n">
        <v>9</v>
      </c>
      <c r="C2393" s="0" t="s">
        <v>81</v>
      </c>
      <c r="D2393" s="0" t="n">
        <v>3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89</v>
      </c>
      <c r="J2393" s="0" t="n">
        <v>1.42004103918603</v>
      </c>
      <c r="K2393" s="0" t="n">
        <v>3.55214549587951</v>
      </c>
      <c r="L2393" s="0" t="n">
        <v>2.83969899190686</v>
      </c>
      <c r="M2393" s="0" t="n">
        <v>2.12440516655337</v>
      </c>
      <c r="N2393" s="0" t="n">
        <v>4.23839562597571</v>
      </c>
      <c r="O2393" s="0" t="n">
        <v>2.11248266003817</v>
      </c>
      <c r="P2393" s="0" t="n">
        <v>1.4038929952759</v>
      </c>
      <c r="Q2393" s="0" t="n">
        <v>2.09538177856005</v>
      </c>
      <c r="R2393" s="0" t="n">
        <v>0.695831274832479</v>
      </c>
      <c r="S2393" s="0" t="n">
        <v>0</v>
      </c>
      <c r="T2393" s="0" t="n">
        <v>2.76235463108754</v>
      </c>
      <c r="U2393" s="0" t="n">
        <v>0.689298638635189</v>
      </c>
      <c r="V2393" s="0" t="n">
        <v>0.686247598133407</v>
      </c>
      <c r="W2393" s="0" t="n">
        <v>2.05142231947484</v>
      </c>
      <c r="X2393" s="0" t="n">
        <v>4.0793293582535</v>
      </c>
      <c r="Y2393" s="0" t="n">
        <v>2.69436473615433</v>
      </c>
      <c r="Z2393" s="0" t="n">
        <v>2.00844887493389</v>
      </c>
      <c r="AA2393" s="0" t="n">
        <v>2.65925620603917</v>
      </c>
      <c r="AB2393" s="0" t="n">
        <v>1.32344280411061</v>
      </c>
      <c r="AC2393" s="0" t="n">
        <v>1.31908719166337</v>
      </c>
      <c r="AD2393" s="0" t="n">
        <v>0.656060357552895</v>
      </c>
      <c r="AE2393" s="0" t="n">
        <v>1.30429111777749</v>
      </c>
      <c r="AF2393" s="0" t="n">
        <v>2.60167678068515</v>
      </c>
      <c r="AG2393" s="0" t="n">
        <v>1.29957049195241</v>
      </c>
      <c r="AH2393" s="0" t="n">
        <v>2.59248697275296</v>
      </c>
    </row>
    <row r="2394" customFormat="false" ht="12.75" hidden="false" customHeight="false" outlineLevel="0" collapsed="false">
      <c r="A2394" s="0" t="n">
        <v>92033040</v>
      </c>
      <c r="B2394" s="0" t="n">
        <v>9</v>
      </c>
      <c r="C2394" s="0" t="s">
        <v>81</v>
      </c>
      <c r="D2394" s="0" t="n">
        <v>3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0</v>
      </c>
      <c r="J2394" s="0" t="n">
        <v>0.171973557802036</v>
      </c>
      <c r="K2394" s="0" t="n">
        <v>1.15337197365617</v>
      </c>
      <c r="L2394" s="0" t="n">
        <v>0.773722400700216</v>
      </c>
      <c r="M2394" s="0" t="n">
        <v>0.438103418093985</v>
      </c>
      <c r="N2394" s="0" t="n">
        <v>1.55541649547611</v>
      </c>
      <c r="O2394" s="0" t="n">
        <v>0.435644710621986</v>
      </c>
      <c r="P2394" s="0" t="n">
        <v>0.170017954769351</v>
      </c>
      <c r="Q2394" s="0" t="n">
        <v>0.432118097739503</v>
      </c>
      <c r="R2394" s="0" t="n">
        <v>0.0176169226056724</v>
      </c>
      <c r="S2394" s="0" t="n">
        <v>0</v>
      </c>
      <c r="T2394" s="0" t="n">
        <v>0.752648665524657</v>
      </c>
      <c r="U2394" s="0" t="n">
        <v>0.0174515305767982</v>
      </c>
      <c r="V2394" s="0" t="n">
        <v>0.0173742849192217</v>
      </c>
      <c r="W2394" s="0" t="n">
        <v>0.423052600448305</v>
      </c>
      <c r="X2394" s="0" t="n">
        <v>1.49704197867248</v>
      </c>
      <c r="Y2394" s="0" t="n">
        <v>0.734123707463609</v>
      </c>
      <c r="Z2394" s="0" t="n">
        <v>0.414190443060877</v>
      </c>
      <c r="AA2394" s="0" t="n">
        <v>0.724557814640751</v>
      </c>
      <c r="AB2394" s="0" t="n">
        <v>0.160275063388917</v>
      </c>
      <c r="AC2394" s="0" t="n">
        <v>0.159747578514685</v>
      </c>
      <c r="AD2394" s="0" t="n">
        <v>0.0166100101586288</v>
      </c>
      <c r="AE2394" s="0" t="n">
        <v>0.157955705324093</v>
      </c>
      <c r="AF2394" s="0" t="n">
        <v>0.708869359159089</v>
      </c>
      <c r="AG2394" s="0" t="n">
        <v>0.157384015636409</v>
      </c>
      <c r="AH2394" s="0" t="n">
        <v>0.706365445795197</v>
      </c>
    </row>
    <row r="2395" customFormat="false" ht="12.75" hidden="false" customHeight="false" outlineLevel="0" collapsed="false">
      <c r="A2395" s="0" t="n">
        <v>92033041</v>
      </c>
      <c r="B2395" s="0" t="n">
        <v>9</v>
      </c>
      <c r="C2395" s="0" t="s">
        <v>81</v>
      </c>
      <c r="D2395" s="0" t="n">
        <v>3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1</v>
      </c>
      <c r="J2395" s="0" t="n">
        <v>5.12967649173462</v>
      </c>
      <c r="K2395" s="0" t="n">
        <v>8.28952264799849</v>
      </c>
      <c r="L2395" s="0" t="n">
        <v>7.27075725926714</v>
      </c>
      <c r="M2395" s="0" t="n">
        <v>6.20841340198159</v>
      </c>
      <c r="N2395" s="0" t="n">
        <v>9.22520292909778</v>
      </c>
      <c r="O2395" s="0" t="n">
        <v>6.17357077855008</v>
      </c>
      <c r="P2395" s="0" t="n">
        <v>5.07134420488692</v>
      </c>
      <c r="Q2395" s="0" t="n">
        <v>6.12359474599944</v>
      </c>
      <c r="R2395" s="0" t="n">
        <v>3.87692372362897</v>
      </c>
      <c r="S2395" s="0" t="n">
        <v>2.07469304372342</v>
      </c>
      <c r="T2395" s="0" t="n">
        <v>7.07272497679877</v>
      </c>
      <c r="U2395" s="0" t="n">
        <v>3.84052620433493</v>
      </c>
      <c r="V2395" s="0" t="n">
        <v>3.82352689468769</v>
      </c>
      <c r="W2395" s="0" t="n">
        <v>5.99512655206669</v>
      </c>
      <c r="X2395" s="0" t="n">
        <v>8.87898263056824</v>
      </c>
      <c r="Y2395" s="0" t="n">
        <v>6.89864384230132</v>
      </c>
      <c r="Z2395" s="0" t="n">
        <v>5.86953991105405</v>
      </c>
      <c r="AA2395" s="0" t="n">
        <v>6.80875206119194</v>
      </c>
      <c r="AB2395" s="0" t="n">
        <v>4.78073045289798</v>
      </c>
      <c r="AC2395" s="0" t="n">
        <v>4.76499648313149</v>
      </c>
      <c r="AD2395" s="0" t="n">
        <v>3.6553343552166</v>
      </c>
      <c r="AE2395" s="0" t="n">
        <v>4.71154797686446</v>
      </c>
      <c r="AF2395" s="0" t="n">
        <v>6.66132586353145</v>
      </c>
      <c r="AG2395" s="0" t="n">
        <v>4.69449545327327</v>
      </c>
      <c r="AH2395" s="0" t="n">
        <v>6.63779630531958</v>
      </c>
    </row>
    <row r="2396" customFormat="false" ht="12.75" hidden="false" customHeight="false" outlineLevel="0" collapsed="false">
      <c r="A2396" s="0" t="n">
        <v>92033042</v>
      </c>
      <c r="B2396" s="0" t="n">
        <v>9</v>
      </c>
      <c r="C2396" s="0" t="s">
        <v>81</v>
      </c>
      <c r="D2396" s="0" t="n">
        <v>3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2</v>
      </c>
      <c r="J2396" s="0" t="n">
        <v>1.6207704005374</v>
      </c>
      <c r="K2396" s="0" t="n">
        <v>3.44422818402497</v>
      </c>
      <c r="L2396" s="0" t="n">
        <v>3.10603558296925</v>
      </c>
      <c r="M2396" s="0" t="n">
        <v>2.11026358754454</v>
      </c>
      <c r="N2396" s="0" t="n">
        <v>4.70878519379808</v>
      </c>
      <c r="O2396" s="0" t="n">
        <v>2.09958845372945</v>
      </c>
      <c r="P2396" s="0" t="n">
        <v>1.51134192292721</v>
      </c>
      <c r="Q2396" s="0" t="n">
        <v>1.97712918863517</v>
      </c>
      <c r="R2396" s="0" t="n">
        <v>0.743826242189824</v>
      </c>
      <c r="S2396" s="0" t="n">
        <v>0</v>
      </c>
      <c r="T2396" s="0" t="n">
        <v>3.01160945207782</v>
      </c>
      <c r="U2396" s="0" t="n">
        <v>0.677113561617334</v>
      </c>
      <c r="V2396" s="0" t="n">
        <v>0.631472594089417</v>
      </c>
      <c r="W2396" s="0" t="n">
        <v>2.48783724015922</v>
      </c>
      <c r="X2396" s="0" t="n">
        <v>4.25770981006738</v>
      </c>
      <c r="Y2396" s="0" t="n">
        <v>3.10437996364128</v>
      </c>
      <c r="Z2396" s="0" t="n">
        <v>2.26824221010271</v>
      </c>
      <c r="AA2396" s="0" t="n">
        <v>2.65561316718295</v>
      </c>
      <c r="AB2396" s="0" t="n">
        <v>1.54475776547264</v>
      </c>
      <c r="AC2396" s="0" t="n">
        <v>1.28136489009092</v>
      </c>
      <c r="AD2396" s="0" t="n">
        <v>0.577748431825685</v>
      </c>
      <c r="AE2396" s="0" t="n">
        <v>1.43025435826425</v>
      </c>
      <c r="AF2396" s="0" t="n">
        <v>2.55479717657193</v>
      </c>
      <c r="AG2396" s="0" t="n">
        <v>1.2685541825108</v>
      </c>
      <c r="AH2396" s="0" t="n">
        <v>2.52736316980079</v>
      </c>
    </row>
    <row r="2397" customFormat="false" ht="12.75" hidden="false" customHeight="false" outlineLevel="0" collapsed="false">
      <c r="A2397" s="0" t="n">
        <v>92033044</v>
      </c>
      <c r="B2397" s="0" t="n">
        <v>9</v>
      </c>
      <c r="C2397" s="0" t="s">
        <v>81</v>
      </c>
      <c r="D2397" s="0" t="n">
        <v>3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3</v>
      </c>
      <c r="J2397" s="0" t="s">
        <v>199</v>
      </c>
      <c r="K2397" s="0" t="s">
        <v>199</v>
      </c>
      <c r="L2397" s="0" t="s">
        <v>199</v>
      </c>
      <c r="M2397" s="0" t="s">
        <v>199</v>
      </c>
      <c r="N2397" s="0" t="s">
        <v>199</v>
      </c>
      <c r="O2397" s="0" t="s">
        <v>199</v>
      </c>
      <c r="P2397" s="0" t="s">
        <v>199</v>
      </c>
      <c r="Q2397" s="0" t="s">
        <v>199</v>
      </c>
      <c r="R2397" s="0" t="s">
        <v>199</v>
      </c>
      <c r="S2397" s="0" t="s">
        <v>199</v>
      </c>
      <c r="T2397" s="0" t="s">
        <v>199</v>
      </c>
      <c r="U2397" s="0" t="s">
        <v>199</v>
      </c>
      <c r="V2397" s="0" t="s">
        <v>199</v>
      </c>
      <c r="W2397" s="0" t="s">
        <v>199</v>
      </c>
      <c r="X2397" s="0" t="s">
        <v>199</v>
      </c>
      <c r="Y2397" s="0" t="s">
        <v>199</v>
      </c>
      <c r="Z2397" s="0" t="s">
        <v>199</v>
      </c>
      <c r="AA2397" s="0" t="s">
        <v>199</v>
      </c>
      <c r="AB2397" s="0" t="s">
        <v>199</v>
      </c>
      <c r="AC2397" s="0" t="s">
        <v>199</v>
      </c>
      <c r="AD2397" s="0" t="s">
        <v>199</v>
      </c>
      <c r="AE2397" s="0" t="s">
        <v>199</v>
      </c>
      <c r="AF2397" s="0" t="s">
        <v>199</v>
      </c>
      <c r="AG2397" s="0" t="s">
        <v>199</v>
      </c>
      <c r="AH2397" s="0" t="s">
        <v>199</v>
      </c>
    </row>
    <row r="2398" customFormat="false" ht="12.75" hidden="false" customHeight="false" outlineLevel="0" collapsed="false">
      <c r="A2398" s="0" t="n">
        <v>92033045</v>
      </c>
      <c r="B2398" s="0" t="n">
        <v>9</v>
      </c>
      <c r="C2398" s="0" t="s">
        <v>81</v>
      </c>
      <c r="D2398" s="0" t="n">
        <v>3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4</v>
      </c>
      <c r="J2398" s="0" t="s">
        <v>199</v>
      </c>
      <c r="K2398" s="0" t="s">
        <v>199</v>
      </c>
      <c r="L2398" s="0" t="s">
        <v>199</v>
      </c>
      <c r="M2398" s="0" t="s">
        <v>199</v>
      </c>
      <c r="N2398" s="0" t="s">
        <v>199</v>
      </c>
      <c r="O2398" s="0" t="s">
        <v>199</v>
      </c>
      <c r="P2398" s="0" t="s">
        <v>199</v>
      </c>
      <c r="Q2398" s="0" t="s">
        <v>199</v>
      </c>
      <c r="R2398" s="0" t="s">
        <v>199</v>
      </c>
      <c r="S2398" s="0" t="s">
        <v>199</v>
      </c>
      <c r="T2398" s="0" t="s">
        <v>199</v>
      </c>
      <c r="U2398" s="0" t="s">
        <v>199</v>
      </c>
      <c r="V2398" s="0" t="s">
        <v>199</v>
      </c>
      <c r="W2398" s="0" t="s">
        <v>199</v>
      </c>
      <c r="X2398" s="0" t="s">
        <v>199</v>
      </c>
      <c r="Y2398" s="0" t="s">
        <v>199</v>
      </c>
      <c r="Z2398" s="0" t="s">
        <v>199</v>
      </c>
      <c r="AA2398" s="0" t="s">
        <v>199</v>
      </c>
      <c r="AB2398" s="0" t="s">
        <v>199</v>
      </c>
      <c r="AC2398" s="0" t="s">
        <v>199</v>
      </c>
      <c r="AD2398" s="0" t="s">
        <v>199</v>
      </c>
      <c r="AE2398" s="0" t="s">
        <v>199</v>
      </c>
      <c r="AF2398" s="0" t="s">
        <v>199</v>
      </c>
      <c r="AG2398" s="0" t="s">
        <v>199</v>
      </c>
      <c r="AH2398" s="0" t="s">
        <v>199</v>
      </c>
    </row>
    <row r="2399" customFormat="false" ht="12.75" hidden="false" customHeight="false" outlineLevel="0" collapsed="false">
      <c r="A2399" s="0" t="n">
        <v>92033046</v>
      </c>
      <c r="B2399" s="0" t="n">
        <v>9</v>
      </c>
      <c r="C2399" s="0" t="s">
        <v>81</v>
      </c>
      <c r="D2399" s="0" t="n">
        <v>3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5</v>
      </c>
      <c r="J2399" s="0" t="n">
        <v>1.26609422725184</v>
      </c>
      <c r="K2399" s="0" t="n">
        <v>3.16674288858564</v>
      </c>
      <c r="L2399" s="0" t="n">
        <v>1.21660751326185</v>
      </c>
      <c r="M2399" s="0" t="n">
        <v>2.36363653692957</v>
      </c>
      <c r="N2399" s="0" t="n">
        <v>3.36236694660951</v>
      </c>
      <c r="O2399" s="0" t="n">
        <v>0.906486861812915</v>
      </c>
      <c r="P2399" s="0" t="n">
        <v>0.342811664536791</v>
      </c>
      <c r="Q2399" s="0" t="n">
        <v>1.40115503212253</v>
      </c>
      <c r="R2399" s="0" t="n">
        <v>0.148765248437965</v>
      </c>
      <c r="S2399" s="0" t="n">
        <v>0</v>
      </c>
      <c r="T2399" s="0" t="n">
        <v>1.6616071188878</v>
      </c>
      <c r="U2399" s="0" t="n">
        <v>0.483652544012382</v>
      </c>
      <c r="V2399" s="0" t="n">
        <v>0.126294518817883</v>
      </c>
      <c r="W2399" s="0" t="n">
        <v>1.00533563231348</v>
      </c>
      <c r="X2399" s="0" t="n">
        <v>2.36064169785979</v>
      </c>
      <c r="Y2399" s="0" t="n">
        <v>1.57419523820004</v>
      </c>
      <c r="Z2399" s="0" t="n">
        <v>1.33305018818936</v>
      </c>
      <c r="AA2399" s="0" t="n">
        <v>3.67168941535166</v>
      </c>
      <c r="AB2399" s="0" t="n">
        <v>0.672284814888553</v>
      </c>
      <c r="AC2399" s="0" t="n">
        <v>0.560560279531478</v>
      </c>
      <c r="AD2399" s="0" t="n">
        <v>0.495212941564873</v>
      </c>
      <c r="AE2399" s="0" t="n">
        <v>0.722203598135763</v>
      </c>
      <c r="AF2399" s="0" t="n">
        <v>3.32538586004535</v>
      </c>
      <c r="AG2399" s="0" t="n">
        <v>0.66216208841062</v>
      </c>
      <c r="AH2399" s="0" t="n">
        <v>1.60003968001691</v>
      </c>
    </row>
    <row r="2400" customFormat="false" ht="12.75" hidden="false" customHeight="false" outlineLevel="0" collapsed="false">
      <c r="A2400" s="0" t="n">
        <v>92033048</v>
      </c>
      <c r="B2400" s="0" t="n">
        <v>9</v>
      </c>
      <c r="C2400" s="0" t="s">
        <v>81</v>
      </c>
      <c r="D2400" s="0" t="n">
        <v>3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6</v>
      </c>
      <c r="J2400" s="0" t="s">
        <v>199</v>
      </c>
      <c r="K2400" s="0" t="s">
        <v>199</v>
      </c>
      <c r="L2400" s="0" t="s">
        <v>199</v>
      </c>
      <c r="M2400" s="0" t="s">
        <v>199</v>
      </c>
      <c r="N2400" s="0" t="s">
        <v>199</v>
      </c>
      <c r="O2400" s="0" t="s">
        <v>199</v>
      </c>
      <c r="P2400" s="0" t="s">
        <v>199</v>
      </c>
      <c r="Q2400" s="0" t="s">
        <v>199</v>
      </c>
      <c r="R2400" s="0" t="s">
        <v>199</v>
      </c>
      <c r="S2400" s="0" t="s">
        <v>199</v>
      </c>
      <c r="T2400" s="0" t="s">
        <v>199</v>
      </c>
      <c r="U2400" s="0" t="s">
        <v>199</v>
      </c>
      <c r="V2400" s="0" t="s">
        <v>199</v>
      </c>
      <c r="W2400" s="0" t="s">
        <v>199</v>
      </c>
      <c r="X2400" s="0" t="s">
        <v>199</v>
      </c>
      <c r="Y2400" s="0" t="s">
        <v>199</v>
      </c>
      <c r="Z2400" s="0" t="s">
        <v>199</v>
      </c>
      <c r="AA2400" s="0" t="s">
        <v>199</v>
      </c>
      <c r="AB2400" s="0" t="s">
        <v>199</v>
      </c>
      <c r="AC2400" s="0" t="s">
        <v>199</v>
      </c>
      <c r="AD2400" s="0" t="s">
        <v>199</v>
      </c>
      <c r="AE2400" s="0" t="s">
        <v>199</v>
      </c>
      <c r="AF2400" s="0" t="s">
        <v>199</v>
      </c>
      <c r="AG2400" s="0" t="s">
        <v>199</v>
      </c>
      <c r="AH2400" s="0" t="s">
        <v>199</v>
      </c>
    </row>
    <row r="2401" customFormat="false" ht="12.75" hidden="false" customHeight="false" outlineLevel="0" collapsed="false">
      <c r="A2401" s="0" t="n">
        <v>92033049</v>
      </c>
      <c r="B2401" s="0" t="n">
        <v>9</v>
      </c>
      <c r="C2401" s="0" t="s">
        <v>81</v>
      </c>
      <c r="D2401" s="0" t="n">
        <v>3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7</v>
      </c>
      <c r="J2401" s="0" t="s">
        <v>199</v>
      </c>
      <c r="K2401" s="0" t="s">
        <v>199</v>
      </c>
      <c r="L2401" s="0" t="s">
        <v>199</v>
      </c>
      <c r="M2401" s="0" t="s">
        <v>199</v>
      </c>
      <c r="N2401" s="0" t="s">
        <v>199</v>
      </c>
      <c r="O2401" s="0" t="s">
        <v>199</v>
      </c>
      <c r="P2401" s="0" t="s">
        <v>199</v>
      </c>
      <c r="Q2401" s="0" t="s">
        <v>199</v>
      </c>
      <c r="R2401" s="0" t="s">
        <v>199</v>
      </c>
      <c r="S2401" s="0" t="s">
        <v>199</v>
      </c>
      <c r="T2401" s="0" t="s">
        <v>199</v>
      </c>
      <c r="U2401" s="0" t="s">
        <v>199</v>
      </c>
      <c r="V2401" s="0" t="s">
        <v>199</v>
      </c>
      <c r="W2401" s="0" t="s">
        <v>199</v>
      </c>
      <c r="X2401" s="0" t="s">
        <v>199</v>
      </c>
      <c r="Y2401" s="0" t="s">
        <v>199</v>
      </c>
      <c r="Z2401" s="0" t="s">
        <v>199</v>
      </c>
      <c r="AA2401" s="0" t="s">
        <v>199</v>
      </c>
      <c r="AB2401" s="0" t="s">
        <v>199</v>
      </c>
      <c r="AC2401" s="0" t="s">
        <v>199</v>
      </c>
      <c r="AD2401" s="0" t="s">
        <v>199</v>
      </c>
      <c r="AE2401" s="0" t="s">
        <v>199</v>
      </c>
      <c r="AF2401" s="0" t="s">
        <v>199</v>
      </c>
      <c r="AG2401" s="0" t="s">
        <v>199</v>
      </c>
      <c r="AH2401" s="0" t="s">
        <v>199</v>
      </c>
    </row>
    <row r="2402" customFormat="false" ht="12.75" hidden="false" customHeight="false" outlineLevel="0" collapsed="false">
      <c r="A2402" s="0" t="n">
        <v>92033050</v>
      </c>
      <c r="B2402" s="0" t="n">
        <v>9</v>
      </c>
      <c r="C2402" s="0" t="s">
        <v>81</v>
      </c>
      <c r="D2402" s="0" t="n">
        <v>3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8</v>
      </c>
      <c r="J2402" s="0" t="n">
        <v>90.9340343719261</v>
      </c>
      <c r="K2402" s="0" t="n">
        <v>202.618313569399</v>
      </c>
      <c r="L2402" s="0" t="n">
        <v>173.686322626623</v>
      </c>
      <c r="M2402" s="0" t="n">
        <v>97.6898719224944</v>
      </c>
      <c r="N2402" s="0" t="n">
        <v>176.426895841289</v>
      </c>
      <c r="O2402" s="0" t="n">
        <v>91.1490576123746</v>
      </c>
      <c r="P2402" s="0" t="n">
        <v>65.9814071190136</v>
      </c>
      <c r="Q2402" s="0" t="n">
        <v>110.008082988689</v>
      </c>
      <c r="R2402" s="0" t="n">
        <v>42.4419721847604</v>
      </c>
      <c r="S2402" s="0" t="n">
        <v>0</v>
      </c>
      <c r="T2402" s="0" t="n">
        <v>153.494562979053</v>
      </c>
      <c r="U2402" s="0" t="n">
        <v>41.6122211747584</v>
      </c>
      <c r="V2402" s="0" t="n">
        <v>34.1007801533329</v>
      </c>
      <c r="W2402" s="0" t="n">
        <v>111.122374309348</v>
      </c>
      <c r="X2402" s="0" t="n">
        <v>181.596039659604</v>
      </c>
      <c r="Y2402" s="0" t="n">
        <v>120.450570267646</v>
      </c>
      <c r="Z2402" s="0" t="n">
        <v>87.7153472619568</v>
      </c>
      <c r="AA2402" s="0" t="n">
        <v>101.828099437231</v>
      </c>
      <c r="AB2402" s="0" t="n">
        <v>65.1060366945326</v>
      </c>
      <c r="AC2402" s="0" t="n">
        <v>80.8610783146136</v>
      </c>
      <c r="AD2402" s="0" t="n">
        <v>38.0878376497661</v>
      </c>
      <c r="AE2402" s="0" t="n">
        <v>71.8430871471187</v>
      </c>
      <c r="AF2402" s="0" t="n">
        <v>112.030905782056</v>
      </c>
      <c r="AG2402" s="0" t="n">
        <v>64.5292546814639</v>
      </c>
      <c r="AH2402" s="0" t="n">
        <v>112.136307703683</v>
      </c>
    </row>
    <row r="2403" customFormat="false" ht="12.75" hidden="false" customHeight="false" outlineLevel="0" collapsed="false">
      <c r="A2403" s="0" t="n">
        <v>92033051</v>
      </c>
      <c r="B2403" s="0" t="n">
        <v>9</v>
      </c>
      <c r="C2403" s="0" t="s">
        <v>81</v>
      </c>
      <c r="D2403" s="0" t="n">
        <v>3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0</v>
      </c>
      <c r="J2403" s="0" t="n">
        <v>11.0125334301582</v>
      </c>
      <c r="K2403" s="0" t="n">
        <v>65.7896148937331</v>
      </c>
      <c r="L2403" s="0" t="n">
        <v>47.3236772258116</v>
      </c>
      <c r="M2403" s="0" t="n">
        <v>20.1460001492297</v>
      </c>
      <c r="N2403" s="0" t="n">
        <v>64.7455613523604</v>
      </c>
      <c r="O2403" s="0" t="n">
        <v>18.7971269909938</v>
      </c>
      <c r="P2403" s="0" t="n">
        <v>7.99065450780596</v>
      </c>
      <c r="Q2403" s="0" t="n">
        <v>22.6863114127625</v>
      </c>
      <c r="R2403" s="0" t="n">
        <v>1.07453770224834</v>
      </c>
      <c r="S2403" s="0" t="n">
        <v>0</v>
      </c>
      <c r="T2403" s="0" t="n">
        <v>41.8221023076938</v>
      </c>
      <c r="U2403" s="0" t="n">
        <v>1.05353022550234</v>
      </c>
      <c r="V2403" s="0" t="n">
        <v>0.863357004036567</v>
      </c>
      <c r="W2403" s="0" t="n">
        <v>22.9161050717213</v>
      </c>
      <c r="X2403" s="0" t="n">
        <v>66.6425460305299</v>
      </c>
      <c r="Y2403" s="0" t="n">
        <v>32.8187264420629</v>
      </c>
      <c r="Z2403" s="0" t="n">
        <v>18.0890133670266</v>
      </c>
      <c r="AA2403" s="0" t="n">
        <v>27.744729909704</v>
      </c>
      <c r="AB2403" s="0" t="n">
        <v>7.88464308831983</v>
      </c>
      <c r="AC2403" s="0" t="n">
        <v>9.7926517204348</v>
      </c>
      <c r="AD2403" s="0" t="n">
        <v>0.964300560153587</v>
      </c>
      <c r="AE2403" s="0" t="n">
        <v>8.70053115313741</v>
      </c>
      <c r="AF2403" s="0" t="n">
        <v>30.5246512469641</v>
      </c>
      <c r="AG2403" s="0" t="n">
        <v>7.81479211068857</v>
      </c>
      <c r="AH2403" s="0" t="n">
        <v>30.5533697231379</v>
      </c>
    </row>
    <row r="2404" customFormat="false" ht="12.75" hidden="false" customHeight="false" outlineLevel="0" collapsed="false">
      <c r="A2404" s="0" t="n">
        <v>92033052</v>
      </c>
      <c r="B2404" s="0" t="n">
        <v>9</v>
      </c>
      <c r="C2404" s="0" t="s">
        <v>81</v>
      </c>
      <c r="D2404" s="0" t="n">
        <v>3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1</v>
      </c>
      <c r="J2404" s="0" t="n">
        <v>328.48499835162</v>
      </c>
      <c r="K2404" s="0" t="n">
        <v>472.843553616015</v>
      </c>
      <c r="L2404" s="0" t="n">
        <v>444.705968721333</v>
      </c>
      <c r="M2404" s="0" t="n">
        <v>285.491261097554</v>
      </c>
      <c r="N2404" s="0" t="n">
        <v>384.007077185486</v>
      </c>
      <c r="O2404" s="0" t="n">
        <v>266.376226045788</v>
      </c>
      <c r="P2404" s="0" t="n">
        <v>238.347529155906</v>
      </c>
      <c r="Q2404" s="0" t="n">
        <v>321.490301146903</v>
      </c>
      <c r="R2404" s="0" t="n">
        <v>236.471533821632</v>
      </c>
      <c r="S2404" s="0" t="n">
        <v>299.573227355399</v>
      </c>
      <c r="T2404" s="0" t="n">
        <v>393.007044485577</v>
      </c>
      <c r="U2404" s="0" t="n">
        <v>231.84845709063</v>
      </c>
      <c r="V2404" s="0" t="n">
        <v>189.997386367178</v>
      </c>
      <c r="W2404" s="0" t="n">
        <v>324.746733242724</v>
      </c>
      <c r="X2404" s="0" t="n">
        <v>395.258127087813</v>
      </c>
      <c r="Y2404" s="0" t="n">
        <v>308.40129909976</v>
      </c>
      <c r="Z2404" s="0" t="n">
        <v>256.341467284283</v>
      </c>
      <c r="AA2404" s="0" t="n">
        <v>260.720377508556</v>
      </c>
      <c r="AB2404" s="0" t="n">
        <v>235.185390200687</v>
      </c>
      <c r="AC2404" s="0" t="n">
        <v>292.098017649225</v>
      </c>
      <c r="AD2404" s="0" t="n">
        <v>212.211848916473</v>
      </c>
      <c r="AE2404" s="0" t="n">
        <v>259.521932861503</v>
      </c>
      <c r="AF2404" s="0" t="n">
        <v>286.843613988182</v>
      </c>
      <c r="AG2404" s="0" t="n">
        <v>233.101855252295</v>
      </c>
      <c r="AH2404" s="0" t="n">
        <v>287.113484769907</v>
      </c>
    </row>
    <row r="2405" customFormat="false" ht="12.75" hidden="false" customHeight="false" outlineLevel="0" collapsed="false">
      <c r="A2405" s="0" t="n">
        <v>100031019</v>
      </c>
      <c r="B2405" s="0" t="n">
        <v>10</v>
      </c>
      <c r="C2405" s="0" t="s">
        <v>83</v>
      </c>
      <c r="D2405" s="0" t="n">
        <v>3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69</v>
      </c>
      <c r="J2405" s="0" t="n">
        <v>3</v>
      </c>
      <c r="K2405" s="0" t="n">
        <v>3</v>
      </c>
      <c r="L2405" s="0" t="n">
        <v>1</v>
      </c>
      <c r="M2405" s="0" t="n">
        <v>3</v>
      </c>
      <c r="N2405" s="0" t="n">
        <v>4</v>
      </c>
      <c r="O2405" s="0" t="n">
        <v>5</v>
      </c>
      <c r="P2405" s="0" t="n">
        <v>5</v>
      </c>
      <c r="Q2405" s="0" t="n">
        <v>8</v>
      </c>
      <c r="R2405" s="0" t="n">
        <v>6</v>
      </c>
      <c r="S2405" s="0" t="n">
        <v>5</v>
      </c>
      <c r="T2405" s="0" t="n">
        <v>7</v>
      </c>
      <c r="U2405" s="0" t="n">
        <v>4</v>
      </c>
      <c r="V2405" s="0" t="n">
        <v>5</v>
      </c>
      <c r="W2405" s="0" t="n">
        <v>3</v>
      </c>
      <c r="X2405" s="0" t="n">
        <v>5</v>
      </c>
      <c r="Y2405" s="0" t="n">
        <v>10</v>
      </c>
      <c r="Z2405" s="0" t="n">
        <v>8</v>
      </c>
      <c r="AA2405" s="0" t="n">
        <v>3</v>
      </c>
      <c r="AB2405" s="0" t="n">
        <v>3</v>
      </c>
      <c r="AC2405" s="0" t="n">
        <v>2</v>
      </c>
      <c r="AD2405" s="0" t="n">
        <v>5</v>
      </c>
      <c r="AE2405" s="0" t="n">
        <v>6</v>
      </c>
      <c r="AF2405" s="0" t="n">
        <v>4</v>
      </c>
      <c r="AG2405" s="0" t="n">
        <v>3</v>
      </c>
      <c r="AH2405" s="0" t="n">
        <v>6</v>
      </c>
    </row>
    <row r="2406" customFormat="false" ht="12.75" hidden="false" customHeight="false" outlineLevel="0" collapsed="false">
      <c r="A2406" s="0" t="n">
        <v>100031039</v>
      </c>
      <c r="B2406" s="0" t="n">
        <v>10</v>
      </c>
      <c r="C2406" s="0" t="s">
        <v>83</v>
      </c>
      <c r="D2406" s="0" t="n">
        <v>3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89</v>
      </c>
      <c r="J2406" s="0" t="n">
        <v>0.58968058968059</v>
      </c>
      <c r="K2406" s="0" t="n">
        <v>0.583680298844313</v>
      </c>
      <c r="L2406" s="0" t="n">
        <v>0.191758231222075</v>
      </c>
      <c r="M2406" s="0" t="n">
        <v>0.568321745884403</v>
      </c>
      <c r="N2406" s="0" t="n">
        <v>0.750595785404665</v>
      </c>
      <c r="O2406" s="0" t="n">
        <v>0.936645311153572</v>
      </c>
      <c r="P2406" s="0" t="n">
        <v>0.938491281415996</v>
      </c>
      <c r="Q2406" s="0" t="n">
        <v>1.50806816468104</v>
      </c>
      <c r="R2406" s="0" t="n">
        <v>1.13492348724157</v>
      </c>
      <c r="S2406" s="0" t="n">
        <v>0.945769572701307</v>
      </c>
      <c r="T2406" s="0" t="n">
        <v>1.32807163997875</v>
      </c>
      <c r="U2406" s="0" t="n">
        <v>0.760673195778264</v>
      </c>
      <c r="V2406" s="0" t="n">
        <v>0.948406676783005</v>
      </c>
      <c r="W2406" s="0" t="n">
        <v>0.566722079492217</v>
      </c>
      <c r="X2406" s="0" t="n">
        <v>0.940043994058922</v>
      </c>
      <c r="Y2406" s="0" t="n">
        <v>1.86441941979268</v>
      </c>
      <c r="Z2406" s="0" t="n">
        <v>1.47715942243067</v>
      </c>
      <c r="AA2406" s="0" t="n">
        <v>0.547155702274344</v>
      </c>
      <c r="AB2406" s="0" t="n">
        <v>0.541819429644747</v>
      </c>
      <c r="AC2406" s="0" t="n">
        <v>0.357647395432843</v>
      </c>
      <c r="AD2406" s="0" t="n">
        <v>0.88519075860848</v>
      </c>
      <c r="AE2406" s="0" t="n">
        <v>1.05340777414937</v>
      </c>
      <c r="AF2406" s="0" t="n">
        <v>0.69756897213212</v>
      </c>
      <c r="AG2406" s="0" t="n">
        <v>0.517937916508408</v>
      </c>
      <c r="AH2406" s="0" t="n">
        <v>1.0269752156648</v>
      </c>
    </row>
    <row r="2407" customFormat="false" ht="12.75" hidden="false" customHeight="false" outlineLevel="0" collapsed="false">
      <c r="A2407" s="0" t="n">
        <v>100031040</v>
      </c>
      <c r="B2407" s="0" t="n">
        <v>10</v>
      </c>
      <c r="C2407" s="0" t="s">
        <v>83</v>
      </c>
      <c r="D2407" s="0" t="n">
        <v>3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0</v>
      </c>
      <c r="J2407" s="0" t="n">
        <v>0.121606314082673</v>
      </c>
      <c r="K2407" s="0" t="n">
        <v>0.12036890985945</v>
      </c>
      <c r="L2407" s="0" t="n">
        <v>0.00485489807748757</v>
      </c>
      <c r="M2407" s="0" t="n">
        <v>0.117201607004679</v>
      </c>
      <c r="N2407" s="0" t="n">
        <v>0.2045120890256</v>
      </c>
      <c r="O2407" s="0" t="n">
        <v>0.304126183005212</v>
      </c>
      <c r="P2407" s="0" t="n">
        <v>0.304725564524733</v>
      </c>
      <c r="Q2407" s="0" t="n">
        <v>0.651076793988181</v>
      </c>
      <c r="R2407" s="0" t="n">
        <v>0.416496917451501</v>
      </c>
      <c r="S2407" s="0" t="n">
        <v>0.307088805893737</v>
      </c>
      <c r="T2407" s="0" t="n">
        <v>0.533953679046799</v>
      </c>
      <c r="U2407" s="0" t="n">
        <v>0.207257844181102</v>
      </c>
      <c r="V2407" s="0" t="n">
        <v>0.30794506641093</v>
      </c>
      <c r="W2407" s="0" t="n">
        <v>0.116871717337087</v>
      </c>
      <c r="X2407" s="0" t="n">
        <v>0.305229726093444</v>
      </c>
      <c r="Y2407" s="0" t="n">
        <v>0.894061581052359</v>
      </c>
      <c r="Z2407" s="0" t="n">
        <v>0.637732592922284</v>
      </c>
      <c r="AA2407" s="0" t="n">
        <v>0.112836659960167</v>
      </c>
      <c r="AB2407" s="0" t="n">
        <v>0.1117361922548</v>
      </c>
      <c r="AC2407" s="0" t="n">
        <v>0.0433127588104585</v>
      </c>
      <c r="AD2407" s="0" t="n">
        <v>0.287419029851894</v>
      </c>
      <c r="AE2407" s="0" t="n">
        <v>0.386582087413682</v>
      </c>
      <c r="AF2407" s="0" t="n">
        <v>0.190064067110726</v>
      </c>
      <c r="AG2407" s="0" t="n">
        <v>0.10681125011146</v>
      </c>
      <c r="AH2407" s="0" t="n">
        <v>0.376881804308307</v>
      </c>
    </row>
    <row r="2408" customFormat="false" ht="12.75" hidden="false" customHeight="false" outlineLevel="0" collapsed="false">
      <c r="A2408" s="0" t="n">
        <v>100031041</v>
      </c>
      <c r="B2408" s="0" t="n">
        <v>10</v>
      </c>
      <c r="C2408" s="0" t="s">
        <v>83</v>
      </c>
      <c r="D2408" s="0" t="n">
        <v>3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1</v>
      </c>
      <c r="J2408" s="0" t="n">
        <v>1.72329691788547</v>
      </c>
      <c r="K2408" s="0" t="n">
        <v>1.70576152179897</v>
      </c>
      <c r="L2408" s="0" t="n">
        <v>1.06840848164661</v>
      </c>
      <c r="M2408" s="0" t="n">
        <v>1.66087731254709</v>
      </c>
      <c r="N2408" s="0" t="n">
        <v>1.92182332390154</v>
      </c>
      <c r="O2408" s="0" t="n">
        <v>2.18581770621608</v>
      </c>
      <c r="P2408" s="0" t="n">
        <v>2.19012558502218</v>
      </c>
      <c r="Q2408" s="0" t="n">
        <v>2.97149547960212</v>
      </c>
      <c r="R2408" s="0" t="n">
        <v>2.47025063319626</v>
      </c>
      <c r="S2408" s="0" t="n">
        <v>2.20711068895959</v>
      </c>
      <c r="T2408" s="0" t="n">
        <v>2.73633516007103</v>
      </c>
      <c r="U2408" s="0" t="n">
        <v>1.94762549689145</v>
      </c>
      <c r="V2408" s="0" t="n">
        <v>2.21326481019019</v>
      </c>
      <c r="W2408" s="0" t="n">
        <v>1.65620240852016</v>
      </c>
      <c r="X2408" s="0" t="n">
        <v>2.19374909837047</v>
      </c>
      <c r="Y2408" s="0" t="n">
        <v>3.42873369416395</v>
      </c>
      <c r="Z2408" s="0" t="n">
        <v>2.91059293552075</v>
      </c>
      <c r="AA2408" s="0" t="n">
        <v>1.5990211511686</v>
      </c>
      <c r="AB2408" s="0" t="n">
        <v>1.58342629806251</v>
      </c>
      <c r="AC2408" s="0" t="n">
        <v>1.29194536358863</v>
      </c>
      <c r="AD2408" s="0" t="n">
        <v>2.06573994499826</v>
      </c>
      <c r="AE2408" s="0" t="n">
        <v>2.29282524360383</v>
      </c>
      <c r="AF2408" s="0" t="n">
        <v>1.78605362132533</v>
      </c>
      <c r="AG2408" s="0" t="n">
        <v>1.51363438240087</v>
      </c>
      <c r="AH2408" s="0" t="n">
        <v>2.23529269179082</v>
      </c>
    </row>
    <row r="2409" customFormat="false" ht="12.75" hidden="false" customHeight="false" outlineLevel="0" collapsed="false">
      <c r="A2409" s="0" t="n">
        <v>100031042</v>
      </c>
      <c r="B2409" s="0" t="n">
        <v>10</v>
      </c>
      <c r="C2409" s="0" t="s">
        <v>83</v>
      </c>
      <c r="D2409" s="0" t="n">
        <v>3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2</v>
      </c>
      <c r="J2409" s="0" t="n">
        <v>0.582208774407647</v>
      </c>
      <c r="K2409" s="0" t="n">
        <v>0.620673837687442</v>
      </c>
      <c r="L2409" s="0" t="n">
        <v>0.254383218534753</v>
      </c>
      <c r="M2409" s="0" t="n">
        <v>0.709233841923364</v>
      </c>
      <c r="N2409" s="0" t="n">
        <v>0.784280012295577</v>
      </c>
      <c r="O2409" s="0" t="n">
        <v>0.939370422036626</v>
      </c>
      <c r="P2409" s="0" t="n">
        <v>0.994979758233177</v>
      </c>
      <c r="Q2409" s="0" t="n">
        <v>1.48278005423664</v>
      </c>
      <c r="R2409" s="0" t="n">
        <v>1.1324897923219</v>
      </c>
      <c r="S2409" s="0" t="n">
        <v>0.932783225907753</v>
      </c>
      <c r="T2409" s="0" t="n">
        <v>1.72902187770584</v>
      </c>
      <c r="U2409" s="0" t="n">
        <v>0.886105748806439</v>
      </c>
      <c r="V2409" s="0" t="n">
        <v>0.873564579404379</v>
      </c>
      <c r="W2409" s="0" t="n">
        <v>0.61327575685752</v>
      </c>
      <c r="X2409" s="0" t="n">
        <v>0.909209271931578</v>
      </c>
      <c r="Y2409" s="0" t="n">
        <v>1.80016069021438</v>
      </c>
      <c r="Z2409" s="0" t="n">
        <v>1.58536432265092</v>
      </c>
      <c r="AA2409" s="0" t="n">
        <v>0.527499110851809</v>
      </c>
      <c r="AB2409" s="0" t="n">
        <v>0.572489109250799</v>
      </c>
      <c r="AC2409" s="0" t="n">
        <v>0.431022138872071</v>
      </c>
      <c r="AD2409" s="0" t="n">
        <v>0.868676171883427</v>
      </c>
      <c r="AE2409" s="0" t="n">
        <v>1.30362053161967</v>
      </c>
      <c r="AF2409" s="0" t="n">
        <v>0.859237394545459</v>
      </c>
      <c r="AG2409" s="0" t="n">
        <v>0.442213477981492</v>
      </c>
      <c r="AH2409" s="0" t="n">
        <v>1.00112426207867</v>
      </c>
    </row>
    <row r="2410" customFormat="false" ht="12.75" hidden="false" customHeight="false" outlineLevel="0" collapsed="false">
      <c r="A2410" s="0" t="n">
        <v>100031044</v>
      </c>
      <c r="B2410" s="0" t="n">
        <v>10</v>
      </c>
      <c r="C2410" s="0" t="s">
        <v>83</v>
      </c>
      <c r="D2410" s="0" t="n">
        <v>3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3</v>
      </c>
      <c r="J2410" s="0" t="s">
        <v>199</v>
      </c>
      <c r="K2410" s="0" t="s">
        <v>199</v>
      </c>
      <c r="L2410" s="0" t="s">
        <v>199</v>
      </c>
      <c r="M2410" s="0" t="s">
        <v>199</v>
      </c>
      <c r="N2410" s="0" t="s">
        <v>199</v>
      </c>
      <c r="O2410" s="0" t="s">
        <v>199</v>
      </c>
      <c r="P2410" s="0" t="s">
        <v>199</v>
      </c>
      <c r="Q2410" s="0" t="s">
        <v>199</v>
      </c>
      <c r="R2410" s="0" t="s">
        <v>199</v>
      </c>
      <c r="S2410" s="0" t="s">
        <v>199</v>
      </c>
      <c r="T2410" s="0" t="s">
        <v>199</v>
      </c>
      <c r="U2410" s="0" t="s">
        <v>199</v>
      </c>
      <c r="V2410" s="0" t="s">
        <v>199</v>
      </c>
      <c r="W2410" s="0" t="s">
        <v>199</v>
      </c>
      <c r="X2410" s="0" t="s">
        <v>199</v>
      </c>
      <c r="Y2410" s="0" t="s">
        <v>199</v>
      </c>
      <c r="Z2410" s="0" t="s">
        <v>199</v>
      </c>
      <c r="AA2410" s="0" t="s">
        <v>199</v>
      </c>
      <c r="AB2410" s="0" t="s">
        <v>199</v>
      </c>
      <c r="AC2410" s="0" t="s">
        <v>199</v>
      </c>
      <c r="AD2410" s="0" t="s">
        <v>199</v>
      </c>
      <c r="AE2410" s="0" t="s">
        <v>199</v>
      </c>
      <c r="AF2410" s="0" t="s">
        <v>199</v>
      </c>
      <c r="AG2410" s="0" t="s">
        <v>199</v>
      </c>
      <c r="AH2410" s="0" t="s">
        <v>199</v>
      </c>
    </row>
    <row r="2411" customFormat="false" ht="12.75" hidden="false" customHeight="false" outlineLevel="0" collapsed="false">
      <c r="A2411" s="0" t="n">
        <v>100031045</v>
      </c>
      <c r="B2411" s="0" t="n">
        <v>10</v>
      </c>
      <c r="C2411" s="0" t="s">
        <v>83</v>
      </c>
      <c r="D2411" s="0" t="n">
        <v>3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4</v>
      </c>
      <c r="J2411" s="0" t="s">
        <v>199</v>
      </c>
      <c r="K2411" s="0" t="s">
        <v>199</v>
      </c>
      <c r="L2411" s="0" t="s">
        <v>199</v>
      </c>
      <c r="M2411" s="0" t="s">
        <v>199</v>
      </c>
      <c r="N2411" s="0" t="s">
        <v>199</v>
      </c>
      <c r="O2411" s="0" t="s">
        <v>199</v>
      </c>
      <c r="P2411" s="0" t="s">
        <v>199</v>
      </c>
      <c r="Q2411" s="0" t="s">
        <v>199</v>
      </c>
      <c r="R2411" s="0" t="s">
        <v>199</v>
      </c>
      <c r="S2411" s="0" t="s">
        <v>199</v>
      </c>
      <c r="T2411" s="0" t="s">
        <v>199</v>
      </c>
      <c r="U2411" s="0" t="s">
        <v>199</v>
      </c>
      <c r="V2411" s="0" t="s">
        <v>199</v>
      </c>
      <c r="W2411" s="0" t="s">
        <v>199</v>
      </c>
      <c r="X2411" s="0" t="s">
        <v>199</v>
      </c>
      <c r="Y2411" s="0" t="s">
        <v>199</v>
      </c>
      <c r="Z2411" s="0" t="s">
        <v>199</v>
      </c>
      <c r="AA2411" s="0" t="s">
        <v>199</v>
      </c>
      <c r="AB2411" s="0" t="s">
        <v>199</v>
      </c>
      <c r="AC2411" s="0" t="s">
        <v>199</v>
      </c>
      <c r="AD2411" s="0" t="s">
        <v>199</v>
      </c>
      <c r="AE2411" s="0" t="s">
        <v>199</v>
      </c>
      <c r="AF2411" s="0" t="s">
        <v>199</v>
      </c>
      <c r="AG2411" s="0" t="s">
        <v>199</v>
      </c>
      <c r="AH2411" s="0" t="s">
        <v>199</v>
      </c>
    </row>
    <row r="2412" customFormat="false" ht="12.75" hidden="false" customHeight="false" outlineLevel="0" collapsed="false">
      <c r="A2412" s="0" t="n">
        <v>100031046</v>
      </c>
      <c r="B2412" s="0" t="n">
        <v>10</v>
      </c>
      <c r="C2412" s="0" t="s">
        <v>83</v>
      </c>
      <c r="D2412" s="0" t="n">
        <v>3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5</v>
      </c>
      <c r="J2412" s="0" t="n">
        <v>0.546857490830814</v>
      </c>
      <c r="K2412" s="0" t="n">
        <v>0.502087443842334</v>
      </c>
      <c r="L2412" s="0" t="n">
        <v>0.156543519098309</v>
      </c>
      <c r="M2412" s="0" t="n">
        <v>0.316787455976213</v>
      </c>
      <c r="N2412" s="0" t="n">
        <v>0.633794579450804</v>
      </c>
      <c r="O2412" s="0" t="n">
        <v>0.879024288625781</v>
      </c>
      <c r="P2412" s="0" t="n">
        <v>0.803344752744222</v>
      </c>
      <c r="Q2412" s="0" t="n">
        <v>1.31718846848321</v>
      </c>
      <c r="R2412" s="0" t="n">
        <v>1.11859058454616</v>
      </c>
      <c r="S2412" s="0" t="n">
        <v>0.878365434116956</v>
      </c>
      <c r="T2412" s="0" t="n">
        <v>0.72479717731263</v>
      </c>
      <c r="U2412" s="0" t="n">
        <v>0.481108037512983</v>
      </c>
      <c r="V2412" s="0" t="n">
        <v>1.06469793926728</v>
      </c>
      <c r="W2412" s="0" t="n">
        <v>0.57054506354977</v>
      </c>
      <c r="X2412" s="0" t="n">
        <v>0.876766579001307</v>
      </c>
      <c r="Y2412" s="0" t="n">
        <v>2.42374226135073</v>
      </c>
      <c r="Z2412" s="0" t="n">
        <v>0.822181545871094</v>
      </c>
      <c r="AA2412" s="0" t="n">
        <v>0.522264957878331</v>
      </c>
      <c r="AB2412" s="0" t="n">
        <v>0.384904085964531</v>
      </c>
      <c r="AC2412" s="0" t="n">
        <v>0.235102984839311</v>
      </c>
      <c r="AD2412" s="0" t="n">
        <v>0.968926794924736</v>
      </c>
      <c r="AE2412" s="0" t="n">
        <v>0.583219185317264</v>
      </c>
      <c r="AF2412" s="0" t="n">
        <v>0.387750230870418</v>
      </c>
      <c r="AG2412" s="0" t="n">
        <v>0.51272446814295</v>
      </c>
      <c r="AH2412" s="0" t="n">
        <v>1.09955083553093</v>
      </c>
    </row>
    <row r="2413" customFormat="false" ht="12.75" hidden="false" customHeight="false" outlineLevel="0" collapsed="false">
      <c r="A2413" s="0" t="n">
        <v>100031048</v>
      </c>
      <c r="B2413" s="0" t="n">
        <v>10</v>
      </c>
      <c r="C2413" s="0" t="s">
        <v>83</v>
      </c>
      <c r="D2413" s="0" t="n">
        <v>3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6</v>
      </c>
      <c r="J2413" s="0" t="s">
        <v>199</v>
      </c>
      <c r="K2413" s="0" t="s">
        <v>199</v>
      </c>
      <c r="L2413" s="0" t="s">
        <v>199</v>
      </c>
      <c r="M2413" s="0" t="s">
        <v>199</v>
      </c>
      <c r="N2413" s="0" t="s">
        <v>199</v>
      </c>
      <c r="O2413" s="0" t="s">
        <v>199</v>
      </c>
      <c r="P2413" s="0" t="s">
        <v>199</v>
      </c>
      <c r="Q2413" s="0" t="s">
        <v>199</v>
      </c>
      <c r="R2413" s="0" t="s">
        <v>199</v>
      </c>
      <c r="S2413" s="0" t="s">
        <v>199</v>
      </c>
      <c r="T2413" s="0" t="s">
        <v>199</v>
      </c>
      <c r="U2413" s="0" t="s">
        <v>199</v>
      </c>
      <c r="V2413" s="0" t="s">
        <v>199</v>
      </c>
      <c r="W2413" s="0" t="s">
        <v>199</v>
      </c>
      <c r="X2413" s="0" t="s">
        <v>199</v>
      </c>
      <c r="Y2413" s="0" t="s">
        <v>199</v>
      </c>
      <c r="Z2413" s="0" t="s">
        <v>199</v>
      </c>
      <c r="AA2413" s="0" t="s">
        <v>199</v>
      </c>
      <c r="AB2413" s="0" t="s">
        <v>199</v>
      </c>
      <c r="AC2413" s="0" t="s">
        <v>199</v>
      </c>
      <c r="AD2413" s="0" t="s">
        <v>199</v>
      </c>
      <c r="AE2413" s="0" t="s">
        <v>199</v>
      </c>
      <c r="AF2413" s="0" t="s">
        <v>199</v>
      </c>
      <c r="AG2413" s="0" t="s">
        <v>199</v>
      </c>
      <c r="AH2413" s="0" t="s">
        <v>199</v>
      </c>
    </row>
    <row r="2414" customFormat="false" ht="12.75" hidden="false" customHeight="false" outlineLevel="0" collapsed="false">
      <c r="A2414" s="0" t="n">
        <v>100031049</v>
      </c>
      <c r="B2414" s="0" t="n">
        <v>10</v>
      </c>
      <c r="C2414" s="0" t="s">
        <v>83</v>
      </c>
      <c r="D2414" s="0" t="n">
        <v>3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7</v>
      </c>
      <c r="J2414" s="0" t="s">
        <v>199</v>
      </c>
      <c r="K2414" s="0" t="s">
        <v>199</v>
      </c>
      <c r="L2414" s="0" t="s">
        <v>199</v>
      </c>
      <c r="M2414" s="0" t="s">
        <v>199</v>
      </c>
      <c r="N2414" s="0" t="s">
        <v>199</v>
      </c>
      <c r="O2414" s="0" t="s">
        <v>199</v>
      </c>
      <c r="P2414" s="0" t="s">
        <v>199</v>
      </c>
      <c r="Q2414" s="0" t="s">
        <v>199</v>
      </c>
      <c r="R2414" s="0" t="s">
        <v>199</v>
      </c>
      <c r="S2414" s="0" t="s">
        <v>199</v>
      </c>
      <c r="T2414" s="0" t="s">
        <v>199</v>
      </c>
      <c r="U2414" s="0" t="s">
        <v>199</v>
      </c>
      <c r="V2414" s="0" t="s">
        <v>199</v>
      </c>
      <c r="W2414" s="0" t="s">
        <v>199</v>
      </c>
      <c r="X2414" s="0" t="s">
        <v>199</v>
      </c>
      <c r="Y2414" s="0" t="s">
        <v>199</v>
      </c>
      <c r="Z2414" s="0" t="s">
        <v>199</v>
      </c>
      <c r="AA2414" s="0" t="s">
        <v>199</v>
      </c>
      <c r="AB2414" s="0" t="s">
        <v>199</v>
      </c>
      <c r="AC2414" s="0" t="s">
        <v>199</v>
      </c>
      <c r="AD2414" s="0" t="s">
        <v>199</v>
      </c>
      <c r="AE2414" s="0" t="s">
        <v>199</v>
      </c>
      <c r="AF2414" s="0" t="s">
        <v>199</v>
      </c>
      <c r="AG2414" s="0" t="s">
        <v>199</v>
      </c>
      <c r="AH2414" s="0" t="s">
        <v>199</v>
      </c>
    </row>
    <row r="2415" customFormat="false" ht="12.75" hidden="false" customHeight="false" outlineLevel="0" collapsed="false">
      <c r="A2415" s="0" t="n">
        <v>100031050</v>
      </c>
      <c r="B2415" s="0" t="n">
        <v>10</v>
      </c>
      <c r="C2415" s="0" t="s">
        <v>83</v>
      </c>
      <c r="D2415" s="0" t="n">
        <v>3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8</v>
      </c>
      <c r="J2415" s="0" t="n">
        <v>61.8775270137441</v>
      </c>
      <c r="K2415" s="0" t="n">
        <v>73.1581226866987</v>
      </c>
      <c r="L2415" s="0" t="n">
        <v>22.455819962036</v>
      </c>
      <c r="M2415" s="0" t="n">
        <v>78.7131491698615</v>
      </c>
      <c r="N2415" s="0" t="n">
        <v>89.6857749415767</v>
      </c>
      <c r="O2415" s="0" t="n">
        <v>142.142990242576</v>
      </c>
      <c r="P2415" s="0" t="n">
        <v>107.549142129338</v>
      </c>
      <c r="Q2415" s="0" t="n">
        <v>151.300855220036</v>
      </c>
      <c r="R2415" s="0" t="n">
        <v>117.278957113202</v>
      </c>
      <c r="S2415" s="0" t="n">
        <v>101.847554574834</v>
      </c>
      <c r="T2415" s="0" t="n">
        <v>159.799811678802</v>
      </c>
      <c r="U2415" s="0" t="n">
        <v>120.597925263336</v>
      </c>
      <c r="V2415" s="0" t="n">
        <v>108.78720869968</v>
      </c>
      <c r="W2415" s="0" t="n">
        <v>68.7346547547415</v>
      </c>
      <c r="X2415" s="0" t="n">
        <v>136.339137803558</v>
      </c>
      <c r="Y2415" s="0" t="n">
        <v>222.056495599093</v>
      </c>
      <c r="Z2415" s="0" t="n">
        <v>190.362645310416</v>
      </c>
      <c r="AA2415" s="0" t="n">
        <v>66.963566413203</v>
      </c>
      <c r="AB2415" s="0" t="n">
        <v>66.0524381553586</v>
      </c>
      <c r="AC2415" s="0" t="n">
        <v>34.7751240114701</v>
      </c>
      <c r="AD2415" s="0" t="n">
        <v>97.2687563362468</v>
      </c>
      <c r="AE2415" s="0" t="n">
        <v>106.846198117552</v>
      </c>
      <c r="AF2415" s="0" t="n">
        <v>91.7809345870655</v>
      </c>
      <c r="AG2415" s="0" t="n">
        <v>51.7225480464231</v>
      </c>
      <c r="AH2415" s="0" t="n">
        <v>88.31520705538</v>
      </c>
    </row>
    <row r="2416" customFormat="false" ht="12.75" hidden="false" customHeight="false" outlineLevel="0" collapsed="false">
      <c r="A2416" s="0" t="n">
        <v>100031051</v>
      </c>
      <c r="B2416" s="0" t="n">
        <v>10</v>
      </c>
      <c r="C2416" s="0" t="s">
        <v>83</v>
      </c>
      <c r="D2416" s="0" t="n">
        <v>3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0</v>
      </c>
      <c r="J2416" s="0" t="n">
        <v>12.7606336657077</v>
      </c>
      <c r="K2416" s="0" t="n">
        <v>15.0869636898789</v>
      </c>
      <c r="L2416" s="0" t="n">
        <v>0.568532137928613</v>
      </c>
      <c r="M2416" s="0" t="n">
        <v>16.2325436989055</v>
      </c>
      <c r="N2416" s="0" t="n">
        <v>24.436355153917</v>
      </c>
      <c r="O2416" s="0" t="n">
        <v>46.1534420219116</v>
      </c>
      <c r="P2416" s="0" t="n">
        <v>34.9209137031785</v>
      </c>
      <c r="Q2416" s="0" t="n">
        <v>65.3209702660657</v>
      </c>
      <c r="R2416" s="0" t="n">
        <v>43.0393102871601</v>
      </c>
      <c r="S2416" s="0" t="n">
        <v>33.0696237438174</v>
      </c>
      <c r="T2416" s="0" t="n">
        <v>64.2478122326645</v>
      </c>
      <c r="U2416" s="0" t="n">
        <v>32.8588757189212</v>
      </c>
      <c r="V2416" s="0" t="n">
        <v>35.3229105485806</v>
      </c>
      <c r="W2416" s="0" t="n">
        <v>14.1747382578707</v>
      </c>
      <c r="X2416" s="0" t="n">
        <v>44.2689469329114</v>
      </c>
      <c r="Y2416" s="0" t="n">
        <v>106.484720889867</v>
      </c>
      <c r="Z2416" s="0" t="n">
        <v>82.1850787030096</v>
      </c>
      <c r="AA2416" s="0" t="n">
        <v>13.8094972631723</v>
      </c>
      <c r="AB2416" s="0" t="n">
        <v>13.621600712002</v>
      </c>
      <c r="AC2416" s="0" t="n">
        <v>4.21142884904754</v>
      </c>
      <c r="AD2416" s="0" t="n">
        <v>31.5829004191283</v>
      </c>
      <c r="AE2416" s="0" t="n">
        <v>39.2106716070637</v>
      </c>
      <c r="AF2416" s="0" t="n">
        <v>25.0072156413764</v>
      </c>
      <c r="AG2416" s="0" t="n">
        <v>10.6664328671501</v>
      </c>
      <c r="AH2416" s="0" t="n">
        <v>32.4101244851827</v>
      </c>
    </row>
    <row r="2417" customFormat="false" ht="12.75" hidden="false" customHeight="false" outlineLevel="0" collapsed="false">
      <c r="A2417" s="0" t="n">
        <v>100031052</v>
      </c>
      <c r="B2417" s="0" t="n">
        <v>10</v>
      </c>
      <c r="C2417" s="0" t="s">
        <v>83</v>
      </c>
      <c r="D2417" s="0" t="n">
        <v>3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1</v>
      </c>
      <c r="J2417" s="0" t="n">
        <v>180.832392069951</v>
      </c>
      <c r="K2417" s="0" t="n">
        <v>213.799079621333</v>
      </c>
      <c r="L2417" s="0" t="n">
        <v>125.115820879592</v>
      </c>
      <c r="M2417" s="0" t="n">
        <v>230.033224317179</v>
      </c>
      <c r="N2417" s="0" t="n">
        <v>229.631204246614</v>
      </c>
      <c r="O2417" s="0" t="n">
        <v>331.71432257966</v>
      </c>
      <c r="P2417" s="0" t="n">
        <v>250.983821042278</v>
      </c>
      <c r="Q2417" s="0" t="n">
        <v>298.123001251311</v>
      </c>
      <c r="R2417" s="0" t="n">
        <v>255.266915634658</v>
      </c>
      <c r="S2417" s="0" t="n">
        <v>237.678217649221</v>
      </c>
      <c r="T2417" s="0" t="n">
        <v>329.248686672076</v>
      </c>
      <c r="U2417" s="0" t="n">
        <v>308.77858641354</v>
      </c>
      <c r="V2417" s="0" t="n">
        <v>253.87305541809</v>
      </c>
      <c r="W2417" s="0" t="n">
        <v>200.871829196427</v>
      </c>
      <c r="X2417" s="0" t="n">
        <v>318.170067060091</v>
      </c>
      <c r="Y2417" s="0" t="n">
        <v>408.369801551007</v>
      </c>
      <c r="Z2417" s="0" t="n">
        <v>375.090299810579</v>
      </c>
      <c r="AA2417" s="0" t="n">
        <v>195.695957489459</v>
      </c>
      <c r="AB2417" s="0" t="n">
        <v>193.033254076765</v>
      </c>
      <c r="AC2417" s="0" t="n">
        <v>125.61970479462</v>
      </c>
      <c r="AD2417" s="0" t="n">
        <v>226.99282997481</v>
      </c>
      <c r="AE2417" s="0" t="n">
        <v>232.559191453508</v>
      </c>
      <c r="AF2417" s="0" t="n">
        <v>234.995645071214</v>
      </c>
      <c r="AG2417" s="0" t="n">
        <v>151.155234195286</v>
      </c>
      <c r="AH2417" s="0" t="n">
        <v>192.225025388849</v>
      </c>
    </row>
    <row r="2418" customFormat="false" ht="12.75" hidden="false" customHeight="false" outlineLevel="0" collapsed="false">
      <c r="A2418" s="0" t="n">
        <v>101031019</v>
      </c>
      <c r="B2418" s="0" t="n">
        <v>10</v>
      </c>
      <c r="C2418" s="0" t="s">
        <v>83</v>
      </c>
      <c r="D2418" s="0" t="n">
        <v>3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69</v>
      </c>
      <c r="J2418" s="0" t="n">
        <v>2</v>
      </c>
      <c r="K2418" s="0" t="n">
        <v>2</v>
      </c>
      <c r="L2418" s="0" t="n">
        <v>1</v>
      </c>
      <c r="M2418" s="0" t="n">
        <v>2</v>
      </c>
      <c r="N2418" s="0" t="n">
        <v>3</v>
      </c>
      <c r="O2418" s="0" t="n">
        <v>3</v>
      </c>
      <c r="P2418" s="0" t="n">
        <v>3</v>
      </c>
      <c r="Q2418" s="0" t="n">
        <v>2</v>
      </c>
      <c r="R2418" s="0" t="n">
        <v>5</v>
      </c>
      <c r="S2418" s="0" t="n">
        <v>3</v>
      </c>
      <c r="T2418" s="0" t="n">
        <v>4</v>
      </c>
      <c r="U2418" s="0" t="n">
        <v>2</v>
      </c>
      <c r="V2418" s="0" t="n">
        <v>1</v>
      </c>
      <c r="W2418" s="0" t="n">
        <v>0</v>
      </c>
      <c r="X2418" s="0" t="n">
        <v>2</v>
      </c>
      <c r="Y2418" s="0" t="n">
        <v>6</v>
      </c>
      <c r="Z2418" s="0" t="n">
        <v>4</v>
      </c>
      <c r="AA2418" s="0" t="n">
        <v>1</v>
      </c>
      <c r="AB2418" s="0" t="n">
        <v>2</v>
      </c>
      <c r="AC2418" s="0" t="n">
        <v>1</v>
      </c>
      <c r="AD2418" s="0" t="n">
        <v>3</v>
      </c>
      <c r="AE2418" s="0" t="n">
        <v>5</v>
      </c>
      <c r="AF2418" s="0" t="n">
        <v>3</v>
      </c>
      <c r="AG2418" s="0" t="n">
        <v>2</v>
      </c>
      <c r="AH2418" s="0" t="n">
        <v>1</v>
      </c>
    </row>
    <row r="2419" customFormat="false" ht="12.75" hidden="false" customHeight="false" outlineLevel="0" collapsed="false">
      <c r="A2419" s="0" t="n">
        <v>101031039</v>
      </c>
      <c r="B2419" s="0" t="n">
        <v>10</v>
      </c>
      <c r="C2419" s="0" t="s">
        <v>83</v>
      </c>
      <c r="D2419" s="0" t="n">
        <v>3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89</v>
      </c>
      <c r="J2419" s="0" t="n">
        <v>0.802114373488516</v>
      </c>
      <c r="K2419" s="0" t="n">
        <v>0.792615989442355</v>
      </c>
      <c r="L2419" s="0" t="n">
        <v>0.39028502515387</v>
      </c>
      <c r="M2419" s="0" t="n">
        <v>0.770763402612117</v>
      </c>
      <c r="N2419" s="0" t="n">
        <v>1.14449649784072</v>
      </c>
      <c r="O2419" s="0" t="n">
        <v>1.1425481107967</v>
      </c>
      <c r="P2419" s="0" t="n">
        <v>1.14588664889269</v>
      </c>
      <c r="Q2419" s="0" t="n">
        <v>0.766621308239263</v>
      </c>
      <c r="R2419" s="0" t="n">
        <v>1.91999754240315</v>
      </c>
      <c r="S2419" s="0" t="n">
        <v>1.15099081125669</v>
      </c>
      <c r="T2419" s="0" t="n">
        <v>1.53691280325211</v>
      </c>
      <c r="U2419" s="0" t="n">
        <v>0.770202409193136</v>
      </c>
      <c r="V2419" s="0" t="n">
        <v>0.38393169087356</v>
      </c>
      <c r="W2419" s="0" t="n">
        <v>0</v>
      </c>
      <c r="X2419" s="0" t="n">
        <v>0.761704542425039</v>
      </c>
      <c r="Y2419" s="0" t="n">
        <v>2.26765082712564</v>
      </c>
      <c r="Z2419" s="0" t="n">
        <v>1.49529915328685</v>
      </c>
      <c r="AA2419" s="0" t="n">
        <v>0.369044543676422</v>
      </c>
      <c r="AB2419" s="0" t="n">
        <v>0.729535614104842</v>
      </c>
      <c r="AC2419" s="0" t="n">
        <v>0.361263845436876</v>
      </c>
      <c r="AD2419" s="0" t="n">
        <v>1.07331069840327</v>
      </c>
      <c r="AE2419" s="0" t="n">
        <v>1.77448433485229</v>
      </c>
      <c r="AF2419" s="0" t="n">
        <v>1.05774587302819</v>
      </c>
      <c r="AG2419" s="0" t="n">
        <v>0.696429752871902</v>
      </c>
      <c r="AH2419" s="0" t="n">
        <v>0.345294328885942</v>
      </c>
    </row>
    <row r="2420" customFormat="false" ht="12.75" hidden="false" customHeight="false" outlineLevel="0" collapsed="false">
      <c r="A2420" s="0" t="n">
        <v>101031040</v>
      </c>
      <c r="B2420" s="0" t="n">
        <v>10</v>
      </c>
      <c r="C2420" s="0" t="s">
        <v>83</v>
      </c>
      <c r="D2420" s="0" t="n">
        <v>3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0</v>
      </c>
      <c r="J2420" s="0" t="n">
        <v>0.0971397718561989</v>
      </c>
      <c r="K2420" s="0" t="n">
        <v>0.0959894734826219</v>
      </c>
      <c r="L2420" s="0" t="n">
        <v>0.00988116132598944</v>
      </c>
      <c r="M2420" s="0" t="n">
        <v>0.0933430238373862</v>
      </c>
      <c r="N2420" s="0" t="n">
        <v>0.236022692655232</v>
      </c>
      <c r="O2420" s="0" t="n">
        <v>0.235620888405651</v>
      </c>
      <c r="P2420" s="0" t="n">
        <v>0.236309375222723</v>
      </c>
      <c r="Q2420" s="0" t="n">
        <v>0.0928413969925312</v>
      </c>
      <c r="R2420" s="0" t="n">
        <v>0.623417975830465</v>
      </c>
      <c r="S2420" s="0" t="n">
        <v>0.237361976211169</v>
      </c>
      <c r="T2420" s="0" t="n">
        <v>0.41875701163686</v>
      </c>
      <c r="U2420" s="0" t="n">
        <v>0.0932750849317466</v>
      </c>
      <c r="V2420" s="0" t="n">
        <v>0.00972030882862054</v>
      </c>
      <c r="W2420" s="0" t="n">
        <v>0</v>
      </c>
      <c r="X2420" s="0" t="n">
        <v>0.0922459538422148</v>
      </c>
      <c r="Y2420" s="0" t="n">
        <v>0.83218788752862</v>
      </c>
      <c r="Z2420" s="0" t="n">
        <v>0.407418692595026</v>
      </c>
      <c r="AA2420" s="0" t="n">
        <v>0.00934339889444954</v>
      </c>
      <c r="AB2420" s="0" t="n">
        <v>0.088350147382231</v>
      </c>
      <c r="AC2420" s="0" t="n">
        <v>0.00914640867043703</v>
      </c>
      <c r="AD2420" s="0" t="n">
        <v>0.221342469435904</v>
      </c>
      <c r="AE2420" s="0" t="n">
        <v>0.576170233422207</v>
      </c>
      <c r="AF2420" s="0" t="n">
        <v>0.218132628250136</v>
      </c>
      <c r="AG2420" s="0" t="n">
        <v>0.0843408739998276</v>
      </c>
      <c r="AH2420" s="0" t="n">
        <v>0.00874209551679854</v>
      </c>
    </row>
    <row r="2421" customFormat="false" ht="12.75" hidden="false" customHeight="false" outlineLevel="0" collapsed="false">
      <c r="A2421" s="0" t="n">
        <v>101031041</v>
      </c>
      <c r="B2421" s="0" t="n">
        <v>10</v>
      </c>
      <c r="C2421" s="0" t="s">
        <v>83</v>
      </c>
      <c r="D2421" s="0" t="n">
        <v>3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1</v>
      </c>
      <c r="J2421" s="0" t="n">
        <v>2.8975129111233</v>
      </c>
      <c r="K2421" s="0" t="n">
        <v>2.8632014820825</v>
      </c>
      <c r="L2421" s="0" t="n">
        <v>2.17452898098098</v>
      </c>
      <c r="M2421" s="0" t="n">
        <v>2.78426242479236</v>
      </c>
      <c r="N2421" s="0" t="n">
        <v>3.34470444131111</v>
      </c>
      <c r="O2421" s="0" t="n">
        <v>3.33901042755762</v>
      </c>
      <c r="P2421" s="0" t="n">
        <v>3.34876705260472</v>
      </c>
      <c r="Q2421" s="0" t="n">
        <v>2.7692997557253</v>
      </c>
      <c r="R2421" s="0" t="n">
        <v>4.48063378324866</v>
      </c>
      <c r="S2421" s="0" t="n">
        <v>3.36368358101722</v>
      </c>
      <c r="T2421" s="0" t="n">
        <v>3.93510719021743</v>
      </c>
      <c r="U2421" s="0" t="n">
        <v>2.78223592367447</v>
      </c>
      <c r="V2421" s="0" t="n">
        <v>2.13913046802767</v>
      </c>
      <c r="W2421" s="0" t="n">
        <v>1.14509193798291</v>
      </c>
      <c r="X2421" s="0" t="n">
        <v>2.75153870705375</v>
      </c>
      <c r="Y2421" s="0" t="n">
        <v>4.93572117816505</v>
      </c>
      <c r="Z2421" s="0" t="n">
        <v>3.82855971866084</v>
      </c>
      <c r="AA2421" s="0" t="n">
        <v>2.0561845927368</v>
      </c>
      <c r="AB2421" s="0" t="n">
        <v>2.63533347719434</v>
      </c>
      <c r="AC2421" s="0" t="n">
        <v>2.01283331681354</v>
      </c>
      <c r="AD2421" s="0" t="n">
        <v>3.13666932719244</v>
      </c>
      <c r="AE2421" s="0" t="n">
        <v>4.14105449772251</v>
      </c>
      <c r="AF2421" s="0" t="n">
        <v>3.09118230241036</v>
      </c>
      <c r="AG2421" s="0" t="n">
        <v>2.51574372350484</v>
      </c>
      <c r="AH2421" s="0" t="n">
        <v>1.92385686546604</v>
      </c>
    </row>
    <row r="2422" customFormat="false" ht="12.75" hidden="false" customHeight="false" outlineLevel="0" collapsed="false">
      <c r="A2422" s="0" t="n">
        <v>101031042</v>
      </c>
      <c r="B2422" s="0" t="n">
        <v>10</v>
      </c>
      <c r="C2422" s="0" t="s">
        <v>83</v>
      </c>
      <c r="D2422" s="0" t="n">
        <v>3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2</v>
      </c>
      <c r="J2422" s="0" t="n">
        <v>0.856363331273006</v>
      </c>
      <c r="K2422" s="0" t="n">
        <v>0.851737285764494</v>
      </c>
      <c r="L2422" s="0" t="n">
        <v>0.508766437069505</v>
      </c>
      <c r="M2422" s="0" t="n">
        <v>1.05259617791961</v>
      </c>
      <c r="N2422" s="0" t="n">
        <v>1.20019067292121</v>
      </c>
      <c r="O2422" s="0" t="n">
        <v>1.22026846846082</v>
      </c>
      <c r="P2422" s="0" t="n">
        <v>1.32150027163895</v>
      </c>
      <c r="Q2422" s="0" t="n">
        <v>0.642995806552764</v>
      </c>
      <c r="R2422" s="0" t="n">
        <v>1.9331145028843</v>
      </c>
      <c r="S2422" s="0" t="n">
        <v>1.17682862861185</v>
      </c>
      <c r="T2422" s="0" t="n">
        <v>2.20423589100532</v>
      </c>
      <c r="U2422" s="0" t="n">
        <v>0.890471950133571</v>
      </c>
      <c r="V2422" s="0" t="n">
        <v>0.329518902402492</v>
      </c>
      <c r="W2422" s="0" t="n">
        <v>0</v>
      </c>
      <c r="X2422" s="0" t="n">
        <v>0.700970338110975</v>
      </c>
      <c r="Y2422" s="0" t="n">
        <v>2.16376043427621</v>
      </c>
      <c r="Z2422" s="0" t="n">
        <v>1.74785068364294</v>
      </c>
      <c r="AA2422" s="0" t="n">
        <v>0.36641541038526</v>
      </c>
      <c r="AB2422" s="0" t="n">
        <v>0.821173981291865</v>
      </c>
      <c r="AC2422" s="0" t="n">
        <v>0.447700447700448</v>
      </c>
      <c r="AD2422" s="0" t="n">
        <v>1.06874510244683</v>
      </c>
      <c r="AE2422" s="0" t="n">
        <v>2.17842459668703</v>
      </c>
      <c r="AF2422" s="0" t="n">
        <v>1.40076952879954</v>
      </c>
      <c r="AG2422" s="0" t="n">
        <v>0.56147424546702</v>
      </c>
      <c r="AH2422" s="0" t="n">
        <v>0.348586639624794</v>
      </c>
    </row>
    <row r="2423" customFormat="false" ht="12.75" hidden="false" customHeight="false" outlineLevel="0" collapsed="false">
      <c r="A2423" s="0" t="n">
        <v>101031044</v>
      </c>
      <c r="B2423" s="0" t="n">
        <v>10</v>
      </c>
      <c r="C2423" s="0" t="s">
        <v>83</v>
      </c>
      <c r="D2423" s="0" t="n">
        <v>3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3</v>
      </c>
      <c r="J2423" s="0" t="s">
        <v>199</v>
      </c>
      <c r="K2423" s="0" t="s">
        <v>199</v>
      </c>
      <c r="L2423" s="0" t="s">
        <v>199</v>
      </c>
      <c r="M2423" s="0" t="s">
        <v>199</v>
      </c>
      <c r="N2423" s="0" t="s">
        <v>199</v>
      </c>
      <c r="O2423" s="0" t="s">
        <v>199</v>
      </c>
      <c r="P2423" s="0" t="s">
        <v>199</v>
      </c>
      <c r="Q2423" s="0" t="s">
        <v>199</v>
      </c>
      <c r="R2423" s="0" t="s">
        <v>199</v>
      </c>
      <c r="S2423" s="0" t="s">
        <v>199</v>
      </c>
      <c r="T2423" s="0" t="s">
        <v>199</v>
      </c>
      <c r="U2423" s="0" t="s">
        <v>199</v>
      </c>
      <c r="V2423" s="0" t="s">
        <v>199</v>
      </c>
      <c r="W2423" s="0" t="s">
        <v>199</v>
      </c>
      <c r="X2423" s="0" t="s">
        <v>199</v>
      </c>
      <c r="Y2423" s="0" t="s">
        <v>199</v>
      </c>
      <c r="Z2423" s="0" t="s">
        <v>199</v>
      </c>
      <c r="AA2423" s="0" t="s">
        <v>199</v>
      </c>
      <c r="AB2423" s="0" t="s">
        <v>199</v>
      </c>
      <c r="AC2423" s="0" t="s">
        <v>199</v>
      </c>
      <c r="AD2423" s="0" t="s">
        <v>199</v>
      </c>
      <c r="AE2423" s="0" t="s">
        <v>199</v>
      </c>
      <c r="AF2423" s="0" t="s">
        <v>199</v>
      </c>
      <c r="AG2423" s="0" t="s">
        <v>199</v>
      </c>
      <c r="AH2423" s="0" t="s">
        <v>199</v>
      </c>
    </row>
    <row r="2424" customFormat="false" ht="12.75" hidden="false" customHeight="false" outlineLevel="0" collapsed="false">
      <c r="A2424" s="0" t="n">
        <v>101031045</v>
      </c>
      <c r="B2424" s="0" t="n">
        <v>10</v>
      </c>
      <c r="C2424" s="0" t="s">
        <v>83</v>
      </c>
      <c r="D2424" s="0" t="n">
        <v>3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4</v>
      </c>
      <c r="J2424" s="0" t="s">
        <v>199</v>
      </c>
      <c r="K2424" s="0" t="s">
        <v>199</v>
      </c>
      <c r="L2424" s="0" t="s">
        <v>199</v>
      </c>
      <c r="M2424" s="0" t="s">
        <v>199</v>
      </c>
      <c r="N2424" s="0" t="s">
        <v>199</v>
      </c>
      <c r="O2424" s="0" t="s">
        <v>199</v>
      </c>
      <c r="P2424" s="0" t="s">
        <v>199</v>
      </c>
      <c r="Q2424" s="0" t="s">
        <v>199</v>
      </c>
      <c r="R2424" s="0" t="s">
        <v>199</v>
      </c>
      <c r="S2424" s="0" t="s">
        <v>199</v>
      </c>
      <c r="T2424" s="0" t="s">
        <v>199</v>
      </c>
      <c r="U2424" s="0" t="s">
        <v>199</v>
      </c>
      <c r="V2424" s="0" t="s">
        <v>199</v>
      </c>
      <c r="W2424" s="0" t="s">
        <v>199</v>
      </c>
      <c r="X2424" s="0" t="s">
        <v>199</v>
      </c>
      <c r="Y2424" s="0" t="s">
        <v>199</v>
      </c>
      <c r="Z2424" s="0" t="s">
        <v>199</v>
      </c>
      <c r="AA2424" s="0" t="s">
        <v>199</v>
      </c>
      <c r="AB2424" s="0" t="s">
        <v>199</v>
      </c>
      <c r="AC2424" s="0" t="s">
        <v>199</v>
      </c>
      <c r="AD2424" s="0" t="s">
        <v>199</v>
      </c>
      <c r="AE2424" s="0" t="s">
        <v>199</v>
      </c>
      <c r="AF2424" s="0" t="s">
        <v>199</v>
      </c>
      <c r="AG2424" s="0" t="s">
        <v>199</v>
      </c>
      <c r="AH2424" s="0" t="s">
        <v>199</v>
      </c>
    </row>
    <row r="2425" customFormat="false" ht="12.75" hidden="false" customHeight="false" outlineLevel="0" collapsed="false">
      <c r="A2425" s="0" t="n">
        <v>101031046</v>
      </c>
      <c r="B2425" s="0" t="n">
        <v>10</v>
      </c>
      <c r="C2425" s="0" t="s">
        <v>83</v>
      </c>
      <c r="D2425" s="0" t="n">
        <v>3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5</v>
      </c>
      <c r="J2425" s="0" t="n">
        <v>0.589626262046977</v>
      </c>
      <c r="K2425" s="0" t="n">
        <v>0.914537024651324</v>
      </c>
      <c r="L2425" s="0" t="n">
        <v>0.313087038196619</v>
      </c>
      <c r="M2425" s="0" t="n">
        <v>0.560400610767002</v>
      </c>
      <c r="N2425" s="0" t="n">
        <v>1.18468416802116</v>
      </c>
      <c r="O2425" s="0" t="n">
        <v>1.27882174260435</v>
      </c>
      <c r="P2425" s="0" t="n">
        <v>0.894602713940632</v>
      </c>
      <c r="Q2425" s="0" t="n">
        <v>1.01240256567274</v>
      </c>
      <c r="R2425" s="0" t="n">
        <v>1.69412921712225</v>
      </c>
      <c r="S2425" s="0" t="n">
        <v>1.06512262457378</v>
      </c>
      <c r="T2425" s="0" t="n">
        <v>0.889313725669757</v>
      </c>
      <c r="U2425" s="0" t="n">
        <v>0.547982738543736</v>
      </c>
      <c r="V2425" s="0" t="n">
        <v>0.539212749385897</v>
      </c>
      <c r="W2425" s="0" t="n">
        <v>0</v>
      </c>
      <c r="X2425" s="0" t="n">
        <v>0.512434993881282</v>
      </c>
      <c r="Y2425" s="0" t="n">
        <v>2.3564861385141</v>
      </c>
      <c r="Z2425" s="0" t="n">
        <v>0.886876380910703</v>
      </c>
      <c r="AA2425" s="0" t="n">
        <v>0.261725293132328</v>
      </c>
      <c r="AB2425" s="0" t="n">
        <v>0.492261682892149</v>
      </c>
      <c r="AC2425" s="0" t="n">
        <v>0.244200244200244</v>
      </c>
      <c r="AD2425" s="0" t="n">
        <v>1.30835821833178</v>
      </c>
      <c r="AE2425" s="0" t="n">
        <v>0.994911784013602</v>
      </c>
      <c r="AF2425" s="0" t="n">
        <v>0.503181667205367</v>
      </c>
      <c r="AG2425" s="0" t="n">
        <v>0.748632327289361</v>
      </c>
      <c r="AH2425" s="0" t="n">
        <v>0.19013816706807</v>
      </c>
    </row>
    <row r="2426" customFormat="false" ht="12.75" hidden="false" customHeight="false" outlineLevel="0" collapsed="false">
      <c r="A2426" s="0" t="n">
        <v>101031048</v>
      </c>
      <c r="B2426" s="0" t="n">
        <v>10</v>
      </c>
      <c r="C2426" s="0" t="s">
        <v>83</v>
      </c>
      <c r="D2426" s="0" t="n">
        <v>3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6</v>
      </c>
      <c r="J2426" s="0" t="s">
        <v>199</v>
      </c>
      <c r="K2426" s="0" t="s">
        <v>199</v>
      </c>
      <c r="L2426" s="0" t="s">
        <v>199</v>
      </c>
      <c r="M2426" s="0" t="s">
        <v>199</v>
      </c>
      <c r="N2426" s="0" t="s">
        <v>199</v>
      </c>
      <c r="O2426" s="0" t="s">
        <v>199</v>
      </c>
      <c r="P2426" s="0" t="s">
        <v>199</v>
      </c>
      <c r="Q2426" s="0" t="s">
        <v>199</v>
      </c>
      <c r="R2426" s="0" t="s">
        <v>199</v>
      </c>
      <c r="S2426" s="0" t="s">
        <v>199</v>
      </c>
      <c r="T2426" s="0" t="s">
        <v>199</v>
      </c>
      <c r="U2426" s="0" t="s">
        <v>199</v>
      </c>
      <c r="V2426" s="0" t="s">
        <v>199</v>
      </c>
      <c r="W2426" s="0" t="s">
        <v>199</v>
      </c>
      <c r="X2426" s="0" t="s">
        <v>199</v>
      </c>
      <c r="Y2426" s="0" t="s">
        <v>199</v>
      </c>
      <c r="Z2426" s="0" t="s">
        <v>199</v>
      </c>
      <c r="AA2426" s="0" t="s">
        <v>199</v>
      </c>
      <c r="AB2426" s="0" t="s">
        <v>199</v>
      </c>
      <c r="AC2426" s="0" t="s">
        <v>199</v>
      </c>
      <c r="AD2426" s="0" t="s">
        <v>199</v>
      </c>
      <c r="AE2426" s="0" t="s">
        <v>199</v>
      </c>
      <c r="AF2426" s="0" t="s">
        <v>199</v>
      </c>
      <c r="AG2426" s="0" t="s">
        <v>199</v>
      </c>
      <c r="AH2426" s="0" t="s">
        <v>199</v>
      </c>
    </row>
    <row r="2427" customFormat="false" ht="12.75" hidden="false" customHeight="false" outlineLevel="0" collapsed="false">
      <c r="A2427" s="0" t="n">
        <v>101031049</v>
      </c>
      <c r="B2427" s="0" t="n">
        <v>10</v>
      </c>
      <c r="C2427" s="0" t="s">
        <v>83</v>
      </c>
      <c r="D2427" s="0" t="n">
        <v>3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7</v>
      </c>
      <c r="J2427" s="0" t="s">
        <v>199</v>
      </c>
      <c r="K2427" s="0" t="s">
        <v>199</v>
      </c>
      <c r="L2427" s="0" t="s">
        <v>199</v>
      </c>
      <c r="M2427" s="0" t="s">
        <v>199</v>
      </c>
      <c r="N2427" s="0" t="s">
        <v>199</v>
      </c>
      <c r="O2427" s="0" t="s">
        <v>199</v>
      </c>
      <c r="P2427" s="0" t="s">
        <v>199</v>
      </c>
      <c r="Q2427" s="0" t="s">
        <v>199</v>
      </c>
      <c r="R2427" s="0" t="s">
        <v>199</v>
      </c>
      <c r="S2427" s="0" t="s">
        <v>199</v>
      </c>
      <c r="T2427" s="0" t="s">
        <v>199</v>
      </c>
      <c r="U2427" s="0" t="s">
        <v>199</v>
      </c>
      <c r="V2427" s="0" t="s">
        <v>199</v>
      </c>
      <c r="W2427" s="0" t="s">
        <v>199</v>
      </c>
      <c r="X2427" s="0" t="s">
        <v>199</v>
      </c>
      <c r="Y2427" s="0" t="s">
        <v>199</v>
      </c>
      <c r="Z2427" s="0" t="s">
        <v>199</v>
      </c>
      <c r="AA2427" s="0" t="s">
        <v>199</v>
      </c>
      <c r="AB2427" s="0" t="s">
        <v>199</v>
      </c>
      <c r="AC2427" s="0" t="s">
        <v>199</v>
      </c>
      <c r="AD2427" s="0" t="s">
        <v>199</v>
      </c>
      <c r="AE2427" s="0" t="s">
        <v>199</v>
      </c>
      <c r="AF2427" s="0" t="s">
        <v>199</v>
      </c>
      <c r="AG2427" s="0" t="s">
        <v>199</v>
      </c>
      <c r="AH2427" s="0" t="s">
        <v>199</v>
      </c>
    </row>
    <row r="2428" customFormat="false" ht="12.75" hidden="false" customHeight="false" outlineLevel="0" collapsed="false">
      <c r="A2428" s="0" t="n">
        <v>101031050</v>
      </c>
      <c r="B2428" s="0" t="n">
        <v>10</v>
      </c>
      <c r="C2428" s="0" t="s">
        <v>83</v>
      </c>
      <c r="D2428" s="0" t="n">
        <v>3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8</v>
      </c>
      <c r="J2428" s="0" t="n">
        <v>62.4709414928484</v>
      </c>
      <c r="K2428" s="0" t="n">
        <v>72.6505191390134</v>
      </c>
      <c r="L2428" s="0" t="n">
        <v>48.6965586857141</v>
      </c>
      <c r="M2428" s="0" t="n">
        <v>90.8520685268611</v>
      </c>
      <c r="N2428" s="0" t="n">
        <v>117.328033341683</v>
      </c>
      <c r="O2428" s="0" t="n">
        <v>201.827100652231</v>
      </c>
      <c r="P2428" s="0" t="n">
        <v>109.262599775434</v>
      </c>
      <c r="Q2428" s="0" t="n">
        <v>67.6323545810354</v>
      </c>
      <c r="R2428" s="0" t="n">
        <v>150.161153682145</v>
      </c>
      <c r="S2428" s="0" t="n">
        <v>103.344599710322</v>
      </c>
      <c r="T2428" s="0" t="n">
        <v>156.824780939733</v>
      </c>
      <c r="U2428" s="0" t="n">
        <v>104.697267951429</v>
      </c>
      <c r="V2428" s="0" t="n">
        <v>34.8964211363569</v>
      </c>
      <c r="W2428" s="0" t="n">
        <v>0</v>
      </c>
      <c r="X2428" s="0" t="n">
        <v>104.203070891516</v>
      </c>
      <c r="Y2428" s="0" t="n">
        <v>188.378619895324</v>
      </c>
      <c r="Z2428" s="0" t="n">
        <v>177.680414244444</v>
      </c>
      <c r="AA2428" s="0" t="n">
        <v>41.9152348148801</v>
      </c>
      <c r="AB2428" s="0" t="n">
        <v>77.5138156155768</v>
      </c>
      <c r="AC2428" s="0" t="n">
        <v>26.8626152293527</v>
      </c>
      <c r="AD2428" s="0" t="n">
        <v>86.0616226779646</v>
      </c>
      <c r="AE2428" s="0" t="n">
        <v>158.417586174416</v>
      </c>
      <c r="AF2428" s="0" t="n">
        <v>116.929700267578</v>
      </c>
      <c r="AG2428" s="0" t="n">
        <v>56.9687600683762</v>
      </c>
      <c r="AH2428" s="0" t="n">
        <v>26.427082946127</v>
      </c>
    </row>
    <row r="2429" customFormat="false" ht="12.75" hidden="false" customHeight="false" outlineLevel="0" collapsed="false">
      <c r="A2429" s="0" t="n">
        <v>101031051</v>
      </c>
      <c r="B2429" s="0" t="n">
        <v>10</v>
      </c>
      <c r="C2429" s="0" t="s">
        <v>83</v>
      </c>
      <c r="D2429" s="0" t="n">
        <v>3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0</v>
      </c>
      <c r="J2429" s="0" t="n">
        <v>7.56552083447253</v>
      </c>
      <c r="K2429" s="0" t="n">
        <v>8.79831491325247</v>
      </c>
      <c r="L2429" s="0" t="n">
        <v>1.23289012230062</v>
      </c>
      <c r="M2429" s="0" t="n">
        <v>11.0026069860589</v>
      </c>
      <c r="N2429" s="0" t="n">
        <v>24.1958611542216</v>
      </c>
      <c r="O2429" s="0" t="n">
        <v>41.6216002727933</v>
      </c>
      <c r="P2429" s="0" t="n">
        <v>22.5325748520535</v>
      </c>
      <c r="Q2429" s="0" t="n">
        <v>8.1905919046511</v>
      </c>
      <c r="R2429" s="0" t="n">
        <v>48.7569178654886</v>
      </c>
      <c r="S2429" s="0" t="n">
        <v>21.3121409641937</v>
      </c>
      <c r="T2429" s="0" t="n">
        <v>42.7294746181873</v>
      </c>
      <c r="U2429" s="0" t="n">
        <v>12.6793248680199</v>
      </c>
      <c r="V2429" s="0" t="n">
        <v>0.883500889669199</v>
      </c>
      <c r="W2429" s="0" t="n">
        <v>0</v>
      </c>
      <c r="X2429" s="0" t="n">
        <v>12.6194753113499</v>
      </c>
      <c r="Y2429" s="0" t="n">
        <v>69.1316334380087</v>
      </c>
      <c r="Z2429" s="0" t="n">
        <v>48.4119327641502</v>
      </c>
      <c r="AA2429" s="0" t="n">
        <v>1.06120186665956</v>
      </c>
      <c r="AB2429" s="0" t="n">
        <v>9.38728267871939</v>
      </c>
      <c r="AC2429" s="0" t="n">
        <v>0.680102534332613</v>
      </c>
      <c r="AD2429" s="0" t="n">
        <v>17.7479756006722</v>
      </c>
      <c r="AE2429" s="0" t="n">
        <v>51.4377590219154</v>
      </c>
      <c r="AF2429" s="0" t="n">
        <v>24.1137152980297</v>
      </c>
      <c r="AG2429" s="0" t="n">
        <v>6.89918113785282</v>
      </c>
      <c r="AH2429" s="0" t="n">
        <v>0.669075811614947</v>
      </c>
    </row>
    <row r="2430" customFormat="false" ht="12.75" hidden="false" customHeight="false" outlineLevel="0" collapsed="false">
      <c r="A2430" s="0" t="n">
        <v>101031052</v>
      </c>
      <c r="B2430" s="0" t="n">
        <v>10</v>
      </c>
      <c r="C2430" s="0" t="s">
        <v>83</v>
      </c>
      <c r="D2430" s="0" t="n">
        <v>3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1</v>
      </c>
      <c r="J2430" s="0" t="n">
        <v>225.666520297243</v>
      </c>
      <c r="K2430" s="0" t="n">
        <v>262.438654838687</v>
      </c>
      <c r="L2430" s="0" t="n">
        <v>271.319859362727</v>
      </c>
      <c r="M2430" s="0" t="n">
        <v>328.188909536613</v>
      </c>
      <c r="N2430" s="0" t="n">
        <v>342.882302347455</v>
      </c>
      <c r="O2430" s="0" t="n">
        <v>589.824434764159</v>
      </c>
      <c r="P2430" s="0" t="n">
        <v>319.311682847067</v>
      </c>
      <c r="Q2430" s="0" t="n">
        <v>244.31131904037</v>
      </c>
      <c r="R2430" s="0" t="n">
        <v>350.426041315495</v>
      </c>
      <c r="S2430" s="0" t="n">
        <v>302.016775314536</v>
      </c>
      <c r="T2430" s="0" t="n">
        <v>401.533725123759</v>
      </c>
      <c r="U2430" s="0" t="n">
        <v>378.202530306539</v>
      </c>
      <c r="V2430" s="0" t="n">
        <v>194.430414191803</v>
      </c>
      <c r="W2430" s="0" t="n">
        <v>299.573227355399</v>
      </c>
      <c r="X2430" s="0" t="n">
        <v>376.417320604452</v>
      </c>
      <c r="Y2430" s="0" t="n">
        <v>410.020948820152</v>
      </c>
      <c r="Z2430" s="0" t="n">
        <v>454.932429591733</v>
      </c>
      <c r="AA2430" s="0" t="n">
        <v>233.536741035978</v>
      </c>
      <c r="AB2430" s="0" t="n">
        <v>280.006553878043</v>
      </c>
      <c r="AC2430" s="0" t="n">
        <v>149.668912605957</v>
      </c>
      <c r="AD2430" s="0" t="n">
        <v>251.508582280948</v>
      </c>
      <c r="AE2430" s="0" t="n">
        <v>369.693800537561</v>
      </c>
      <c r="AF2430" s="0" t="n">
        <v>341.718204069661</v>
      </c>
      <c r="AG2430" s="0" t="n">
        <v>205.790749155761</v>
      </c>
      <c r="AH2430" s="0" t="n">
        <v>147.242282038583</v>
      </c>
    </row>
    <row r="2431" customFormat="false" ht="12.75" hidden="false" customHeight="false" outlineLevel="0" collapsed="false">
      <c r="A2431" s="0" t="n">
        <v>102031019</v>
      </c>
      <c r="B2431" s="0" t="n">
        <v>10</v>
      </c>
      <c r="C2431" s="0" t="s">
        <v>83</v>
      </c>
      <c r="D2431" s="0" t="n">
        <v>3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69</v>
      </c>
      <c r="J2431" s="0" t="n">
        <v>1</v>
      </c>
      <c r="K2431" s="0" t="n">
        <v>1</v>
      </c>
      <c r="L2431" s="0" t="n">
        <v>0</v>
      </c>
      <c r="M2431" s="0" t="n">
        <v>1</v>
      </c>
      <c r="N2431" s="0" t="n">
        <v>1</v>
      </c>
      <c r="O2431" s="0" t="n">
        <v>2</v>
      </c>
      <c r="P2431" s="0" t="n">
        <v>2</v>
      </c>
      <c r="Q2431" s="0" t="n">
        <v>6</v>
      </c>
      <c r="R2431" s="0" t="n">
        <v>1</v>
      </c>
      <c r="S2431" s="0" t="n">
        <v>2</v>
      </c>
      <c r="T2431" s="0" t="n">
        <v>3</v>
      </c>
      <c r="U2431" s="0" t="n">
        <v>2</v>
      </c>
      <c r="V2431" s="0" t="n">
        <v>4</v>
      </c>
      <c r="W2431" s="0" t="n">
        <v>3</v>
      </c>
      <c r="X2431" s="0" t="n">
        <v>3</v>
      </c>
      <c r="Y2431" s="0" t="n">
        <v>4</v>
      </c>
      <c r="Z2431" s="0" t="n">
        <v>4</v>
      </c>
      <c r="AA2431" s="0" t="n">
        <v>2</v>
      </c>
      <c r="AB2431" s="0" t="n">
        <v>1</v>
      </c>
      <c r="AC2431" s="0" t="n">
        <v>1</v>
      </c>
      <c r="AD2431" s="0" t="n">
        <v>2</v>
      </c>
      <c r="AE2431" s="0" t="n">
        <v>1</v>
      </c>
      <c r="AF2431" s="0" t="n">
        <v>1</v>
      </c>
      <c r="AG2431" s="0" t="n">
        <v>1</v>
      </c>
      <c r="AH2431" s="0" t="n">
        <v>5</v>
      </c>
    </row>
    <row r="2432" customFormat="false" ht="12.75" hidden="false" customHeight="false" outlineLevel="0" collapsed="false">
      <c r="A2432" s="0" t="n">
        <v>102031039</v>
      </c>
      <c r="B2432" s="0" t="n">
        <v>10</v>
      </c>
      <c r="C2432" s="0" t="s">
        <v>83</v>
      </c>
      <c r="D2432" s="0" t="n">
        <v>3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89</v>
      </c>
      <c r="J2432" s="0" t="n">
        <v>0.385491636758941</v>
      </c>
      <c r="K2432" s="0" t="n">
        <v>0.382188487718373</v>
      </c>
      <c r="L2432" s="0" t="n">
        <v>0</v>
      </c>
      <c r="M2432" s="0" t="n">
        <v>0.372596288195777</v>
      </c>
      <c r="N2432" s="0" t="n">
        <v>0.369295310688145</v>
      </c>
      <c r="O2432" s="0" t="n">
        <v>0.737329907207031</v>
      </c>
      <c r="P2432" s="0" t="n">
        <v>0.738105430979761</v>
      </c>
      <c r="Q2432" s="0" t="n">
        <v>2.22556056306682</v>
      </c>
      <c r="R2432" s="0" t="n">
        <v>0.372782410634737</v>
      </c>
      <c r="S2432" s="0" t="n">
        <v>0.746199048596213</v>
      </c>
      <c r="T2432" s="0" t="n">
        <v>1.12436192460779</v>
      </c>
      <c r="U2432" s="0" t="n">
        <v>0.751376898165889</v>
      </c>
      <c r="V2432" s="0" t="n">
        <v>1.49960447931858</v>
      </c>
      <c r="W2432" s="0" t="n">
        <v>1.12046910306448</v>
      </c>
      <c r="X2432" s="0" t="n">
        <v>1.11391239450321</v>
      </c>
      <c r="Y2432" s="0" t="n">
        <v>1.47183821554335</v>
      </c>
      <c r="Z2432" s="0" t="n">
        <v>1.45945452886983</v>
      </c>
      <c r="AA2432" s="0" t="n">
        <v>0.721188518678783</v>
      </c>
      <c r="AB2432" s="0" t="n">
        <v>0.357726718250859</v>
      </c>
      <c r="AC2432" s="0" t="n">
        <v>0.35410263310718</v>
      </c>
      <c r="AD2432" s="0" t="n">
        <v>0.700915746422701</v>
      </c>
      <c r="AE2432" s="0" t="n">
        <v>0.347453858127641</v>
      </c>
      <c r="AF2432" s="0" t="n">
        <v>0.34506794387815</v>
      </c>
      <c r="AG2432" s="0" t="n">
        <v>0.342417674230673</v>
      </c>
      <c r="AH2432" s="0" t="n">
        <v>1.69703223003611</v>
      </c>
    </row>
    <row r="2433" customFormat="false" ht="12.75" hidden="false" customHeight="false" outlineLevel="0" collapsed="false">
      <c r="A2433" s="0" t="n">
        <v>102031040</v>
      </c>
      <c r="B2433" s="0" t="n">
        <v>10</v>
      </c>
      <c r="C2433" s="0" t="s">
        <v>83</v>
      </c>
      <c r="D2433" s="0" t="n">
        <v>3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0</v>
      </c>
      <c r="J2433" s="0" t="n">
        <v>0.00975980323901249</v>
      </c>
      <c r="K2433" s="0" t="n">
        <v>0.00967617474585991</v>
      </c>
      <c r="L2433" s="0" t="n">
        <v>0</v>
      </c>
      <c r="M2433" s="0" t="n">
        <v>0.00943332128019983</v>
      </c>
      <c r="N2433" s="0" t="n">
        <v>0.00934974776550114</v>
      </c>
      <c r="O2433" s="0" t="n">
        <v>0.0892940724367518</v>
      </c>
      <c r="P2433" s="0" t="n">
        <v>0.0893879919634951</v>
      </c>
      <c r="Q2433" s="0" t="n">
        <v>0.81674150243545</v>
      </c>
      <c r="R2433" s="0" t="n">
        <v>0.00943803349237098</v>
      </c>
      <c r="S2433" s="0" t="n">
        <v>0.0903681666053409</v>
      </c>
      <c r="T2433" s="0" t="n">
        <v>0.231870459600027</v>
      </c>
      <c r="U2433" s="0" t="n">
        <v>0.0909952282096811</v>
      </c>
      <c r="V2433" s="0" t="n">
        <v>0.408591749036064</v>
      </c>
      <c r="W2433" s="0" t="n">
        <v>0.231067666210611</v>
      </c>
      <c r="X2433" s="0" t="n">
        <v>0.229715515275675</v>
      </c>
      <c r="Y2433" s="0" t="n">
        <v>0.401026376675163</v>
      </c>
      <c r="Z2433" s="0" t="n">
        <v>0.397652238849339</v>
      </c>
      <c r="AA2433" s="0" t="n">
        <v>0.0873392754016894</v>
      </c>
      <c r="AB2433" s="0" t="n">
        <v>0.00905685636352544</v>
      </c>
      <c r="AC2433" s="0" t="n">
        <v>0.00896510247173904</v>
      </c>
      <c r="AD2433" s="0" t="n">
        <v>0.0848841486305736</v>
      </c>
      <c r="AE2433" s="0" t="n">
        <v>0.00879677006347632</v>
      </c>
      <c r="AF2433" s="0" t="n">
        <v>0.00873636394464072</v>
      </c>
      <c r="AG2433" s="0" t="n">
        <v>0.00866926492659932</v>
      </c>
      <c r="AH2433" s="0" t="n">
        <v>0.551021745811189</v>
      </c>
    </row>
    <row r="2434" customFormat="false" ht="12.75" hidden="false" customHeight="false" outlineLevel="0" collapsed="false">
      <c r="A2434" s="0" t="n">
        <v>102031041</v>
      </c>
      <c r="B2434" s="0" t="n">
        <v>10</v>
      </c>
      <c r="C2434" s="0" t="s">
        <v>83</v>
      </c>
      <c r="D2434" s="0" t="n">
        <v>3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1</v>
      </c>
      <c r="J2434" s="0" t="n">
        <v>2.14782193021017</v>
      </c>
      <c r="K2434" s="0" t="n">
        <v>2.129417961689</v>
      </c>
      <c r="L2434" s="0" t="n">
        <v>1.12932715850595</v>
      </c>
      <c r="M2434" s="0" t="n">
        <v>2.07597364661437</v>
      </c>
      <c r="N2434" s="0" t="n">
        <v>2.05758177710033</v>
      </c>
      <c r="O2434" s="0" t="n">
        <v>2.66348914382134</v>
      </c>
      <c r="P2434" s="0" t="n">
        <v>2.66629060233978</v>
      </c>
      <c r="Q2434" s="0" t="n">
        <v>4.84410839315221</v>
      </c>
      <c r="R2434" s="0" t="n">
        <v>2.0770106544713</v>
      </c>
      <c r="S2434" s="0" t="n">
        <v>2.69552753203021</v>
      </c>
      <c r="T2434" s="0" t="n">
        <v>3.28586267408583</v>
      </c>
      <c r="U2434" s="0" t="n">
        <v>2.71423170499589</v>
      </c>
      <c r="V2434" s="0" t="n">
        <v>3.83958306324345</v>
      </c>
      <c r="W2434" s="0" t="n">
        <v>3.27448619759186</v>
      </c>
      <c r="X2434" s="0" t="n">
        <v>3.2553247127934</v>
      </c>
      <c r="Y2434" s="0" t="n">
        <v>3.76849040008378</v>
      </c>
      <c r="Z2434" s="0" t="n">
        <v>3.73678324378498</v>
      </c>
      <c r="AA2434" s="0" t="n">
        <v>2.60518089850136</v>
      </c>
      <c r="AB2434" s="0" t="n">
        <v>1.99312570550466</v>
      </c>
      <c r="AC2434" s="0" t="n">
        <v>1.97293359546568</v>
      </c>
      <c r="AD2434" s="0" t="n">
        <v>2.53194867464681</v>
      </c>
      <c r="AE2434" s="0" t="n">
        <v>1.93588899229309</v>
      </c>
      <c r="AF2434" s="0" t="n">
        <v>1.92259552893357</v>
      </c>
      <c r="AG2434" s="0" t="n">
        <v>1.907829171568</v>
      </c>
      <c r="AH2434" s="0" t="n">
        <v>3.96030712187497</v>
      </c>
    </row>
    <row r="2435" customFormat="false" ht="12.75" hidden="false" customHeight="false" outlineLevel="0" collapsed="false">
      <c r="A2435" s="0" t="n">
        <v>102031042</v>
      </c>
      <c r="B2435" s="0" t="n">
        <v>10</v>
      </c>
      <c r="C2435" s="0" t="s">
        <v>83</v>
      </c>
      <c r="D2435" s="0" t="n">
        <v>3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2</v>
      </c>
      <c r="J2435" s="0" t="n">
        <v>0.308054217542287</v>
      </c>
      <c r="K2435" s="0" t="n">
        <v>0.38961038961039</v>
      </c>
      <c r="L2435" s="0" t="n">
        <v>0</v>
      </c>
      <c r="M2435" s="0" t="n">
        <v>0.365871505927118</v>
      </c>
      <c r="N2435" s="0" t="n">
        <v>0.368369351669941</v>
      </c>
      <c r="O2435" s="0" t="n">
        <v>0.658472375612432</v>
      </c>
      <c r="P2435" s="0" t="n">
        <v>0.6684592448274</v>
      </c>
      <c r="Q2435" s="0" t="n">
        <v>2.32256430192052</v>
      </c>
      <c r="R2435" s="0" t="n">
        <v>0.331865081759488</v>
      </c>
      <c r="S2435" s="0" t="n">
        <v>0.688737823203659</v>
      </c>
      <c r="T2435" s="0" t="n">
        <v>1.25380786440635</v>
      </c>
      <c r="U2435" s="0" t="n">
        <v>0.881739547479308</v>
      </c>
      <c r="V2435" s="0" t="n">
        <v>1.41761025640627</v>
      </c>
      <c r="W2435" s="0" t="n">
        <v>1.22655151371504</v>
      </c>
      <c r="X2435" s="0" t="n">
        <v>1.11744820575218</v>
      </c>
      <c r="Y2435" s="0" t="n">
        <v>1.43656094615254</v>
      </c>
      <c r="Z2435" s="0" t="n">
        <v>1.4228779616589</v>
      </c>
      <c r="AA2435" s="0" t="n">
        <v>0.688582811318358</v>
      </c>
      <c r="AB2435" s="0" t="n">
        <v>0.323804237209733</v>
      </c>
      <c r="AC2435" s="0" t="n">
        <v>0.414343830043694</v>
      </c>
      <c r="AD2435" s="0" t="n">
        <v>0.668607241320021</v>
      </c>
      <c r="AE2435" s="0" t="n">
        <v>0.428816466552316</v>
      </c>
      <c r="AF2435" s="0" t="n">
        <v>0.317705260291381</v>
      </c>
      <c r="AG2435" s="0" t="n">
        <v>0.322952710495963</v>
      </c>
      <c r="AH2435" s="0" t="n">
        <v>1.65366188453255</v>
      </c>
    </row>
    <row r="2436" customFormat="false" ht="12.75" hidden="false" customHeight="false" outlineLevel="0" collapsed="false">
      <c r="A2436" s="0" t="n">
        <v>102031044</v>
      </c>
      <c r="B2436" s="0" t="n">
        <v>10</v>
      </c>
      <c r="C2436" s="0" t="s">
        <v>83</v>
      </c>
      <c r="D2436" s="0" t="n">
        <v>3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3</v>
      </c>
      <c r="J2436" s="0" t="s">
        <v>199</v>
      </c>
      <c r="K2436" s="0" t="s">
        <v>199</v>
      </c>
      <c r="L2436" s="0" t="s">
        <v>199</v>
      </c>
      <c r="M2436" s="0" t="s">
        <v>199</v>
      </c>
      <c r="N2436" s="0" t="s">
        <v>199</v>
      </c>
      <c r="O2436" s="0" t="s">
        <v>199</v>
      </c>
      <c r="P2436" s="0" t="s">
        <v>199</v>
      </c>
      <c r="Q2436" s="0" t="s">
        <v>199</v>
      </c>
      <c r="R2436" s="0" t="s">
        <v>199</v>
      </c>
      <c r="S2436" s="0" t="s">
        <v>199</v>
      </c>
      <c r="T2436" s="0" t="s">
        <v>199</v>
      </c>
      <c r="U2436" s="0" t="s">
        <v>199</v>
      </c>
      <c r="V2436" s="0" t="s">
        <v>199</v>
      </c>
      <c r="W2436" s="0" t="s">
        <v>199</v>
      </c>
      <c r="X2436" s="0" t="s">
        <v>199</v>
      </c>
      <c r="Y2436" s="0" t="s">
        <v>199</v>
      </c>
      <c r="Z2436" s="0" t="s">
        <v>199</v>
      </c>
      <c r="AA2436" s="0" t="s">
        <v>199</v>
      </c>
      <c r="AB2436" s="0" t="s">
        <v>199</v>
      </c>
      <c r="AC2436" s="0" t="s">
        <v>199</v>
      </c>
      <c r="AD2436" s="0" t="s">
        <v>199</v>
      </c>
      <c r="AE2436" s="0" t="s">
        <v>199</v>
      </c>
      <c r="AF2436" s="0" t="s">
        <v>199</v>
      </c>
      <c r="AG2436" s="0" t="s">
        <v>199</v>
      </c>
      <c r="AH2436" s="0" t="s">
        <v>199</v>
      </c>
    </row>
    <row r="2437" customFormat="false" ht="12.75" hidden="false" customHeight="false" outlineLevel="0" collapsed="false">
      <c r="A2437" s="0" t="n">
        <v>102031045</v>
      </c>
      <c r="B2437" s="0" t="n">
        <v>10</v>
      </c>
      <c r="C2437" s="0" t="s">
        <v>83</v>
      </c>
      <c r="D2437" s="0" t="n">
        <v>3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4</v>
      </c>
      <c r="J2437" s="0" t="s">
        <v>199</v>
      </c>
      <c r="K2437" s="0" t="s">
        <v>199</v>
      </c>
      <c r="L2437" s="0" t="s">
        <v>199</v>
      </c>
      <c r="M2437" s="0" t="s">
        <v>199</v>
      </c>
      <c r="N2437" s="0" t="s">
        <v>199</v>
      </c>
      <c r="O2437" s="0" t="s">
        <v>199</v>
      </c>
      <c r="P2437" s="0" t="s">
        <v>199</v>
      </c>
      <c r="Q2437" s="0" t="s">
        <v>199</v>
      </c>
      <c r="R2437" s="0" t="s">
        <v>199</v>
      </c>
      <c r="S2437" s="0" t="s">
        <v>199</v>
      </c>
      <c r="T2437" s="0" t="s">
        <v>199</v>
      </c>
      <c r="U2437" s="0" t="s">
        <v>199</v>
      </c>
      <c r="V2437" s="0" t="s">
        <v>199</v>
      </c>
      <c r="W2437" s="0" t="s">
        <v>199</v>
      </c>
      <c r="X2437" s="0" t="s">
        <v>199</v>
      </c>
      <c r="Y2437" s="0" t="s">
        <v>199</v>
      </c>
      <c r="Z2437" s="0" t="s">
        <v>199</v>
      </c>
      <c r="AA2437" s="0" t="s">
        <v>199</v>
      </c>
      <c r="AB2437" s="0" t="s">
        <v>199</v>
      </c>
      <c r="AC2437" s="0" t="s">
        <v>199</v>
      </c>
      <c r="AD2437" s="0" t="s">
        <v>199</v>
      </c>
      <c r="AE2437" s="0" t="s">
        <v>199</v>
      </c>
      <c r="AF2437" s="0" t="s">
        <v>199</v>
      </c>
      <c r="AG2437" s="0" t="s">
        <v>199</v>
      </c>
      <c r="AH2437" s="0" t="s">
        <v>199</v>
      </c>
    </row>
    <row r="2438" customFormat="false" ht="12.75" hidden="false" customHeight="false" outlineLevel="0" collapsed="false">
      <c r="A2438" s="0" t="n">
        <v>102031046</v>
      </c>
      <c r="B2438" s="0" t="n">
        <v>10</v>
      </c>
      <c r="C2438" s="0" t="s">
        <v>83</v>
      </c>
      <c r="D2438" s="0" t="n">
        <v>3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5</v>
      </c>
      <c r="J2438" s="0" t="n">
        <v>0.504088719614652</v>
      </c>
      <c r="K2438" s="0" t="n">
        <v>0.0896378630333453</v>
      </c>
      <c r="L2438" s="0" t="n">
        <v>0</v>
      </c>
      <c r="M2438" s="0" t="n">
        <v>0.0731743011854237</v>
      </c>
      <c r="N2438" s="0" t="n">
        <v>0.082904990880451</v>
      </c>
      <c r="O2438" s="0" t="n">
        <v>0.479226834647214</v>
      </c>
      <c r="P2438" s="0" t="n">
        <v>0.712086791547812</v>
      </c>
      <c r="Q2438" s="0" t="n">
        <v>1.62197437129369</v>
      </c>
      <c r="R2438" s="0" t="n">
        <v>0.543051951970072</v>
      </c>
      <c r="S2438" s="0" t="n">
        <v>0.691608243660129</v>
      </c>
      <c r="T2438" s="0" t="n">
        <v>0.560280628955502</v>
      </c>
      <c r="U2438" s="0" t="n">
        <v>0.41423333648223</v>
      </c>
      <c r="V2438" s="0" t="n">
        <v>1.59018312914866</v>
      </c>
      <c r="W2438" s="0" t="n">
        <v>1.14109012709954</v>
      </c>
      <c r="X2438" s="0" t="n">
        <v>1.24109816412133</v>
      </c>
      <c r="Y2438" s="0" t="n">
        <v>2.49099838418736</v>
      </c>
      <c r="Z2438" s="0" t="n">
        <v>0.757486710831484</v>
      </c>
      <c r="AA2438" s="0" t="n">
        <v>0.782804622624333</v>
      </c>
      <c r="AB2438" s="0" t="n">
        <v>0.277546489036914</v>
      </c>
      <c r="AC2438" s="0" t="n">
        <v>0.226005725478379</v>
      </c>
      <c r="AD2438" s="0" t="n">
        <v>0.629495371517695</v>
      </c>
      <c r="AE2438" s="0" t="n">
        <v>0.171526586620926</v>
      </c>
      <c r="AF2438" s="0" t="n">
        <v>0.27231879453547</v>
      </c>
      <c r="AG2438" s="0" t="n">
        <v>0.27681660899654</v>
      </c>
      <c r="AH2438" s="0" t="n">
        <v>2.00896350399379</v>
      </c>
    </row>
    <row r="2439" customFormat="false" ht="12.75" hidden="false" customHeight="false" outlineLevel="0" collapsed="false">
      <c r="A2439" s="0" t="n">
        <v>102031048</v>
      </c>
      <c r="B2439" s="0" t="n">
        <v>10</v>
      </c>
      <c r="C2439" s="0" t="s">
        <v>83</v>
      </c>
      <c r="D2439" s="0" t="n">
        <v>3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6</v>
      </c>
      <c r="J2439" s="0" t="s">
        <v>199</v>
      </c>
      <c r="K2439" s="0" t="s">
        <v>199</v>
      </c>
      <c r="L2439" s="0" t="s">
        <v>199</v>
      </c>
      <c r="M2439" s="0" t="s">
        <v>199</v>
      </c>
      <c r="N2439" s="0" t="s">
        <v>199</v>
      </c>
      <c r="O2439" s="0" t="s">
        <v>199</v>
      </c>
      <c r="P2439" s="0" t="s">
        <v>199</v>
      </c>
      <c r="Q2439" s="0" t="s">
        <v>199</v>
      </c>
      <c r="R2439" s="0" t="s">
        <v>199</v>
      </c>
      <c r="S2439" s="0" t="s">
        <v>199</v>
      </c>
      <c r="T2439" s="0" t="s">
        <v>199</v>
      </c>
      <c r="U2439" s="0" t="s">
        <v>199</v>
      </c>
      <c r="V2439" s="0" t="s">
        <v>199</v>
      </c>
      <c r="W2439" s="0" t="s">
        <v>199</v>
      </c>
      <c r="X2439" s="0" t="s">
        <v>199</v>
      </c>
      <c r="Y2439" s="0" t="s">
        <v>199</v>
      </c>
      <c r="Z2439" s="0" t="s">
        <v>199</v>
      </c>
      <c r="AA2439" s="0" t="s">
        <v>199</v>
      </c>
      <c r="AB2439" s="0" t="s">
        <v>199</v>
      </c>
      <c r="AC2439" s="0" t="s">
        <v>199</v>
      </c>
      <c r="AD2439" s="0" t="s">
        <v>199</v>
      </c>
      <c r="AE2439" s="0" t="s">
        <v>199</v>
      </c>
      <c r="AF2439" s="0" t="s">
        <v>199</v>
      </c>
      <c r="AG2439" s="0" t="s">
        <v>199</v>
      </c>
      <c r="AH2439" s="0" t="s">
        <v>199</v>
      </c>
    </row>
    <row r="2440" customFormat="false" ht="12.75" hidden="false" customHeight="false" outlineLevel="0" collapsed="false">
      <c r="A2440" s="0" t="n">
        <v>102031049</v>
      </c>
      <c r="B2440" s="0" t="n">
        <v>10</v>
      </c>
      <c r="C2440" s="0" t="s">
        <v>83</v>
      </c>
      <c r="D2440" s="0" t="n">
        <v>3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7</v>
      </c>
      <c r="J2440" s="0" t="s">
        <v>199</v>
      </c>
      <c r="K2440" s="0" t="s">
        <v>199</v>
      </c>
      <c r="L2440" s="0" t="s">
        <v>199</v>
      </c>
      <c r="M2440" s="0" t="s">
        <v>199</v>
      </c>
      <c r="N2440" s="0" t="s">
        <v>199</v>
      </c>
      <c r="O2440" s="0" t="s">
        <v>199</v>
      </c>
      <c r="P2440" s="0" t="s">
        <v>199</v>
      </c>
      <c r="Q2440" s="0" t="s">
        <v>199</v>
      </c>
      <c r="R2440" s="0" t="s">
        <v>199</v>
      </c>
      <c r="S2440" s="0" t="s">
        <v>199</v>
      </c>
      <c r="T2440" s="0" t="s">
        <v>199</v>
      </c>
      <c r="U2440" s="0" t="s">
        <v>199</v>
      </c>
      <c r="V2440" s="0" t="s">
        <v>199</v>
      </c>
      <c r="W2440" s="0" t="s">
        <v>199</v>
      </c>
      <c r="X2440" s="0" t="s">
        <v>199</v>
      </c>
      <c r="Y2440" s="0" t="s">
        <v>199</v>
      </c>
      <c r="Z2440" s="0" t="s">
        <v>199</v>
      </c>
      <c r="AA2440" s="0" t="s">
        <v>199</v>
      </c>
      <c r="AB2440" s="0" t="s">
        <v>199</v>
      </c>
      <c r="AC2440" s="0" t="s">
        <v>199</v>
      </c>
      <c r="AD2440" s="0" t="s">
        <v>199</v>
      </c>
      <c r="AE2440" s="0" t="s">
        <v>199</v>
      </c>
      <c r="AF2440" s="0" t="s">
        <v>199</v>
      </c>
      <c r="AG2440" s="0" t="s">
        <v>199</v>
      </c>
      <c r="AH2440" s="0" t="s">
        <v>199</v>
      </c>
    </row>
    <row r="2441" customFormat="false" ht="12.75" hidden="false" customHeight="false" outlineLevel="0" collapsed="false">
      <c r="A2441" s="0" t="n">
        <v>102031050</v>
      </c>
      <c r="B2441" s="0" t="n">
        <v>10</v>
      </c>
      <c r="C2441" s="0" t="s">
        <v>83</v>
      </c>
      <c r="D2441" s="0" t="n">
        <v>3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8</v>
      </c>
      <c r="J2441" s="0" t="n">
        <v>60.723888732009</v>
      </c>
      <c r="K2441" s="0" t="n">
        <v>74.194910872814</v>
      </c>
      <c r="L2441" s="0" t="n">
        <v>0</v>
      </c>
      <c r="M2441" s="0" t="n">
        <v>62.1146372278782</v>
      </c>
      <c r="N2441" s="0" t="n">
        <v>52.5463316922699</v>
      </c>
      <c r="O2441" s="0" t="n">
        <v>98.4657147191048</v>
      </c>
      <c r="P2441" s="0" t="n">
        <v>105.077404107321</v>
      </c>
      <c r="Q2441" s="0" t="n">
        <v>257.476048244926</v>
      </c>
      <c r="R2441" s="0" t="n">
        <v>55.9831639801121</v>
      </c>
      <c r="S2441" s="0" t="n">
        <v>99.6815803671167</v>
      </c>
      <c r="T2441" s="0" t="n">
        <v>163.946659288193</v>
      </c>
      <c r="U2441" s="0" t="n">
        <v>142.1931896358</v>
      </c>
      <c r="V2441" s="0" t="n">
        <v>231.146370474829</v>
      </c>
      <c r="W2441" s="0" t="n">
        <v>140.629850400424</v>
      </c>
      <c r="X2441" s="0" t="n">
        <v>171.625077989908</v>
      </c>
      <c r="Y2441" s="0" t="n">
        <v>303.424837454141</v>
      </c>
      <c r="Z2441" s="0" t="n">
        <v>204.994461295596</v>
      </c>
      <c r="AA2441" s="0" t="n">
        <v>95.4981803741172</v>
      </c>
      <c r="AB2441" s="0" t="n">
        <v>50.9772136265635</v>
      </c>
      <c r="AC2441" s="0" t="n">
        <v>49.295278550239</v>
      </c>
      <c r="AD2441" s="0" t="n">
        <v>120.880801892171</v>
      </c>
      <c r="AE2441" s="0" t="n">
        <v>40.6614282687165</v>
      </c>
      <c r="AF2441" s="0" t="n">
        <v>55.7861548304248</v>
      </c>
      <c r="AG2441" s="0" t="n">
        <v>43.6779974818923</v>
      </c>
      <c r="AH2441" s="0" t="n">
        <v>166.12123269182</v>
      </c>
    </row>
    <row r="2442" customFormat="false" ht="12.75" hidden="false" customHeight="false" outlineLevel="0" collapsed="false">
      <c r="A2442" s="0" t="n">
        <v>102031051</v>
      </c>
      <c r="B2442" s="0" t="n">
        <v>10</v>
      </c>
      <c r="C2442" s="0" t="s">
        <v>83</v>
      </c>
      <c r="D2442" s="0" t="n">
        <v>3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0</v>
      </c>
      <c r="J2442" s="0" t="n">
        <v>1.53739575497639</v>
      </c>
      <c r="K2442" s="0" t="n">
        <v>1.87845250688941</v>
      </c>
      <c r="L2442" s="0" t="n">
        <v>0</v>
      </c>
      <c r="M2442" s="0" t="n">
        <v>1.57260645834925</v>
      </c>
      <c r="N2442" s="0" t="n">
        <v>1.3303579360637</v>
      </c>
      <c r="O2442" s="0" t="n">
        <v>11.9246548617151</v>
      </c>
      <c r="P2442" s="0" t="n">
        <v>12.7253611200534</v>
      </c>
      <c r="Q2442" s="0" t="n">
        <v>94.4891718403393</v>
      </c>
      <c r="R2442" s="0" t="n">
        <v>1.41737099600149</v>
      </c>
      <c r="S2442" s="0" t="n">
        <v>12.0719018324208</v>
      </c>
      <c r="T2442" s="0" t="n">
        <v>33.809742581156</v>
      </c>
      <c r="U2442" s="0" t="n">
        <v>17.2202549377762</v>
      </c>
      <c r="V2442" s="0" t="n">
        <v>62.9796063549796</v>
      </c>
      <c r="W2442" s="0" t="n">
        <v>29.0012560299069</v>
      </c>
      <c r="X2442" s="0" t="n">
        <v>35.3932171140466</v>
      </c>
      <c r="Y2442" s="0" t="n">
        <v>82.6730559598662</v>
      </c>
      <c r="Z2442" s="0" t="n">
        <v>55.8540912878129</v>
      </c>
      <c r="AA2442" s="0" t="n">
        <v>11.5652726853382</v>
      </c>
      <c r="AB2442" s="0" t="n">
        <v>1.29063130617146</v>
      </c>
      <c r="AC2442" s="0" t="n">
        <v>1.24804839686704</v>
      </c>
      <c r="AD2442" s="0" t="n">
        <v>14.6392259080593</v>
      </c>
      <c r="AE2442" s="0" t="n">
        <v>1.02945823327434</v>
      </c>
      <c r="AF2442" s="0" t="n">
        <v>1.41238315617856</v>
      </c>
      <c r="AG2442" s="0" t="n">
        <v>1.10583115338485</v>
      </c>
      <c r="AH2442" s="0" t="n">
        <v>53.9391120769731</v>
      </c>
    </row>
    <row r="2443" customFormat="false" ht="12.75" hidden="false" customHeight="false" outlineLevel="0" collapsed="false">
      <c r="A2443" s="0" t="n">
        <v>102031052</v>
      </c>
      <c r="B2443" s="0" t="n">
        <v>10</v>
      </c>
      <c r="C2443" s="0" t="s">
        <v>83</v>
      </c>
      <c r="D2443" s="0" t="n">
        <v>3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1</v>
      </c>
      <c r="J2443" s="0" t="n">
        <v>338.331853325807</v>
      </c>
      <c r="K2443" s="0" t="n">
        <v>413.387584805815</v>
      </c>
      <c r="L2443" s="0" t="n">
        <v>299.573227355399</v>
      </c>
      <c r="M2443" s="0" t="n">
        <v>346.080607991275</v>
      </c>
      <c r="N2443" s="0" t="n">
        <v>292.769421691319</v>
      </c>
      <c r="O2443" s="0" t="n">
        <v>355.692017412371</v>
      </c>
      <c r="P2443" s="0" t="n">
        <v>379.575712805303</v>
      </c>
      <c r="Q2443" s="0" t="n">
        <v>560.41696057923</v>
      </c>
      <c r="R2443" s="0" t="n">
        <v>311.91822559364</v>
      </c>
      <c r="S2443" s="0" t="n">
        <v>360.084142188771</v>
      </c>
      <c r="T2443" s="0" t="n">
        <v>479.121710283864</v>
      </c>
      <c r="U2443" s="0" t="n">
        <v>513.650691798049</v>
      </c>
      <c r="V2443" s="0" t="n">
        <v>591.826512553918</v>
      </c>
      <c r="W2443" s="0" t="n">
        <v>410.980100072508</v>
      </c>
      <c r="X2443" s="0" t="n">
        <v>501.561308117783</v>
      </c>
      <c r="Y2443" s="0" t="n">
        <v>776.888094776635</v>
      </c>
      <c r="Z2443" s="0" t="n">
        <v>524.867238331364</v>
      </c>
      <c r="AA2443" s="0" t="n">
        <v>344.972263019481</v>
      </c>
      <c r="AB2443" s="0" t="n">
        <v>284.026855390923</v>
      </c>
      <c r="AC2443" s="0" t="n">
        <v>274.655712938931</v>
      </c>
      <c r="AD2443" s="0" t="n">
        <v>436.663019347475</v>
      </c>
      <c r="AE2443" s="0" t="n">
        <v>226.55097807953</v>
      </c>
      <c r="AF2443" s="0" t="n">
        <v>310.820560866831</v>
      </c>
      <c r="AG2443" s="0" t="n">
        <v>243.358225999431</v>
      </c>
      <c r="AH2443" s="0" t="n">
        <v>387.671541694918</v>
      </c>
    </row>
    <row r="2444" customFormat="false" ht="12.75" hidden="false" customHeight="false" outlineLevel="0" collapsed="false">
      <c r="A2444" s="0" t="n">
        <v>100032019</v>
      </c>
      <c r="B2444" s="0" t="n">
        <v>10</v>
      </c>
      <c r="C2444" s="0" t="s">
        <v>83</v>
      </c>
      <c r="D2444" s="0" t="n">
        <v>3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69</v>
      </c>
      <c r="J2444" s="0" t="n">
        <v>14</v>
      </c>
      <c r="K2444" s="0" t="n">
        <v>8</v>
      </c>
      <c r="L2444" s="0" t="n">
        <v>13</v>
      </c>
      <c r="M2444" s="0" t="n">
        <v>21</v>
      </c>
      <c r="N2444" s="0" t="n">
        <v>16</v>
      </c>
      <c r="O2444" s="0" t="n">
        <v>15</v>
      </c>
      <c r="P2444" s="0" t="n">
        <v>26</v>
      </c>
      <c r="Q2444" s="0" t="n">
        <v>21</v>
      </c>
      <c r="R2444" s="0" t="n">
        <v>14</v>
      </c>
      <c r="S2444" s="0" t="n">
        <v>18</v>
      </c>
      <c r="T2444" s="0" t="n">
        <v>28</v>
      </c>
      <c r="U2444" s="0" t="n">
        <v>18</v>
      </c>
      <c r="V2444" s="0" t="n">
        <v>12</v>
      </c>
      <c r="W2444" s="0" t="n">
        <v>14</v>
      </c>
      <c r="X2444" s="0" t="n">
        <v>16</v>
      </c>
      <c r="Y2444" s="0" t="n">
        <v>22</v>
      </c>
      <c r="Z2444" s="0" t="n">
        <v>25</v>
      </c>
      <c r="AA2444" s="0" t="n">
        <v>17</v>
      </c>
      <c r="AB2444" s="0" t="n">
        <v>19</v>
      </c>
      <c r="AC2444" s="0" t="n">
        <v>21</v>
      </c>
      <c r="AD2444" s="0" t="n">
        <v>23</v>
      </c>
      <c r="AE2444" s="0" t="n">
        <v>19</v>
      </c>
      <c r="AF2444" s="0" t="n">
        <v>19</v>
      </c>
      <c r="AG2444" s="0" t="n">
        <v>17</v>
      </c>
      <c r="AH2444" s="0" t="n">
        <v>25</v>
      </c>
    </row>
    <row r="2445" customFormat="false" ht="12.75" hidden="false" customHeight="false" outlineLevel="0" collapsed="false">
      <c r="A2445" s="0" t="n">
        <v>100032039</v>
      </c>
      <c r="B2445" s="0" t="n">
        <v>10</v>
      </c>
      <c r="C2445" s="0" t="s">
        <v>83</v>
      </c>
      <c r="D2445" s="0" t="n">
        <v>3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89</v>
      </c>
      <c r="J2445" s="0" t="n">
        <v>2.75184275184275</v>
      </c>
      <c r="K2445" s="0" t="n">
        <v>1.55648079691817</v>
      </c>
      <c r="L2445" s="0" t="n">
        <v>2.49285700588698</v>
      </c>
      <c r="M2445" s="0" t="n">
        <v>3.97825222119082</v>
      </c>
      <c r="N2445" s="0" t="n">
        <v>3.00238314161866</v>
      </c>
      <c r="O2445" s="0" t="n">
        <v>2.80993593346072</v>
      </c>
      <c r="P2445" s="0" t="n">
        <v>4.88015466336318</v>
      </c>
      <c r="Q2445" s="0" t="n">
        <v>3.95867893228774</v>
      </c>
      <c r="R2445" s="0" t="n">
        <v>2.64815480356366</v>
      </c>
      <c r="S2445" s="0" t="n">
        <v>3.40477046172471</v>
      </c>
      <c r="T2445" s="0" t="n">
        <v>5.312286559915</v>
      </c>
      <c r="U2445" s="0" t="n">
        <v>3.42302938100219</v>
      </c>
      <c r="V2445" s="0" t="n">
        <v>2.27617602427921</v>
      </c>
      <c r="W2445" s="0" t="n">
        <v>2.64470303763035</v>
      </c>
      <c r="X2445" s="0" t="n">
        <v>3.00814078098855</v>
      </c>
      <c r="Y2445" s="0" t="n">
        <v>4.10172272354389</v>
      </c>
      <c r="Z2445" s="0" t="n">
        <v>4.61612319509583</v>
      </c>
      <c r="AA2445" s="0" t="n">
        <v>3.10054897955462</v>
      </c>
      <c r="AB2445" s="0" t="n">
        <v>3.43152305441673</v>
      </c>
      <c r="AC2445" s="0" t="n">
        <v>3.75529765204485</v>
      </c>
      <c r="AD2445" s="0" t="n">
        <v>4.07187748959901</v>
      </c>
      <c r="AE2445" s="0" t="n">
        <v>3.33579128480635</v>
      </c>
      <c r="AF2445" s="0" t="n">
        <v>3.31345261762757</v>
      </c>
      <c r="AG2445" s="0" t="n">
        <v>2.93498152688098</v>
      </c>
      <c r="AH2445" s="0" t="n">
        <v>4.27906339860331</v>
      </c>
    </row>
    <row r="2446" customFormat="false" ht="12.75" hidden="false" customHeight="false" outlineLevel="0" collapsed="false">
      <c r="A2446" s="0" t="n">
        <v>100032040</v>
      </c>
      <c r="B2446" s="0" t="n">
        <v>10</v>
      </c>
      <c r="C2446" s="0" t="s">
        <v>83</v>
      </c>
      <c r="D2446" s="0" t="n">
        <v>3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0</v>
      </c>
      <c r="J2446" s="0" t="n">
        <v>1.50445803956768</v>
      </c>
      <c r="K2446" s="0" t="n">
        <v>0.67197793236089</v>
      </c>
      <c r="L2446" s="0" t="n">
        <v>1.32734136627813</v>
      </c>
      <c r="M2446" s="0" t="n">
        <v>2.46260082673313</v>
      </c>
      <c r="N2446" s="0" t="n">
        <v>1.71612138140428</v>
      </c>
      <c r="O2446" s="0" t="n">
        <v>1.57269981131904</v>
      </c>
      <c r="P2446" s="0" t="n">
        <v>3.18787905017105</v>
      </c>
      <c r="Q2446" s="0" t="n">
        <v>2.45048465240465</v>
      </c>
      <c r="R2446" s="0" t="n">
        <v>1.44777087338048</v>
      </c>
      <c r="S2446" s="0" t="n">
        <v>2.01788275869626</v>
      </c>
      <c r="T2446" s="0" t="n">
        <v>3.5299758396937</v>
      </c>
      <c r="U2446" s="0" t="n">
        <v>2.02870415144994</v>
      </c>
      <c r="V2446" s="0" t="n">
        <v>1.17613336660133</v>
      </c>
      <c r="W2446" s="0" t="n">
        <v>1.4458837608245</v>
      </c>
      <c r="X2446" s="0" t="n">
        <v>1.71941236978351</v>
      </c>
      <c r="Y2446" s="0" t="n">
        <v>2.57052779331599</v>
      </c>
      <c r="Z2446" s="0" t="n">
        <v>2.98731154175363</v>
      </c>
      <c r="AA2446" s="0" t="n">
        <v>1.80618403939654</v>
      </c>
      <c r="AB2446" s="0" t="n">
        <v>2.06600104108197</v>
      </c>
      <c r="AC2446" s="0" t="n">
        <v>2.32458843441215</v>
      </c>
      <c r="AD2446" s="0" t="n">
        <v>2.58122103869075</v>
      </c>
      <c r="AE2446" s="0" t="n">
        <v>2.00836426215224</v>
      </c>
      <c r="AF2446" s="0" t="n">
        <v>1.99491492524968</v>
      </c>
      <c r="AG2446" s="0" t="n">
        <v>1.70973489686256</v>
      </c>
      <c r="AH2446" s="0" t="n">
        <v>2.76918421330777</v>
      </c>
    </row>
    <row r="2447" customFormat="false" ht="12.75" hidden="false" customHeight="false" outlineLevel="0" collapsed="false">
      <c r="A2447" s="0" t="n">
        <v>100032041</v>
      </c>
      <c r="B2447" s="0" t="n">
        <v>10</v>
      </c>
      <c r="C2447" s="0" t="s">
        <v>83</v>
      </c>
      <c r="D2447" s="0" t="n">
        <v>3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1</v>
      </c>
      <c r="J2447" s="0" t="n">
        <v>4.61712454483255</v>
      </c>
      <c r="K2447" s="0" t="n">
        <v>3.06688766492729</v>
      </c>
      <c r="L2447" s="0" t="n">
        <v>4.26286140063259</v>
      </c>
      <c r="M2447" s="0" t="n">
        <v>6.08118111181604</v>
      </c>
      <c r="N2447" s="0" t="n">
        <v>4.87568212222719</v>
      </c>
      <c r="O2447" s="0" t="n">
        <v>4.63456200057807</v>
      </c>
      <c r="P2447" s="0" t="n">
        <v>7.15055729172533</v>
      </c>
      <c r="Q2447" s="0" t="n">
        <v>6.0512612605458</v>
      </c>
      <c r="R2447" s="0" t="n">
        <v>4.44315378626281</v>
      </c>
      <c r="S2447" s="0" t="n">
        <v>5.38100521450583</v>
      </c>
      <c r="T2447" s="0" t="n">
        <v>7.67773316067166</v>
      </c>
      <c r="U2447" s="0" t="n">
        <v>5.40986217885861</v>
      </c>
      <c r="V2447" s="0" t="n">
        <v>3.97602144312917</v>
      </c>
      <c r="W2447" s="0" t="n">
        <v>4.43736230955032</v>
      </c>
      <c r="X2447" s="0" t="n">
        <v>4.88503216784691</v>
      </c>
      <c r="Y2447" s="0" t="n">
        <v>6.21005749629451</v>
      </c>
      <c r="Z2447" s="0" t="n">
        <v>6.8143084488959</v>
      </c>
      <c r="AA2447" s="0" t="n">
        <v>4.96427927117157</v>
      </c>
      <c r="AB2447" s="0" t="n">
        <v>5.35874831974311</v>
      </c>
      <c r="AC2447" s="0" t="n">
        <v>5.74037136942175</v>
      </c>
      <c r="AD2447" s="0" t="n">
        <v>6.10981550762733</v>
      </c>
      <c r="AE2447" s="0" t="n">
        <v>5.20925130299266</v>
      </c>
      <c r="AF2447" s="0" t="n">
        <v>5.1743667070534</v>
      </c>
      <c r="AG2447" s="0" t="n">
        <v>4.69918974066963</v>
      </c>
      <c r="AH2447" s="0" t="n">
        <v>6.3167416981943</v>
      </c>
    </row>
    <row r="2448" customFormat="false" ht="12.75" hidden="false" customHeight="false" outlineLevel="0" collapsed="false">
      <c r="A2448" s="0" t="n">
        <v>100032042</v>
      </c>
      <c r="B2448" s="0" t="n">
        <v>10</v>
      </c>
      <c r="C2448" s="0" t="s">
        <v>83</v>
      </c>
      <c r="D2448" s="0" t="n">
        <v>3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2</v>
      </c>
      <c r="J2448" s="0" t="n">
        <v>3.14150459018009</v>
      </c>
      <c r="K2448" s="0" t="n">
        <v>2.01786969757428</v>
      </c>
      <c r="L2448" s="0" t="n">
        <v>3.43639590666429</v>
      </c>
      <c r="M2448" s="0" t="n">
        <v>4.87387108900321</v>
      </c>
      <c r="N2448" s="0" t="n">
        <v>3.7852181802154</v>
      </c>
      <c r="O2448" s="0" t="n">
        <v>3.02995823115227</v>
      </c>
      <c r="P2448" s="0" t="n">
        <v>5.39937165740263</v>
      </c>
      <c r="Q2448" s="0" t="n">
        <v>4.2247959749848</v>
      </c>
      <c r="R2448" s="0" t="n">
        <v>2.86718169456286</v>
      </c>
      <c r="S2448" s="0" t="n">
        <v>3.78484591384283</v>
      </c>
      <c r="T2448" s="0" t="n">
        <v>6.48161341205153</v>
      </c>
      <c r="U2448" s="0" t="n">
        <v>3.56388538856645</v>
      </c>
      <c r="V2448" s="0" t="n">
        <v>2.58314673765263</v>
      </c>
      <c r="W2448" s="0" t="n">
        <v>2.82504964002854</v>
      </c>
      <c r="X2448" s="0" t="n">
        <v>3.41156357153193</v>
      </c>
      <c r="Y2448" s="0" t="n">
        <v>4.30146539260825</v>
      </c>
      <c r="Z2448" s="0" t="n">
        <v>5.10969955745733</v>
      </c>
      <c r="AA2448" s="0" t="n">
        <v>3.56111923742352</v>
      </c>
      <c r="AB2448" s="0" t="n">
        <v>3.55886931620261</v>
      </c>
      <c r="AC2448" s="0" t="n">
        <v>4.14854936978662</v>
      </c>
      <c r="AD2448" s="0" t="n">
        <v>4.5341484945455</v>
      </c>
      <c r="AE2448" s="0" t="n">
        <v>4.33364947492556</v>
      </c>
      <c r="AF2448" s="0" t="n">
        <v>3.5689025212484</v>
      </c>
      <c r="AG2448" s="0" t="n">
        <v>3.0587503695713</v>
      </c>
      <c r="AH2448" s="0" t="n">
        <v>4.30452628615018</v>
      </c>
    </row>
    <row r="2449" customFormat="false" ht="12.75" hidden="false" customHeight="false" outlineLevel="0" collapsed="false">
      <c r="A2449" s="0" t="n">
        <v>100032044</v>
      </c>
      <c r="B2449" s="0" t="n">
        <v>10</v>
      </c>
      <c r="C2449" s="0" t="s">
        <v>83</v>
      </c>
      <c r="D2449" s="0" t="n">
        <v>3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3</v>
      </c>
      <c r="J2449" s="0" t="s">
        <v>199</v>
      </c>
      <c r="K2449" s="0" t="s">
        <v>199</v>
      </c>
      <c r="L2449" s="0" t="s">
        <v>199</v>
      </c>
      <c r="M2449" s="0" t="n">
        <v>2.9568056718302</v>
      </c>
      <c r="N2449" s="0" t="s">
        <v>199</v>
      </c>
      <c r="O2449" s="0" t="s">
        <v>199</v>
      </c>
      <c r="P2449" s="0" t="n">
        <v>3.47677847941001</v>
      </c>
      <c r="Q2449" s="0" t="n">
        <v>2.59446185130845</v>
      </c>
      <c r="R2449" s="0" t="s">
        <v>199</v>
      </c>
      <c r="S2449" s="0" t="s">
        <v>199</v>
      </c>
      <c r="T2449" s="0" t="n">
        <v>4.23662236615341</v>
      </c>
      <c r="U2449" s="0" t="s">
        <v>199</v>
      </c>
      <c r="V2449" s="0" t="s">
        <v>199</v>
      </c>
      <c r="W2449" s="0" t="s">
        <v>199</v>
      </c>
      <c r="X2449" s="0" t="s">
        <v>199</v>
      </c>
      <c r="Y2449" s="0" t="n">
        <v>2.65063546354859</v>
      </c>
      <c r="Z2449" s="0" t="n">
        <v>3.28217956050131</v>
      </c>
      <c r="AA2449" s="0" t="s">
        <v>199</v>
      </c>
      <c r="AB2449" s="0" t="s">
        <v>199</v>
      </c>
      <c r="AC2449" s="0" t="n">
        <v>2.54790340393703</v>
      </c>
      <c r="AD2449" s="0" t="n">
        <v>2.85495982588094</v>
      </c>
      <c r="AE2449" s="0" t="s">
        <v>199</v>
      </c>
      <c r="AF2449" s="0" t="s">
        <v>199</v>
      </c>
      <c r="AG2449" s="0" t="s">
        <v>199</v>
      </c>
      <c r="AH2449" s="0" t="n">
        <v>2.77582919348587</v>
      </c>
    </row>
    <row r="2450" customFormat="false" ht="12.75" hidden="false" customHeight="false" outlineLevel="0" collapsed="false">
      <c r="A2450" s="0" t="n">
        <v>100032045</v>
      </c>
      <c r="B2450" s="0" t="n">
        <v>10</v>
      </c>
      <c r="C2450" s="0" t="s">
        <v>83</v>
      </c>
      <c r="D2450" s="0" t="n">
        <v>3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4</v>
      </c>
      <c r="J2450" s="0" t="s">
        <v>199</v>
      </c>
      <c r="K2450" s="0" t="s">
        <v>199</v>
      </c>
      <c r="L2450" s="0" t="s">
        <v>199</v>
      </c>
      <c r="M2450" s="0" t="n">
        <v>7.26223430785718</v>
      </c>
      <c r="N2450" s="0" t="s">
        <v>199</v>
      </c>
      <c r="O2450" s="0" t="s">
        <v>199</v>
      </c>
      <c r="P2450" s="0" t="n">
        <v>7.73834241378891</v>
      </c>
      <c r="Q2450" s="0" t="n">
        <v>6.24617994903673</v>
      </c>
      <c r="R2450" s="0" t="s">
        <v>199</v>
      </c>
      <c r="S2450" s="0" t="s">
        <v>199</v>
      </c>
      <c r="T2450" s="0" t="n">
        <v>9.19629068322319</v>
      </c>
      <c r="U2450" s="0" t="s">
        <v>199</v>
      </c>
      <c r="V2450" s="0" t="s">
        <v>199</v>
      </c>
      <c r="W2450" s="0" t="s">
        <v>199</v>
      </c>
      <c r="X2450" s="0" t="s">
        <v>199</v>
      </c>
      <c r="Y2450" s="0" t="n">
        <v>6.34547580632203</v>
      </c>
      <c r="Z2450" s="0" t="n">
        <v>7.33521192867076</v>
      </c>
      <c r="AA2450" s="0" t="s">
        <v>199</v>
      </c>
      <c r="AB2450" s="0" t="s">
        <v>199</v>
      </c>
      <c r="AC2450" s="0" t="n">
        <v>6.13304228388913</v>
      </c>
      <c r="AD2450" s="0" t="n">
        <v>6.59547753406966</v>
      </c>
      <c r="AE2450" s="0" t="s">
        <v>199</v>
      </c>
      <c r="AF2450" s="0" t="s">
        <v>199</v>
      </c>
      <c r="AG2450" s="0" t="s">
        <v>199</v>
      </c>
      <c r="AH2450" s="0" t="n">
        <v>6.16319856385197</v>
      </c>
    </row>
    <row r="2451" customFormat="false" ht="12.75" hidden="false" customHeight="false" outlineLevel="0" collapsed="false">
      <c r="A2451" s="0" t="n">
        <v>100032046</v>
      </c>
      <c r="B2451" s="0" t="n">
        <v>10</v>
      </c>
      <c r="C2451" s="0" t="s">
        <v>83</v>
      </c>
      <c r="D2451" s="0" t="n">
        <v>3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5</v>
      </c>
      <c r="J2451" s="0" t="n">
        <v>2.22101198636635</v>
      </c>
      <c r="K2451" s="0" t="n">
        <v>1.21834850463834</v>
      </c>
      <c r="L2451" s="0" t="n">
        <v>1.511008087886</v>
      </c>
      <c r="M2451" s="0" t="n">
        <v>2.69676280739973</v>
      </c>
      <c r="N2451" s="0" t="n">
        <v>2.0407789862506</v>
      </c>
      <c r="O2451" s="0" t="n">
        <v>2.4240891446311</v>
      </c>
      <c r="P2451" s="0" t="n">
        <v>4.10461003928891</v>
      </c>
      <c r="Q2451" s="0" t="n">
        <v>3.38098184017454</v>
      </c>
      <c r="R2451" s="0" t="n">
        <v>1.98609919827971</v>
      </c>
      <c r="S2451" s="0" t="n">
        <v>2.91141744572685</v>
      </c>
      <c r="T2451" s="0" t="n">
        <v>3.66152737871508</v>
      </c>
      <c r="U2451" s="0" t="n">
        <v>3.13369594461542</v>
      </c>
      <c r="V2451" s="0" t="n">
        <v>1.76146265600347</v>
      </c>
      <c r="W2451" s="0" t="n">
        <v>2.25219077900147</v>
      </c>
      <c r="X2451" s="0" t="n">
        <v>2.25212694893518</v>
      </c>
      <c r="Y2451" s="0" t="n">
        <v>4.01885610734184</v>
      </c>
      <c r="Z2451" s="0" t="n">
        <v>2.52171155632681</v>
      </c>
      <c r="AA2451" s="0" t="n">
        <v>1.9105724049459</v>
      </c>
      <c r="AB2451" s="0" t="n">
        <v>2.36082972657558</v>
      </c>
      <c r="AC2451" s="0" t="n">
        <v>2.60013474483016</v>
      </c>
      <c r="AD2451" s="0" t="n">
        <v>2.76534754960432</v>
      </c>
      <c r="AE2451" s="0" t="n">
        <v>1.64115119139306</v>
      </c>
      <c r="AF2451" s="0" t="n">
        <v>2.04074281512545</v>
      </c>
      <c r="AG2451" s="0" t="n">
        <v>2.31942481787908</v>
      </c>
      <c r="AH2451" s="0" t="n">
        <v>3.83921364451903</v>
      </c>
    </row>
    <row r="2452" customFormat="false" ht="12.75" hidden="false" customHeight="false" outlineLevel="0" collapsed="false">
      <c r="A2452" s="0" t="n">
        <v>100032048</v>
      </c>
      <c r="B2452" s="0" t="n">
        <v>10</v>
      </c>
      <c r="C2452" s="0" t="s">
        <v>83</v>
      </c>
      <c r="D2452" s="0" t="n">
        <v>3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6</v>
      </c>
      <c r="J2452" s="0" t="s">
        <v>199</v>
      </c>
      <c r="K2452" s="0" t="s">
        <v>199</v>
      </c>
      <c r="L2452" s="0" t="s">
        <v>199</v>
      </c>
      <c r="M2452" s="0" t="n">
        <v>1.61777255142017</v>
      </c>
      <c r="N2452" s="0" t="s">
        <v>199</v>
      </c>
      <c r="O2452" s="0" t="s">
        <v>199</v>
      </c>
      <c r="P2452" s="0" t="n">
        <v>2.57032413953945</v>
      </c>
      <c r="Q2452" s="0" t="n">
        <v>1.99000994548427</v>
      </c>
      <c r="R2452" s="0" t="s">
        <v>199</v>
      </c>
      <c r="S2452" s="0" t="s">
        <v>199</v>
      </c>
      <c r="T2452" s="0" t="n">
        <v>2.25718154899376</v>
      </c>
      <c r="U2452" s="0" t="s">
        <v>199</v>
      </c>
      <c r="V2452" s="0" t="s">
        <v>199</v>
      </c>
      <c r="W2452" s="0" t="s">
        <v>199</v>
      </c>
      <c r="X2452" s="0" t="s">
        <v>199</v>
      </c>
      <c r="Y2452" s="0" t="n">
        <v>2.38982901134714</v>
      </c>
      <c r="Z2452" s="0" t="n">
        <v>1.53635638094279</v>
      </c>
      <c r="AA2452" s="0" t="s">
        <v>199</v>
      </c>
      <c r="AB2452" s="0" t="s">
        <v>199</v>
      </c>
      <c r="AC2452" s="0" t="n">
        <v>1.49905262878605</v>
      </c>
      <c r="AD2452" s="0" t="n">
        <v>1.65238664054381</v>
      </c>
      <c r="AE2452" s="0" t="s">
        <v>199</v>
      </c>
      <c r="AF2452" s="0" t="s">
        <v>199</v>
      </c>
      <c r="AG2452" s="0" t="s">
        <v>199</v>
      </c>
      <c r="AH2452" s="0" t="n">
        <v>2.34897272529837</v>
      </c>
    </row>
    <row r="2453" customFormat="false" ht="12.75" hidden="false" customHeight="false" outlineLevel="0" collapsed="false">
      <c r="A2453" s="0" t="n">
        <v>100032049</v>
      </c>
      <c r="B2453" s="0" t="n">
        <v>10</v>
      </c>
      <c r="C2453" s="0" t="s">
        <v>83</v>
      </c>
      <c r="D2453" s="0" t="n">
        <v>3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7</v>
      </c>
      <c r="J2453" s="0" t="s">
        <v>199</v>
      </c>
      <c r="K2453" s="0" t="s">
        <v>199</v>
      </c>
      <c r="L2453" s="0" t="s">
        <v>199</v>
      </c>
      <c r="M2453" s="0" t="n">
        <v>4.04696300332057</v>
      </c>
      <c r="N2453" s="0" t="s">
        <v>199</v>
      </c>
      <c r="O2453" s="0" t="s">
        <v>199</v>
      </c>
      <c r="P2453" s="0" t="n">
        <v>5.99220493583106</v>
      </c>
      <c r="Q2453" s="0" t="n">
        <v>5.13457460250534</v>
      </c>
      <c r="R2453" s="0" t="s">
        <v>199</v>
      </c>
      <c r="S2453" s="0" t="s">
        <v>199</v>
      </c>
      <c r="T2453" s="0" t="n">
        <v>5.40007846981776</v>
      </c>
      <c r="U2453" s="0" t="s">
        <v>199</v>
      </c>
      <c r="V2453" s="0" t="s">
        <v>199</v>
      </c>
      <c r="W2453" s="0" t="s">
        <v>199</v>
      </c>
      <c r="X2453" s="0" t="s">
        <v>199</v>
      </c>
      <c r="Y2453" s="0" t="n">
        <v>6.06436485989285</v>
      </c>
      <c r="Z2453" s="0" t="n">
        <v>3.74725318364378</v>
      </c>
      <c r="AA2453" s="0" t="s">
        <v>199</v>
      </c>
      <c r="AB2453" s="0" t="s">
        <v>199</v>
      </c>
      <c r="AC2453" s="0" t="n">
        <v>3.99945758193373</v>
      </c>
      <c r="AD2453" s="0" t="n">
        <v>4.16021250598665</v>
      </c>
      <c r="AE2453" s="0" t="s">
        <v>199</v>
      </c>
      <c r="AF2453" s="0" t="s">
        <v>199</v>
      </c>
      <c r="AG2453" s="0" t="s">
        <v>199</v>
      </c>
      <c r="AH2453" s="0" t="n">
        <v>5.68960815345726</v>
      </c>
    </row>
    <row r="2454" customFormat="false" ht="12.75" hidden="false" customHeight="false" outlineLevel="0" collapsed="false">
      <c r="A2454" s="0" t="n">
        <v>100032050</v>
      </c>
      <c r="B2454" s="0" t="n">
        <v>10</v>
      </c>
      <c r="C2454" s="0" t="s">
        <v>83</v>
      </c>
      <c r="D2454" s="0" t="n">
        <v>3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8</v>
      </c>
      <c r="J2454" s="0" t="n">
        <v>96.5872342139111</v>
      </c>
      <c r="K2454" s="0" t="n">
        <v>58.6683325475662</v>
      </c>
      <c r="L2454" s="0" t="n">
        <v>90.6124967462945</v>
      </c>
      <c r="M2454" s="0" t="n">
        <v>127.059484576243</v>
      </c>
      <c r="N2454" s="0" t="n">
        <v>90.5073266612585</v>
      </c>
      <c r="O2454" s="0" t="n">
        <v>92.4335523052847</v>
      </c>
      <c r="P2454" s="0" t="n">
        <v>132.706443968637</v>
      </c>
      <c r="Q2454" s="0" t="n">
        <v>122.915178423936</v>
      </c>
      <c r="R2454" s="0" t="n">
        <v>99.6902590632533</v>
      </c>
      <c r="S2454" s="0" t="n">
        <v>121.162654460751</v>
      </c>
      <c r="T2454" s="0" t="n">
        <v>169.081928022949</v>
      </c>
      <c r="U2454" s="0" t="n">
        <v>129.917025994694</v>
      </c>
      <c r="V2454" s="0" t="n">
        <v>68.9714311058267</v>
      </c>
      <c r="W2454" s="0" t="n">
        <v>75.9331140960634</v>
      </c>
      <c r="X2454" s="0" t="n">
        <v>96.3752804771295</v>
      </c>
      <c r="Y2454" s="0" t="n">
        <v>122.164697673203</v>
      </c>
      <c r="Z2454" s="0" t="n">
        <v>142.056042432785</v>
      </c>
      <c r="AA2454" s="0" t="n">
        <v>85.1309292533101</v>
      </c>
      <c r="AB2454" s="0" t="n">
        <v>101.346916016642</v>
      </c>
      <c r="AC2454" s="0" t="n">
        <v>113.188786051763</v>
      </c>
      <c r="AD2454" s="0" t="n">
        <v>132.654995830035</v>
      </c>
      <c r="AE2454" s="0" t="n">
        <v>98.7112187594357</v>
      </c>
      <c r="AF2454" s="0" t="n">
        <v>93.6496005172109</v>
      </c>
      <c r="AG2454" s="0" t="n">
        <v>80.9673214221485</v>
      </c>
      <c r="AH2454" s="0" t="n">
        <v>111.500437318318</v>
      </c>
    </row>
    <row r="2455" customFormat="false" ht="12.75" hidden="false" customHeight="false" outlineLevel="0" collapsed="false">
      <c r="A2455" s="0" t="n">
        <v>100032051</v>
      </c>
      <c r="B2455" s="0" t="n">
        <v>10</v>
      </c>
      <c r="C2455" s="0" t="s">
        <v>83</v>
      </c>
      <c r="D2455" s="0" t="n">
        <v>3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0</v>
      </c>
      <c r="J2455" s="0" t="n">
        <v>52.8051397324279</v>
      </c>
      <c r="K2455" s="0" t="n">
        <v>25.3288218386207</v>
      </c>
      <c r="L2455" s="0" t="n">
        <v>48.2473382745451</v>
      </c>
      <c r="M2455" s="0" t="n">
        <v>78.651823555843</v>
      </c>
      <c r="N2455" s="0" t="n">
        <v>51.7327573233672</v>
      </c>
      <c r="O2455" s="0" t="n">
        <v>51.7343575485126</v>
      </c>
      <c r="P2455" s="0" t="n">
        <v>86.6882551338583</v>
      </c>
      <c r="Q2455" s="0" t="n">
        <v>76.0864327285491</v>
      </c>
      <c r="R2455" s="0" t="n">
        <v>54.501592292606</v>
      </c>
      <c r="S2455" s="0" t="n">
        <v>71.8086679212948</v>
      </c>
      <c r="T2455" s="0" t="n">
        <v>112.353713249119</v>
      </c>
      <c r="U2455" s="0" t="n">
        <v>76.9970633153899</v>
      </c>
      <c r="V2455" s="0" t="n">
        <v>35.6385449106448</v>
      </c>
      <c r="W2455" s="0" t="n">
        <v>41.5133400681177</v>
      </c>
      <c r="X2455" s="0" t="n">
        <v>55.0867999400201</v>
      </c>
      <c r="Y2455" s="0" t="n">
        <v>76.5599656282207</v>
      </c>
      <c r="Z2455" s="0" t="n">
        <v>91.931180603271</v>
      </c>
      <c r="AA2455" s="0" t="n">
        <v>49.5919034629836</v>
      </c>
      <c r="AB2455" s="0" t="n">
        <v>61.017463872589</v>
      </c>
      <c r="AC2455" s="0" t="n">
        <v>70.0656425510786</v>
      </c>
      <c r="AD2455" s="0" t="n">
        <v>84.0918880783024</v>
      </c>
      <c r="AE2455" s="0" t="n">
        <v>59.4306019483025</v>
      </c>
      <c r="AF2455" s="0" t="n">
        <v>56.3831771191042</v>
      </c>
      <c r="AG2455" s="0" t="n">
        <v>47.1664484675812</v>
      </c>
      <c r="AH2455" s="0" t="n">
        <v>72.1572040506761</v>
      </c>
    </row>
    <row r="2456" customFormat="false" ht="12.75" hidden="false" customHeight="false" outlineLevel="0" collapsed="false">
      <c r="A2456" s="0" t="n">
        <v>100032052</v>
      </c>
      <c r="B2456" s="0" t="n">
        <v>10</v>
      </c>
      <c r="C2456" s="0" t="s">
        <v>83</v>
      </c>
      <c r="D2456" s="0" t="n">
        <v>3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1</v>
      </c>
      <c r="J2456" s="0" t="n">
        <v>162.056966920769</v>
      </c>
      <c r="K2456" s="0" t="n">
        <v>115.600003397564</v>
      </c>
      <c r="L2456" s="0" t="n">
        <v>154.95012906177</v>
      </c>
      <c r="M2456" s="0" t="n">
        <v>194.223919128698</v>
      </c>
      <c r="N2456" s="0" t="n">
        <v>146.978228200071</v>
      </c>
      <c r="O2456" s="0" t="n">
        <v>152.455087673445</v>
      </c>
      <c r="P2456" s="0" t="n">
        <v>194.445687900579</v>
      </c>
      <c r="Q2456" s="0" t="n">
        <v>187.888906944014</v>
      </c>
      <c r="R2456" s="0" t="n">
        <v>167.26331535239</v>
      </c>
      <c r="S2456" s="0" t="n">
        <v>191.489230415377</v>
      </c>
      <c r="T2456" s="0" t="n">
        <v>244.370462890252</v>
      </c>
      <c r="U2456" s="0" t="n">
        <v>205.324911675958</v>
      </c>
      <c r="V2456" s="0" t="n">
        <v>120.479209918272</v>
      </c>
      <c r="W2456" s="0" t="n">
        <v>127.402862908403</v>
      </c>
      <c r="X2456" s="0" t="n">
        <v>156.507417568845</v>
      </c>
      <c r="Y2456" s="0" t="n">
        <v>184.958820403284</v>
      </c>
      <c r="Z2456" s="0" t="n">
        <v>209.702741728137</v>
      </c>
      <c r="AA2456" s="0" t="n">
        <v>136.302864497399</v>
      </c>
      <c r="AB2456" s="0" t="n">
        <v>158.265763424293</v>
      </c>
      <c r="AC2456" s="0" t="n">
        <v>173.021083012512</v>
      </c>
      <c r="AD2456" s="0" t="n">
        <v>199.047626741442</v>
      </c>
      <c r="AE2456" s="0" t="n">
        <v>154.149795667577</v>
      </c>
      <c r="AF2456" s="0" t="n">
        <v>146.245451788613</v>
      </c>
      <c r="AG2456" s="0" t="n">
        <v>129.636525024673</v>
      </c>
      <c r="AH2456" s="0" t="n">
        <v>164.596640939092</v>
      </c>
    </row>
    <row r="2457" customFormat="false" ht="12.75" hidden="false" customHeight="false" outlineLevel="0" collapsed="false">
      <c r="A2457" s="0" t="n">
        <v>101032019</v>
      </c>
      <c r="B2457" s="0" t="n">
        <v>10</v>
      </c>
      <c r="C2457" s="0" t="s">
        <v>83</v>
      </c>
      <c r="D2457" s="0" t="n">
        <v>3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69</v>
      </c>
      <c r="J2457" s="0" t="n">
        <v>10</v>
      </c>
      <c r="K2457" s="0" t="n">
        <v>6</v>
      </c>
      <c r="L2457" s="0" t="n">
        <v>8</v>
      </c>
      <c r="M2457" s="0" t="n">
        <v>12</v>
      </c>
      <c r="N2457" s="0" t="n">
        <v>9</v>
      </c>
      <c r="O2457" s="0" t="n">
        <v>7</v>
      </c>
      <c r="P2457" s="0" t="n">
        <v>15</v>
      </c>
      <c r="Q2457" s="0" t="n">
        <v>9</v>
      </c>
      <c r="R2457" s="0" t="n">
        <v>8</v>
      </c>
      <c r="S2457" s="0" t="n">
        <v>13</v>
      </c>
      <c r="T2457" s="0" t="n">
        <v>16</v>
      </c>
      <c r="U2457" s="0" t="n">
        <v>7</v>
      </c>
      <c r="V2457" s="0" t="n">
        <v>5</v>
      </c>
      <c r="W2457" s="0" t="n">
        <v>5</v>
      </c>
      <c r="X2457" s="0" t="n">
        <v>10</v>
      </c>
      <c r="Y2457" s="0" t="n">
        <v>11</v>
      </c>
      <c r="Z2457" s="0" t="n">
        <v>12</v>
      </c>
      <c r="AA2457" s="0" t="n">
        <v>9</v>
      </c>
      <c r="AB2457" s="0" t="n">
        <v>11</v>
      </c>
      <c r="AC2457" s="0" t="n">
        <v>13</v>
      </c>
      <c r="AD2457" s="0" t="n">
        <v>13</v>
      </c>
      <c r="AE2457" s="0" t="n">
        <v>13</v>
      </c>
      <c r="AF2457" s="0" t="n">
        <v>12</v>
      </c>
      <c r="AG2457" s="0" t="n">
        <v>10</v>
      </c>
      <c r="AH2457" s="0" t="n">
        <v>12</v>
      </c>
    </row>
    <row r="2458" customFormat="false" ht="12.75" hidden="false" customHeight="false" outlineLevel="0" collapsed="false">
      <c r="A2458" s="0" t="n">
        <v>101032039</v>
      </c>
      <c r="B2458" s="0" t="n">
        <v>10</v>
      </c>
      <c r="C2458" s="0" t="s">
        <v>83</v>
      </c>
      <c r="D2458" s="0" t="n">
        <v>3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89</v>
      </c>
      <c r="J2458" s="0" t="n">
        <v>4.01057186744258</v>
      </c>
      <c r="K2458" s="0" t="n">
        <v>2.37784796832707</v>
      </c>
      <c r="L2458" s="0" t="n">
        <v>3.12228020123096</v>
      </c>
      <c r="M2458" s="0" t="n">
        <v>4.6245804156727</v>
      </c>
      <c r="N2458" s="0" t="n">
        <v>3.43348949352215</v>
      </c>
      <c r="O2458" s="0" t="n">
        <v>2.66594559185896</v>
      </c>
      <c r="P2458" s="0" t="n">
        <v>5.72943324446346</v>
      </c>
      <c r="Q2458" s="0" t="n">
        <v>3.44979588707668</v>
      </c>
      <c r="R2458" s="0" t="n">
        <v>3.07199606784503</v>
      </c>
      <c r="S2458" s="0" t="n">
        <v>4.98762684877899</v>
      </c>
      <c r="T2458" s="0" t="n">
        <v>6.14765121300843</v>
      </c>
      <c r="U2458" s="0" t="n">
        <v>2.69570843217598</v>
      </c>
      <c r="V2458" s="0" t="n">
        <v>1.9196584543678</v>
      </c>
      <c r="W2458" s="0" t="n">
        <v>1.91120539724404</v>
      </c>
      <c r="X2458" s="0" t="n">
        <v>3.80852271212519</v>
      </c>
      <c r="Y2458" s="0" t="n">
        <v>4.15735984973034</v>
      </c>
      <c r="Z2458" s="0" t="n">
        <v>4.48589745986056</v>
      </c>
      <c r="AA2458" s="0" t="n">
        <v>3.3214008930878</v>
      </c>
      <c r="AB2458" s="0" t="n">
        <v>4.01244587757663</v>
      </c>
      <c r="AC2458" s="0" t="n">
        <v>4.69642999067939</v>
      </c>
      <c r="AD2458" s="0" t="n">
        <v>4.65101302641418</v>
      </c>
      <c r="AE2458" s="0" t="n">
        <v>4.61365927061596</v>
      </c>
      <c r="AF2458" s="0" t="n">
        <v>4.23098349211274</v>
      </c>
      <c r="AG2458" s="0" t="n">
        <v>3.48214876435951</v>
      </c>
      <c r="AH2458" s="0" t="n">
        <v>4.14353194663131</v>
      </c>
    </row>
    <row r="2459" customFormat="false" ht="12.75" hidden="false" customHeight="false" outlineLevel="0" collapsed="false">
      <c r="A2459" s="0" t="n">
        <v>101032040</v>
      </c>
      <c r="B2459" s="0" t="n">
        <v>10</v>
      </c>
      <c r="C2459" s="0" t="s">
        <v>83</v>
      </c>
      <c r="D2459" s="0" t="n">
        <v>3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0</v>
      </c>
      <c r="J2459" s="0" t="n">
        <v>1.92322509981609</v>
      </c>
      <c r="K2459" s="0" t="n">
        <v>0.872628296189043</v>
      </c>
      <c r="L2459" s="0" t="n">
        <v>1.34797897797953</v>
      </c>
      <c r="M2459" s="0" t="n">
        <v>2.38958818447537</v>
      </c>
      <c r="N2459" s="0" t="n">
        <v>1.57001003241913</v>
      </c>
      <c r="O2459" s="0" t="n">
        <v>1.07184839587002</v>
      </c>
      <c r="P2459" s="0" t="n">
        <v>3.20672029395175</v>
      </c>
      <c r="Q2459" s="0" t="n">
        <v>1.57746635390242</v>
      </c>
      <c r="R2459" s="0" t="n">
        <v>1.32626985824601</v>
      </c>
      <c r="S2459" s="0" t="n">
        <v>2.65570123770024</v>
      </c>
      <c r="T2459" s="0" t="n">
        <v>3.51391384590971</v>
      </c>
      <c r="U2459" s="0" t="n">
        <v>1.08381460131237</v>
      </c>
      <c r="V2459" s="0" t="n">
        <v>0.623307874868377</v>
      </c>
      <c r="W2459" s="0" t="n">
        <v>0.620563190229314</v>
      </c>
      <c r="X2459" s="0" t="n">
        <v>1.82633467626888</v>
      </c>
      <c r="Y2459" s="0" t="n">
        <v>2.07533905810736</v>
      </c>
      <c r="Z2459" s="0" t="n">
        <v>2.31792867749097</v>
      </c>
      <c r="AA2459" s="0" t="n">
        <v>1.51875598678021</v>
      </c>
      <c r="AB2459" s="0" t="n">
        <v>2.00299852533015</v>
      </c>
      <c r="AC2459" s="0" t="n">
        <v>2.5006511748314</v>
      </c>
      <c r="AD2459" s="0" t="n">
        <v>2.47646855414452</v>
      </c>
      <c r="AE2459" s="0" t="n">
        <v>2.45657925237561</v>
      </c>
      <c r="AF2459" s="0" t="n">
        <v>2.18621091055074</v>
      </c>
      <c r="AG2459" s="0" t="n">
        <v>1.66982568228611</v>
      </c>
      <c r="AH2459" s="0" t="n">
        <v>2.14102342087312</v>
      </c>
    </row>
    <row r="2460" customFormat="false" ht="12.75" hidden="false" customHeight="false" outlineLevel="0" collapsed="false">
      <c r="A2460" s="0" t="n">
        <v>101032041</v>
      </c>
      <c r="B2460" s="0" t="n">
        <v>10</v>
      </c>
      <c r="C2460" s="0" t="s">
        <v>83</v>
      </c>
      <c r="D2460" s="0" t="n">
        <v>3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1</v>
      </c>
      <c r="J2460" s="0" t="n">
        <v>7.37558445743691</v>
      </c>
      <c r="K2460" s="0" t="n">
        <v>5.17557396197769</v>
      </c>
      <c r="L2460" s="0" t="n">
        <v>6.15213670130835</v>
      </c>
      <c r="M2460" s="0" t="n">
        <v>8.07821130793808</v>
      </c>
      <c r="N2460" s="0" t="n">
        <v>6.51783257214874</v>
      </c>
      <c r="O2460" s="0" t="n">
        <v>5.49286682904905</v>
      </c>
      <c r="P2460" s="0" t="n">
        <v>9.44982883183955</v>
      </c>
      <c r="Q2460" s="0" t="n">
        <v>6.54878718646881</v>
      </c>
      <c r="R2460" s="0" t="n">
        <v>6.05305691264138</v>
      </c>
      <c r="S2460" s="0" t="n">
        <v>8.5289938107997</v>
      </c>
      <c r="T2460" s="0" t="n">
        <v>9.98340041864004</v>
      </c>
      <c r="U2460" s="0" t="n">
        <v>5.55418965529683</v>
      </c>
      <c r="V2460" s="0" t="n">
        <v>4.47984246488855</v>
      </c>
      <c r="W2460" s="0" t="n">
        <v>4.46011584936746</v>
      </c>
      <c r="X2460" s="0" t="n">
        <v>7.00400886700935</v>
      </c>
      <c r="Y2460" s="0" t="n">
        <v>7.43866515236798</v>
      </c>
      <c r="Z2460" s="0" t="n">
        <v>7.83596009352235</v>
      </c>
      <c r="AA2460" s="0" t="n">
        <v>6.30505349353034</v>
      </c>
      <c r="AB2460" s="0" t="n">
        <v>7.17937402681845</v>
      </c>
      <c r="AC2460" s="0" t="n">
        <v>8.03103831497832</v>
      </c>
      <c r="AD2460" s="0" t="n">
        <v>7.95337392290012</v>
      </c>
      <c r="AE2460" s="0" t="n">
        <v>7.88949786286746</v>
      </c>
      <c r="AF2460" s="0" t="n">
        <v>7.3906766922795</v>
      </c>
      <c r="AG2460" s="0" t="n">
        <v>6.40379555678437</v>
      </c>
      <c r="AH2460" s="0" t="n">
        <v>7.23791644159587</v>
      </c>
    </row>
    <row r="2461" customFormat="false" ht="12.75" hidden="false" customHeight="false" outlineLevel="0" collapsed="false">
      <c r="A2461" s="0" t="n">
        <v>101032042</v>
      </c>
      <c r="B2461" s="0" t="n">
        <v>10</v>
      </c>
      <c r="C2461" s="0" t="s">
        <v>83</v>
      </c>
      <c r="D2461" s="0" t="n">
        <v>3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2</v>
      </c>
      <c r="J2461" s="0" t="n">
        <v>4.78495043397413</v>
      </c>
      <c r="K2461" s="0" t="n">
        <v>3.15985684274921</v>
      </c>
      <c r="L2461" s="0" t="n">
        <v>4.5096327179435</v>
      </c>
      <c r="M2461" s="0" t="n">
        <v>6.17323602763713</v>
      </c>
      <c r="N2461" s="0" t="n">
        <v>4.74597165716615</v>
      </c>
      <c r="O2461" s="0" t="n">
        <v>2.85693858980739</v>
      </c>
      <c r="P2461" s="0" t="n">
        <v>6.73001248355494</v>
      </c>
      <c r="Q2461" s="0" t="n">
        <v>3.645096920663</v>
      </c>
      <c r="R2461" s="0" t="n">
        <v>3.42575568505595</v>
      </c>
      <c r="S2461" s="0" t="n">
        <v>5.63195695891066</v>
      </c>
      <c r="T2461" s="0" t="n">
        <v>8.08907650843391</v>
      </c>
      <c r="U2461" s="0" t="n">
        <v>2.7033100796553</v>
      </c>
      <c r="V2461" s="0" t="n">
        <v>2.53096353642961</v>
      </c>
      <c r="W2461" s="0" t="n">
        <v>2.25890129435723</v>
      </c>
      <c r="X2461" s="0" t="n">
        <v>4.45710204624164</v>
      </c>
      <c r="Y2461" s="0" t="n">
        <v>4.55084936089637</v>
      </c>
      <c r="Z2461" s="0" t="n">
        <v>5.28841126608286</v>
      </c>
      <c r="AA2461" s="0" t="n">
        <v>4.15550493461386</v>
      </c>
      <c r="AB2461" s="0" t="n">
        <v>4.16358136238533</v>
      </c>
      <c r="AC2461" s="0" t="n">
        <v>5.32285572494107</v>
      </c>
      <c r="AD2461" s="0" t="n">
        <v>5.48320553682066</v>
      </c>
      <c r="AE2461" s="0" t="n">
        <v>6.47767233392942</v>
      </c>
      <c r="AF2461" s="0" t="n">
        <v>4.69031838722885</v>
      </c>
      <c r="AG2461" s="0" t="n">
        <v>3.61747241925405</v>
      </c>
      <c r="AH2461" s="0" t="n">
        <v>4.19692358776252</v>
      </c>
    </row>
    <row r="2462" customFormat="false" ht="12.75" hidden="false" customHeight="false" outlineLevel="0" collapsed="false">
      <c r="A2462" s="0" t="n">
        <v>101032044</v>
      </c>
      <c r="B2462" s="0" t="n">
        <v>10</v>
      </c>
      <c r="C2462" s="0" t="s">
        <v>83</v>
      </c>
      <c r="D2462" s="0" t="n">
        <v>3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3</v>
      </c>
      <c r="J2462" s="0" t="s">
        <v>199</v>
      </c>
      <c r="K2462" s="0" t="s">
        <v>199</v>
      </c>
      <c r="L2462" s="0" t="s">
        <v>199</v>
      </c>
      <c r="M2462" s="0" t="s">
        <v>199</v>
      </c>
      <c r="N2462" s="0" t="s">
        <v>199</v>
      </c>
      <c r="O2462" s="0" t="s">
        <v>199</v>
      </c>
      <c r="P2462" s="0" t="s">
        <v>199</v>
      </c>
      <c r="Q2462" s="0" t="s">
        <v>199</v>
      </c>
      <c r="R2462" s="0" t="s">
        <v>199</v>
      </c>
      <c r="S2462" s="0" t="s">
        <v>199</v>
      </c>
      <c r="T2462" s="0" t="s">
        <v>199</v>
      </c>
      <c r="U2462" s="0" t="s">
        <v>199</v>
      </c>
      <c r="V2462" s="0" t="s">
        <v>199</v>
      </c>
      <c r="W2462" s="0" t="s">
        <v>199</v>
      </c>
      <c r="X2462" s="0" t="s">
        <v>199</v>
      </c>
      <c r="Y2462" s="0" t="s">
        <v>199</v>
      </c>
      <c r="Z2462" s="0" t="s">
        <v>199</v>
      </c>
      <c r="AA2462" s="0" t="s">
        <v>199</v>
      </c>
      <c r="AB2462" s="0" t="s">
        <v>199</v>
      </c>
      <c r="AC2462" s="0" t="s">
        <v>199</v>
      </c>
      <c r="AD2462" s="0" t="s">
        <v>199</v>
      </c>
      <c r="AE2462" s="0" t="s">
        <v>199</v>
      </c>
      <c r="AF2462" s="0" t="s">
        <v>199</v>
      </c>
      <c r="AG2462" s="0" t="s">
        <v>199</v>
      </c>
      <c r="AH2462" s="0" t="s">
        <v>199</v>
      </c>
    </row>
    <row r="2463" customFormat="false" ht="12.75" hidden="false" customHeight="false" outlineLevel="0" collapsed="false">
      <c r="A2463" s="0" t="n">
        <v>101032045</v>
      </c>
      <c r="B2463" s="0" t="n">
        <v>10</v>
      </c>
      <c r="C2463" s="0" t="s">
        <v>83</v>
      </c>
      <c r="D2463" s="0" t="n">
        <v>3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4</v>
      </c>
      <c r="J2463" s="0" t="s">
        <v>199</v>
      </c>
      <c r="K2463" s="0" t="s">
        <v>199</v>
      </c>
      <c r="L2463" s="0" t="s">
        <v>199</v>
      </c>
      <c r="M2463" s="0" t="s">
        <v>199</v>
      </c>
      <c r="N2463" s="0" t="s">
        <v>199</v>
      </c>
      <c r="O2463" s="0" t="s">
        <v>199</v>
      </c>
      <c r="P2463" s="0" t="s">
        <v>199</v>
      </c>
      <c r="Q2463" s="0" t="s">
        <v>199</v>
      </c>
      <c r="R2463" s="0" t="s">
        <v>199</v>
      </c>
      <c r="S2463" s="0" t="s">
        <v>199</v>
      </c>
      <c r="T2463" s="0" t="s">
        <v>199</v>
      </c>
      <c r="U2463" s="0" t="s">
        <v>199</v>
      </c>
      <c r="V2463" s="0" t="s">
        <v>199</v>
      </c>
      <c r="W2463" s="0" t="s">
        <v>199</v>
      </c>
      <c r="X2463" s="0" t="s">
        <v>199</v>
      </c>
      <c r="Y2463" s="0" t="s">
        <v>199</v>
      </c>
      <c r="Z2463" s="0" t="s">
        <v>199</v>
      </c>
      <c r="AA2463" s="0" t="s">
        <v>199</v>
      </c>
      <c r="AB2463" s="0" t="s">
        <v>199</v>
      </c>
      <c r="AC2463" s="0" t="s">
        <v>199</v>
      </c>
      <c r="AD2463" s="0" t="s">
        <v>199</v>
      </c>
      <c r="AE2463" s="0" t="s">
        <v>199</v>
      </c>
      <c r="AF2463" s="0" t="s">
        <v>199</v>
      </c>
      <c r="AG2463" s="0" t="s">
        <v>199</v>
      </c>
      <c r="AH2463" s="0" t="s">
        <v>199</v>
      </c>
    </row>
    <row r="2464" customFormat="false" ht="12.75" hidden="false" customHeight="false" outlineLevel="0" collapsed="false">
      <c r="A2464" s="0" t="n">
        <v>101032046</v>
      </c>
      <c r="B2464" s="0" t="n">
        <v>10</v>
      </c>
      <c r="C2464" s="0" t="s">
        <v>83</v>
      </c>
      <c r="D2464" s="0" t="n">
        <v>3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5</v>
      </c>
      <c r="J2464" s="0" t="n">
        <v>3.22600631932002</v>
      </c>
      <c r="K2464" s="0" t="n">
        <v>2.0478147383732</v>
      </c>
      <c r="L2464" s="0" t="n">
        <v>2.01436838133214</v>
      </c>
      <c r="M2464" s="0" t="n">
        <v>3.37505461718516</v>
      </c>
      <c r="N2464" s="0" t="n">
        <v>2.68264479589283</v>
      </c>
      <c r="O2464" s="0" t="n">
        <v>2.94571985139271</v>
      </c>
      <c r="P2464" s="0" t="n">
        <v>4.60857140569978</v>
      </c>
      <c r="Q2464" s="0" t="n">
        <v>3.35124558351093</v>
      </c>
      <c r="R2464" s="0" t="n">
        <v>2.46998958972907</v>
      </c>
      <c r="S2464" s="0" t="n">
        <v>4.24173633568577</v>
      </c>
      <c r="T2464" s="0" t="n">
        <v>4.3281090803166</v>
      </c>
      <c r="U2464" s="0" t="n">
        <v>2.19782662551015</v>
      </c>
      <c r="V2464" s="0" t="n">
        <v>1.40101522512468</v>
      </c>
      <c r="W2464" s="0" t="n">
        <v>1.48794799676296</v>
      </c>
      <c r="X2464" s="0" t="n">
        <v>2.38558431206115</v>
      </c>
      <c r="Y2464" s="0" t="n">
        <v>3.55492822192005</v>
      </c>
      <c r="Z2464" s="0" t="n">
        <v>2.73790496346805</v>
      </c>
      <c r="AA2464" s="0" t="n">
        <v>1.85631472422397</v>
      </c>
      <c r="AB2464" s="0" t="n">
        <v>2.78176734708793</v>
      </c>
      <c r="AC2464" s="0" t="n">
        <v>3.43547645053163</v>
      </c>
      <c r="AD2464" s="0" t="n">
        <v>3.19460090005638</v>
      </c>
      <c r="AE2464" s="0" t="n">
        <v>2.20864063032283</v>
      </c>
      <c r="AF2464" s="0" t="n">
        <v>2.65937079111291</v>
      </c>
      <c r="AG2464" s="0" t="n">
        <v>2.26100907552668</v>
      </c>
      <c r="AH2464" s="0" t="n">
        <v>3.06764533991993</v>
      </c>
    </row>
    <row r="2465" customFormat="false" ht="12.75" hidden="false" customHeight="false" outlineLevel="0" collapsed="false">
      <c r="A2465" s="0" t="n">
        <v>101032048</v>
      </c>
      <c r="B2465" s="0" t="n">
        <v>10</v>
      </c>
      <c r="C2465" s="0" t="s">
        <v>83</v>
      </c>
      <c r="D2465" s="0" t="n">
        <v>3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6</v>
      </c>
      <c r="J2465" s="0" t="s">
        <v>199</v>
      </c>
      <c r="K2465" s="0" t="s">
        <v>199</v>
      </c>
      <c r="L2465" s="0" t="s">
        <v>199</v>
      </c>
      <c r="M2465" s="0" t="s">
        <v>199</v>
      </c>
      <c r="N2465" s="0" t="s">
        <v>199</v>
      </c>
      <c r="O2465" s="0" t="s">
        <v>199</v>
      </c>
      <c r="P2465" s="0" t="s">
        <v>199</v>
      </c>
      <c r="Q2465" s="0" t="s">
        <v>199</v>
      </c>
      <c r="R2465" s="0" t="s">
        <v>199</v>
      </c>
      <c r="S2465" s="0" t="s">
        <v>199</v>
      </c>
      <c r="T2465" s="0" t="s">
        <v>199</v>
      </c>
      <c r="U2465" s="0" t="s">
        <v>199</v>
      </c>
      <c r="V2465" s="0" t="s">
        <v>199</v>
      </c>
      <c r="W2465" s="0" t="s">
        <v>199</v>
      </c>
      <c r="X2465" s="0" t="s">
        <v>199</v>
      </c>
      <c r="Y2465" s="0" t="s">
        <v>199</v>
      </c>
      <c r="Z2465" s="0" t="s">
        <v>199</v>
      </c>
      <c r="AA2465" s="0" t="s">
        <v>199</v>
      </c>
      <c r="AB2465" s="0" t="s">
        <v>199</v>
      </c>
      <c r="AC2465" s="0" t="s">
        <v>199</v>
      </c>
      <c r="AD2465" s="0" t="s">
        <v>199</v>
      </c>
      <c r="AE2465" s="0" t="s">
        <v>199</v>
      </c>
      <c r="AF2465" s="0" t="s">
        <v>199</v>
      </c>
      <c r="AG2465" s="0" t="s">
        <v>199</v>
      </c>
      <c r="AH2465" s="0" t="s">
        <v>199</v>
      </c>
    </row>
    <row r="2466" customFormat="false" ht="12.75" hidden="false" customHeight="false" outlineLevel="0" collapsed="false">
      <c r="A2466" s="0" t="n">
        <v>101032049</v>
      </c>
      <c r="B2466" s="0" t="n">
        <v>10</v>
      </c>
      <c r="C2466" s="0" t="s">
        <v>83</v>
      </c>
      <c r="D2466" s="0" t="n">
        <v>3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7</v>
      </c>
      <c r="J2466" s="0" t="s">
        <v>199</v>
      </c>
      <c r="K2466" s="0" t="s">
        <v>199</v>
      </c>
      <c r="L2466" s="0" t="s">
        <v>199</v>
      </c>
      <c r="M2466" s="0" t="s">
        <v>199</v>
      </c>
      <c r="N2466" s="0" t="s">
        <v>199</v>
      </c>
      <c r="O2466" s="0" t="s">
        <v>199</v>
      </c>
      <c r="P2466" s="0" t="s">
        <v>199</v>
      </c>
      <c r="Q2466" s="0" t="s">
        <v>199</v>
      </c>
      <c r="R2466" s="0" t="s">
        <v>199</v>
      </c>
      <c r="S2466" s="0" t="s">
        <v>199</v>
      </c>
      <c r="T2466" s="0" t="s">
        <v>199</v>
      </c>
      <c r="U2466" s="0" t="s">
        <v>199</v>
      </c>
      <c r="V2466" s="0" t="s">
        <v>199</v>
      </c>
      <c r="W2466" s="0" t="s">
        <v>199</v>
      </c>
      <c r="X2466" s="0" t="s">
        <v>199</v>
      </c>
      <c r="Y2466" s="0" t="s">
        <v>199</v>
      </c>
      <c r="Z2466" s="0" t="s">
        <v>199</v>
      </c>
      <c r="AA2466" s="0" t="s">
        <v>199</v>
      </c>
      <c r="AB2466" s="0" t="s">
        <v>199</v>
      </c>
      <c r="AC2466" s="0" t="s">
        <v>199</v>
      </c>
      <c r="AD2466" s="0" t="s">
        <v>199</v>
      </c>
      <c r="AE2466" s="0" t="s">
        <v>199</v>
      </c>
      <c r="AF2466" s="0" t="s">
        <v>199</v>
      </c>
      <c r="AG2466" s="0" t="s">
        <v>199</v>
      </c>
      <c r="AH2466" s="0" t="s">
        <v>199</v>
      </c>
    </row>
    <row r="2467" customFormat="false" ht="12.75" hidden="false" customHeight="false" outlineLevel="0" collapsed="false">
      <c r="A2467" s="0" t="n">
        <v>101032050</v>
      </c>
      <c r="B2467" s="0" t="n">
        <v>10</v>
      </c>
      <c r="C2467" s="0" t="s">
        <v>83</v>
      </c>
      <c r="D2467" s="0" t="n">
        <v>3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8</v>
      </c>
      <c r="J2467" s="0" t="n">
        <v>113.537499076688</v>
      </c>
      <c r="K2467" s="0" t="n">
        <v>77.5810907416455</v>
      </c>
      <c r="L2467" s="0" t="n">
        <v>104.021508140829</v>
      </c>
      <c r="M2467" s="0" t="n">
        <v>129.997211483954</v>
      </c>
      <c r="N2467" s="0" t="n">
        <v>95.2829877033213</v>
      </c>
      <c r="O2467" s="0" t="n">
        <v>87.4030748305042</v>
      </c>
      <c r="P2467" s="0" t="n">
        <v>123.831767450742</v>
      </c>
      <c r="Q2467" s="0" t="n">
        <v>92.5920042974613</v>
      </c>
      <c r="R2467" s="0" t="n">
        <v>100.811879995173</v>
      </c>
      <c r="S2467" s="0" t="n">
        <v>153.061968304335</v>
      </c>
      <c r="T2467" s="0" t="n">
        <v>159.720665730648</v>
      </c>
      <c r="U2467" s="0" t="n">
        <v>86.3631092779816</v>
      </c>
      <c r="V2467" s="0" t="n">
        <v>48.510902822667</v>
      </c>
      <c r="W2467" s="0" t="n">
        <v>44.179347341718</v>
      </c>
      <c r="X2467" s="0" t="n">
        <v>113.357235437117</v>
      </c>
      <c r="Y2467" s="0" t="n">
        <v>104.350586958852</v>
      </c>
      <c r="Z2467" s="0" t="n">
        <v>129.430164163057</v>
      </c>
      <c r="AA2467" s="0" t="n">
        <v>84.8312629994972</v>
      </c>
      <c r="AB2467" s="0" t="n">
        <v>99.3829712372633</v>
      </c>
      <c r="AC2467" s="0" t="n">
        <v>109.299078772911</v>
      </c>
      <c r="AD2467" s="0" t="n">
        <v>120.356981918181</v>
      </c>
      <c r="AE2467" s="0" t="n">
        <v>112.462547104039</v>
      </c>
      <c r="AF2467" s="0" t="n">
        <v>100.68968671894</v>
      </c>
      <c r="AG2467" s="0" t="n">
        <v>76.7695358058868</v>
      </c>
      <c r="AH2467" s="0" t="n">
        <v>94.7578321293233</v>
      </c>
    </row>
    <row r="2468" customFormat="false" ht="12.75" hidden="false" customHeight="false" outlineLevel="0" collapsed="false">
      <c r="A2468" s="0" t="n">
        <v>101032051</v>
      </c>
      <c r="B2468" s="0" t="n">
        <v>10</v>
      </c>
      <c r="C2468" s="0" t="s">
        <v>83</v>
      </c>
      <c r="D2468" s="0" t="n">
        <v>3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0</v>
      </c>
      <c r="J2468" s="0" t="n">
        <v>54.4456439659497</v>
      </c>
      <c r="K2468" s="0" t="n">
        <v>28.4708929805969</v>
      </c>
      <c r="L2468" s="0" t="n">
        <v>44.9091039863377</v>
      </c>
      <c r="M2468" s="0" t="n">
        <v>67.1714561442252</v>
      </c>
      <c r="N2468" s="0" t="n">
        <v>43.5694493591199</v>
      </c>
      <c r="O2468" s="0" t="n">
        <v>35.1405691988853</v>
      </c>
      <c r="P2468" s="0" t="n">
        <v>69.307700216934</v>
      </c>
      <c r="Q2468" s="0" t="n">
        <v>42.3389603909013</v>
      </c>
      <c r="R2468" s="0" t="n">
        <v>43.5234143657295</v>
      </c>
      <c r="S2468" s="0" t="n">
        <v>81.4990517524719</v>
      </c>
      <c r="T2468" s="0" t="n">
        <v>91.2941608660633</v>
      </c>
      <c r="U2468" s="0" t="n">
        <v>34.7224491094749</v>
      </c>
      <c r="V2468" s="0" t="n">
        <v>15.7513581009914</v>
      </c>
      <c r="W2468" s="0" t="n">
        <v>14.3449138267187</v>
      </c>
      <c r="X2468" s="0" t="n">
        <v>54.3592005439973</v>
      </c>
      <c r="Y2468" s="0" t="n">
        <v>52.0914370369406</v>
      </c>
      <c r="Z2468" s="0" t="n">
        <v>66.87845451894</v>
      </c>
      <c r="AA2468" s="0" t="n">
        <v>38.790255284973</v>
      </c>
      <c r="AB2468" s="0" t="n">
        <v>49.6116211669363</v>
      </c>
      <c r="AC2468" s="0" t="n">
        <v>58.1971561981978</v>
      </c>
      <c r="AD2468" s="0" t="n">
        <v>64.0850239075581</v>
      </c>
      <c r="AE2468" s="0" t="n">
        <v>59.8815698516486</v>
      </c>
      <c r="AF2468" s="0" t="n">
        <v>52.0278304312079</v>
      </c>
      <c r="AG2468" s="0" t="n">
        <v>36.8139764210884</v>
      </c>
      <c r="AH2468" s="0" t="n">
        <v>48.9627546047967</v>
      </c>
    </row>
    <row r="2469" customFormat="false" ht="12.75" hidden="false" customHeight="false" outlineLevel="0" collapsed="false">
      <c r="A2469" s="0" t="n">
        <v>101032052</v>
      </c>
      <c r="B2469" s="0" t="n">
        <v>10</v>
      </c>
      <c r="C2469" s="0" t="s">
        <v>83</v>
      </c>
      <c r="D2469" s="0" t="n">
        <v>3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1</v>
      </c>
      <c r="J2469" s="0" t="n">
        <v>208.799503214056</v>
      </c>
      <c r="K2469" s="0" t="n">
        <v>168.861373196531</v>
      </c>
      <c r="L2469" s="0" t="n">
        <v>204.963839474221</v>
      </c>
      <c r="M2469" s="0" t="n">
        <v>227.078967045562</v>
      </c>
      <c r="N2469" s="0" t="n">
        <v>180.876790797248</v>
      </c>
      <c r="O2469" s="0" t="n">
        <v>180.083739127849</v>
      </c>
      <c r="P2469" s="0" t="n">
        <v>204.241668664953</v>
      </c>
      <c r="Q2469" s="0" t="n">
        <v>175.768466066121</v>
      </c>
      <c r="R2469" s="0" t="n">
        <v>198.639592500916</v>
      </c>
      <c r="S2469" s="0" t="n">
        <v>261.74062733985</v>
      </c>
      <c r="T2469" s="0" t="n">
        <v>259.376354622517</v>
      </c>
      <c r="U2469" s="0" t="n">
        <v>177.941012620508</v>
      </c>
      <c r="V2469" s="0" t="n">
        <v>113.208264720526</v>
      </c>
      <c r="W2469" s="0" t="n">
        <v>103.099859166181</v>
      </c>
      <c r="X2469" s="0" t="n">
        <v>208.467991962741</v>
      </c>
      <c r="Y2469" s="0" t="n">
        <v>186.712024673617</v>
      </c>
      <c r="Z2469" s="0" t="n">
        <v>226.088449491952</v>
      </c>
      <c r="AA2469" s="0" t="n">
        <v>161.036161653562</v>
      </c>
      <c r="AB2469" s="0" t="n">
        <v>177.823587950745</v>
      </c>
      <c r="AC2469" s="0" t="n">
        <v>186.904753431681</v>
      </c>
      <c r="AD2469" s="0" t="n">
        <v>205.81410458122</v>
      </c>
      <c r="AE2469" s="0" t="n">
        <v>192.314380622105</v>
      </c>
      <c r="AF2469" s="0" t="n">
        <v>175.884619302779</v>
      </c>
      <c r="AG2469" s="0" t="n">
        <v>141.181909665069</v>
      </c>
      <c r="AH2469" s="0" t="n">
        <v>165.52286309664</v>
      </c>
    </row>
    <row r="2470" customFormat="false" ht="12.75" hidden="false" customHeight="false" outlineLevel="0" collapsed="false">
      <c r="A2470" s="0" t="n">
        <v>102032019</v>
      </c>
      <c r="B2470" s="0" t="n">
        <v>10</v>
      </c>
      <c r="C2470" s="0" t="s">
        <v>83</v>
      </c>
      <c r="D2470" s="0" t="n">
        <v>3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69</v>
      </c>
      <c r="J2470" s="0" t="n">
        <v>4</v>
      </c>
      <c r="K2470" s="0" t="n">
        <v>2</v>
      </c>
      <c r="L2470" s="0" t="n">
        <v>5</v>
      </c>
      <c r="M2470" s="0" t="n">
        <v>9</v>
      </c>
      <c r="N2470" s="0" t="n">
        <v>7</v>
      </c>
      <c r="O2470" s="0" t="n">
        <v>8</v>
      </c>
      <c r="P2470" s="0" t="n">
        <v>11</v>
      </c>
      <c r="Q2470" s="0" t="n">
        <v>12</v>
      </c>
      <c r="R2470" s="0" t="n">
        <v>6</v>
      </c>
      <c r="S2470" s="0" t="n">
        <v>5</v>
      </c>
      <c r="T2470" s="0" t="n">
        <v>12</v>
      </c>
      <c r="U2470" s="0" t="n">
        <v>11</v>
      </c>
      <c r="V2470" s="0" t="n">
        <v>7</v>
      </c>
      <c r="W2470" s="0" t="n">
        <v>9</v>
      </c>
      <c r="X2470" s="0" t="n">
        <v>6</v>
      </c>
      <c r="Y2470" s="0" t="n">
        <v>11</v>
      </c>
      <c r="Z2470" s="0" t="n">
        <v>13</v>
      </c>
      <c r="AA2470" s="0" t="n">
        <v>8</v>
      </c>
      <c r="AB2470" s="0" t="n">
        <v>8</v>
      </c>
      <c r="AC2470" s="0" t="n">
        <v>8</v>
      </c>
      <c r="AD2470" s="0" t="n">
        <v>10</v>
      </c>
      <c r="AE2470" s="0" t="n">
        <v>6</v>
      </c>
      <c r="AF2470" s="0" t="n">
        <v>7</v>
      </c>
      <c r="AG2470" s="0" t="n">
        <v>7</v>
      </c>
      <c r="AH2470" s="0" t="n">
        <v>13</v>
      </c>
    </row>
    <row r="2471" customFormat="false" ht="12.75" hidden="false" customHeight="false" outlineLevel="0" collapsed="false">
      <c r="A2471" s="0" t="n">
        <v>102032039</v>
      </c>
      <c r="B2471" s="0" t="n">
        <v>10</v>
      </c>
      <c r="C2471" s="0" t="s">
        <v>83</v>
      </c>
      <c r="D2471" s="0" t="n">
        <v>3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89</v>
      </c>
      <c r="J2471" s="0" t="n">
        <v>1.54196654703576</v>
      </c>
      <c r="K2471" s="0" t="n">
        <v>0.764376975436746</v>
      </c>
      <c r="L2471" s="0" t="n">
        <v>1.88489333388624</v>
      </c>
      <c r="M2471" s="0" t="n">
        <v>3.35336659376199</v>
      </c>
      <c r="N2471" s="0" t="n">
        <v>2.58506717481701</v>
      </c>
      <c r="O2471" s="0" t="n">
        <v>2.94931962882812</v>
      </c>
      <c r="P2471" s="0" t="n">
        <v>4.05957987038869</v>
      </c>
      <c r="Q2471" s="0" t="n">
        <v>4.45112112613364</v>
      </c>
      <c r="R2471" s="0" t="n">
        <v>2.23669446380842</v>
      </c>
      <c r="S2471" s="0" t="n">
        <v>1.86549762149053</v>
      </c>
      <c r="T2471" s="0" t="n">
        <v>4.49744769843114</v>
      </c>
      <c r="U2471" s="0" t="n">
        <v>4.13257293991239</v>
      </c>
      <c r="V2471" s="0" t="n">
        <v>2.62430783880751</v>
      </c>
      <c r="W2471" s="0" t="n">
        <v>3.36140730919345</v>
      </c>
      <c r="X2471" s="0" t="n">
        <v>2.22782478900643</v>
      </c>
      <c r="Y2471" s="0" t="n">
        <v>4.04755509274421</v>
      </c>
      <c r="Z2471" s="0" t="n">
        <v>4.74322721882696</v>
      </c>
      <c r="AA2471" s="0" t="n">
        <v>2.88475407471513</v>
      </c>
      <c r="AB2471" s="0" t="n">
        <v>2.86181374600688</v>
      </c>
      <c r="AC2471" s="0" t="n">
        <v>2.83282106485744</v>
      </c>
      <c r="AD2471" s="0" t="n">
        <v>3.50457873211351</v>
      </c>
      <c r="AE2471" s="0" t="n">
        <v>2.08472314876584</v>
      </c>
      <c r="AF2471" s="0" t="n">
        <v>2.41547560714705</v>
      </c>
      <c r="AG2471" s="0" t="n">
        <v>2.39692371961471</v>
      </c>
      <c r="AH2471" s="0" t="n">
        <v>4.41228379809389</v>
      </c>
    </row>
    <row r="2472" customFormat="false" ht="12.75" hidden="false" customHeight="false" outlineLevel="0" collapsed="false">
      <c r="A2472" s="0" t="n">
        <v>102032040</v>
      </c>
      <c r="B2472" s="0" t="n">
        <v>10</v>
      </c>
      <c r="C2472" s="0" t="s">
        <v>83</v>
      </c>
      <c r="D2472" s="0" t="n">
        <v>3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0</v>
      </c>
      <c r="J2472" s="0" t="n">
        <v>0.420133986726106</v>
      </c>
      <c r="K2472" s="0" t="n">
        <v>0.0925695978780761</v>
      </c>
      <c r="L2472" s="0" t="n">
        <v>0.612019734877848</v>
      </c>
      <c r="M2472" s="0" t="n">
        <v>1.53337274062392</v>
      </c>
      <c r="N2472" s="0" t="n">
        <v>1.03933107750026</v>
      </c>
      <c r="O2472" s="0" t="n">
        <v>1.27330687919532</v>
      </c>
      <c r="P2472" s="0" t="n">
        <v>2.02652764471917</v>
      </c>
      <c r="Q2472" s="0" t="n">
        <v>2.29995923838432</v>
      </c>
      <c r="R2472" s="0" t="n">
        <v>0.820827447779093</v>
      </c>
      <c r="S2472" s="0" t="n">
        <v>0.605721999857633</v>
      </c>
      <c r="T2472" s="0" t="n">
        <v>2.32389685430601</v>
      </c>
      <c r="U2472" s="0" t="n">
        <v>2.06296552203294</v>
      </c>
      <c r="V2472" s="0" t="n">
        <v>1.05510785962197</v>
      </c>
      <c r="W2472" s="0" t="n">
        <v>1.53704946773173</v>
      </c>
      <c r="X2472" s="0" t="n">
        <v>0.81757243344962</v>
      </c>
      <c r="Y2472" s="0" t="n">
        <v>2.02052491904406</v>
      </c>
      <c r="Z2472" s="0" t="n">
        <v>2.52556872790433</v>
      </c>
      <c r="AA2472" s="0" t="n">
        <v>1.24543205565718</v>
      </c>
      <c r="AB2472" s="0" t="n">
        <v>1.23552804997746</v>
      </c>
      <c r="AC2472" s="0" t="n">
        <v>1.22301106809695</v>
      </c>
      <c r="AD2472" s="0" t="n">
        <v>1.68058172366832</v>
      </c>
      <c r="AE2472" s="0" t="n">
        <v>0.765056653564477</v>
      </c>
      <c r="AF2472" s="0" t="n">
        <v>0.971146471514595</v>
      </c>
      <c r="AG2472" s="0" t="n">
        <v>0.963687650542172</v>
      </c>
      <c r="AH2472" s="0" t="n">
        <v>2.34935529440244</v>
      </c>
    </row>
    <row r="2473" customFormat="false" ht="12.75" hidden="false" customHeight="false" outlineLevel="0" collapsed="false">
      <c r="A2473" s="0" t="n">
        <v>102032041</v>
      </c>
      <c r="B2473" s="0" t="n">
        <v>10</v>
      </c>
      <c r="C2473" s="0" t="s">
        <v>83</v>
      </c>
      <c r="D2473" s="0" t="n">
        <v>3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1</v>
      </c>
      <c r="J2473" s="0" t="n">
        <v>3.9480467814932</v>
      </c>
      <c r="K2473" s="0" t="n">
        <v>2.761192453965</v>
      </c>
      <c r="L2473" s="0" t="n">
        <v>4.39871227077724</v>
      </c>
      <c r="M2473" s="0" t="n">
        <v>6.36573435055318</v>
      </c>
      <c r="N2473" s="0" t="n">
        <v>5.32622637865413</v>
      </c>
      <c r="O2473" s="0" t="n">
        <v>5.811335422506</v>
      </c>
      <c r="P2473" s="0" t="n">
        <v>7.2637097597105</v>
      </c>
      <c r="Q2473" s="0" t="n">
        <v>7.77521283709897</v>
      </c>
      <c r="R2473" s="0" t="n">
        <v>4.86834220773624</v>
      </c>
      <c r="S2473" s="0" t="n">
        <v>4.35344914814762</v>
      </c>
      <c r="T2473" s="0" t="n">
        <v>7.85613603586601</v>
      </c>
      <c r="U2473" s="0" t="n">
        <v>7.3943145238532</v>
      </c>
      <c r="V2473" s="0" t="n">
        <v>5.40707714404165</v>
      </c>
      <c r="W2473" s="0" t="n">
        <v>6.38099813308154</v>
      </c>
      <c r="X2473" s="0" t="n">
        <v>4.8490366597921</v>
      </c>
      <c r="Y2473" s="0" t="n">
        <v>7.24219411091845</v>
      </c>
      <c r="Z2473" s="0" t="n">
        <v>8.11106300033162</v>
      </c>
      <c r="AA2473" s="0" t="n">
        <v>5.68411554168228</v>
      </c>
      <c r="AB2473" s="0" t="n">
        <v>5.63891394890708</v>
      </c>
      <c r="AC2473" s="0" t="n">
        <v>5.58178680903716</v>
      </c>
      <c r="AD2473" s="0" t="n">
        <v>6.44504506608506</v>
      </c>
      <c r="AE2473" s="0" t="n">
        <v>4.53756463424182</v>
      </c>
      <c r="AF2473" s="0" t="n">
        <v>4.97680293228469</v>
      </c>
      <c r="AG2473" s="0" t="n">
        <v>4.93857895353816</v>
      </c>
      <c r="AH2473" s="0" t="n">
        <v>7.54513967191577</v>
      </c>
    </row>
    <row r="2474" customFormat="false" ht="12.75" hidden="false" customHeight="false" outlineLevel="0" collapsed="false">
      <c r="A2474" s="0" t="n">
        <v>102032042</v>
      </c>
      <c r="B2474" s="0" t="n">
        <v>10</v>
      </c>
      <c r="C2474" s="0" t="s">
        <v>83</v>
      </c>
      <c r="D2474" s="0" t="n">
        <v>3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2</v>
      </c>
      <c r="J2474" s="0" t="n">
        <v>1.49805874638605</v>
      </c>
      <c r="K2474" s="0" t="n">
        <v>0.875882552399347</v>
      </c>
      <c r="L2474" s="0" t="n">
        <v>2.36315909538509</v>
      </c>
      <c r="M2474" s="0" t="n">
        <v>3.57450615036928</v>
      </c>
      <c r="N2474" s="0" t="n">
        <v>2.82446470326465</v>
      </c>
      <c r="O2474" s="0" t="n">
        <v>3.20297787249715</v>
      </c>
      <c r="P2474" s="0" t="n">
        <v>4.06873083125032</v>
      </c>
      <c r="Q2474" s="0" t="n">
        <v>4.8044950293066</v>
      </c>
      <c r="R2474" s="0" t="n">
        <v>2.30860770406978</v>
      </c>
      <c r="S2474" s="0" t="n">
        <v>1.93773486877501</v>
      </c>
      <c r="T2474" s="0" t="n">
        <v>4.87415031566915</v>
      </c>
      <c r="U2474" s="0" t="n">
        <v>4.4244606974776</v>
      </c>
      <c r="V2474" s="0" t="n">
        <v>2.63532993887565</v>
      </c>
      <c r="W2474" s="0" t="n">
        <v>3.39119798569986</v>
      </c>
      <c r="X2474" s="0" t="n">
        <v>2.36602509682221</v>
      </c>
      <c r="Y2474" s="0" t="n">
        <v>4.05208142432012</v>
      </c>
      <c r="Z2474" s="0" t="n">
        <v>4.93098784883179</v>
      </c>
      <c r="AA2474" s="0" t="n">
        <v>2.96673354023317</v>
      </c>
      <c r="AB2474" s="0" t="n">
        <v>2.95415727001989</v>
      </c>
      <c r="AC2474" s="0" t="n">
        <v>2.97424301463218</v>
      </c>
      <c r="AD2474" s="0" t="n">
        <v>3.58509145227034</v>
      </c>
      <c r="AE2474" s="0" t="n">
        <v>2.1896266159217</v>
      </c>
      <c r="AF2474" s="0" t="n">
        <v>2.44748665526795</v>
      </c>
      <c r="AG2474" s="0" t="n">
        <v>2.50002831988855</v>
      </c>
      <c r="AH2474" s="0" t="n">
        <v>4.41212898453784</v>
      </c>
    </row>
    <row r="2475" customFormat="false" ht="12.75" hidden="false" customHeight="false" outlineLevel="0" collapsed="false">
      <c r="A2475" s="0" t="n">
        <v>102032044</v>
      </c>
      <c r="B2475" s="0" t="n">
        <v>10</v>
      </c>
      <c r="C2475" s="0" t="s">
        <v>83</v>
      </c>
      <c r="D2475" s="0" t="n">
        <v>3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3</v>
      </c>
      <c r="J2475" s="0" t="s">
        <v>199</v>
      </c>
      <c r="K2475" s="0" t="s">
        <v>199</v>
      </c>
      <c r="L2475" s="0" t="s">
        <v>199</v>
      </c>
      <c r="M2475" s="0" t="s">
        <v>199</v>
      </c>
      <c r="N2475" s="0" t="s">
        <v>199</v>
      </c>
      <c r="O2475" s="0" t="s">
        <v>199</v>
      </c>
      <c r="P2475" s="0" t="s">
        <v>199</v>
      </c>
      <c r="Q2475" s="0" t="s">
        <v>199</v>
      </c>
      <c r="R2475" s="0" t="s">
        <v>199</v>
      </c>
      <c r="S2475" s="0" t="s">
        <v>199</v>
      </c>
      <c r="T2475" s="0" t="s">
        <v>199</v>
      </c>
      <c r="U2475" s="0" t="s">
        <v>199</v>
      </c>
      <c r="V2475" s="0" t="s">
        <v>199</v>
      </c>
      <c r="W2475" s="0" t="s">
        <v>199</v>
      </c>
      <c r="X2475" s="0" t="s">
        <v>199</v>
      </c>
      <c r="Y2475" s="0" t="s">
        <v>199</v>
      </c>
      <c r="Z2475" s="0" t="s">
        <v>199</v>
      </c>
      <c r="AA2475" s="0" t="s">
        <v>199</v>
      </c>
      <c r="AB2475" s="0" t="s">
        <v>199</v>
      </c>
      <c r="AC2475" s="0" t="s">
        <v>199</v>
      </c>
      <c r="AD2475" s="0" t="s">
        <v>199</v>
      </c>
      <c r="AE2475" s="0" t="s">
        <v>199</v>
      </c>
      <c r="AF2475" s="0" t="s">
        <v>199</v>
      </c>
      <c r="AG2475" s="0" t="s">
        <v>199</v>
      </c>
      <c r="AH2475" s="0" t="s">
        <v>199</v>
      </c>
    </row>
    <row r="2476" customFormat="false" ht="12.75" hidden="false" customHeight="false" outlineLevel="0" collapsed="false">
      <c r="A2476" s="0" t="n">
        <v>102032045</v>
      </c>
      <c r="B2476" s="0" t="n">
        <v>10</v>
      </c>
      <c r="C2476" s="0" t="s">
        <v>83</v>
      </c>
      <c r="D2476" s="0" t="n">
        <v>3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4</v>
      </c>
      <c r="J2476" s="0" t="s">
        <v>199</v>
      </c>
      <c r="K2476" s="0" t="s">
        <v>199</v>
      </c>
      <c r="L2476" s="0" t="s">
        <v>199</v>
      </c>
      <c r="M2476" s="0" t="s">
        <v>199</v>
      </c>
      <c r="N2476" s="0" t="s">
        <v>199</v>
      </c>
      <c r="O2476" s="0" t="s">
        <v>199</v>
      </c>
      <c r="P2476" s="0" t="s">
        <v>199</v>
      </c>
      <c r="Q2476" s="0" t="s">
        <v>199</v>
      </c>
      <c r="R2476" s="0" t="s">
        <v>199</v>
      </c>
      <c r="S2476" s="0" t="s">
        <v>199</v>
      </c>
      <c r="T2476" s="0" t="s">
        <v>199</v>
      </c>
      <c r="U2476" s="0" t="s">
        <v>199</v>
      </c>
      <c r="V2476" s="0" t="s">
        <v>199</v>
      </c>
      <c r="W2476" s="0" t="s">
        <v>199</v>
      </c>
      <c r="X2476" s="0" t="s">
        <v>199</v>
      </c>
      <c r="Y2476" s="0" t="s">
        <v>199</v>
      </c>
      <c r="Z2476" s="0" t="s">
        <v>199</v>
      </c>
      <c r="AA2476" s="0" t="s">
        <v>199</v>
      </c>
      <c r="AB2476" s="0" t="s">
        <v>199</v>
      </c>
      <c r="AC2476" s="0" t="s">
        <v>199</v>
      </c>
      <c r="AD2476" s="0" t="s">
        <v>199</v>
      </c>
      <c r="AE2476" s="0" t="s">
        <v>199</v>
      </c>
      <c r="AF2476" s="0" t="s">
        <v>199</v>
      </c>
      <c r="AG2476" s="0" t="s">
        <v>199</v>
      </c>
      <c r="AH2476" s="0" t="s">
        <v>199</v>
      </c>
    </row>
    <row r="2477" customFormat="false" ht="12.75" hidden="false" customHeight="false" outlineLevel="0" collapsed="false">
      <c r="A2477" s="0" t="n">
        <v>102032046</v>
      </c>
      <c r="B2477" s="0" t="n">
        <v>10</v>
      </c>
      <c r="C2477" s="0" t="s">
        <v>83</v>
      </c>
      <c r="D2477" s="0" t="n">
        <v>3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5</v>
      </c>
      <c r="J2477" s="0" t="n">
        <v>1.21601765341267</v>
      </c>
      <c r="K2477" s="0" t="n">
        <v>0.388882270903473</v>
      </c>
      <c r="L2477" s="0" t="n">
        <v>1.00764779443986</v>
      </c>
      <c r="M2477" s="0" t="n">
        <v>2.01847099761431</v>
      </c>
      <c r="N2477" s="0" t="n">
        <v>1.39891317660838</v>
      </c>
      <c r="O2477" s="0" t="n">
        <v>1.9024584378695</v>
      </c>
      <c r="P2477" s="0" t="n">
        <v>3.60064867287803</v>
      </c>
      <c r="Q2477" s="0" t="n">
        <v>3.41071809683815</v>
      </c>
      <c r="R2477" s="0" t="n">
        <v>1.50220880683035</v>
      </c>
      <c r="S2477" s="0" t="n">
        <v>1.58109855576792</v>
      </c>
      <c r="T2477" s="0" t="n">
        <v>2.99494567711355</v>
      </c>
      <c r="U2477" s="0" t="n">
        <v>4.0695652637207</v>
      </c>
      <c r="V2477" s="0" t="n">
        <v>2.12191008688227</v>
      </c>
      <c r="W2477" s="0" t="n">
        <v>3.01643356123998</v>
      </c>
      <c r="X2477" s="0" t="n">
        <v>2.11866958580922</v>
      </c>
      <c r="Y2477" s="0" t="n">
        <v>4.48278399276364</v>
      </c>
      <c r="Z2477" s="0" t="n">
        <v>2.30551814918556</v>
      </c>
      <c r="AA2477" s="0" t="n">
        <v>1.96483008566784</v>
      </c>
      <c r="AB2477" s="0" t="n">
        <v>1.93989210606323</v>
      </c>
      <c r="AC2477" s="0" t="n">
        <v>1.76479303912869</v>
      </c>
      <c r="AD2477" s="0" t="n">
        <v>2.33609419915226</v>
      </c>
      <c r="AE2477" s="0" t="n">
        <v>1.07366175246328</v>
      </c>
      <c r="AF2477" s="0" t="n">
        <v>1.42211483913798</v>
      </c>
      <c r="AG2477" s="0" t="n">
        <v>2.37784056023147</v>
      </c>
      <c r="AH2477" s="0" t="n">
        <v>4.61078194911813</v>
      </c>
    </row>
    <row r="2478" customFormat="false" ht="12.75" hidden="false" customHeight="false" outlineLevel="0" collapsed="false">
      <c r="A2478" s="0" t="n">
        <v>102032048</v>
      </c>
      <c r="B2478" s="0" t="n">
        <v>10</v>
      </c>
      <c r="C2478" s="0" t="s">
        <v>83</v>
      </c>
      <c r="D2478" s="0" t="n">
        <v>3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6</v>
      </c>
      <c r="J2478" s="0" t="s">
        <v>199</v>
      </c>
      <c r="K2478" s="0" t="s">
        <v>199</v>
      </c>
      <c r="L2478" s="0" t="s">
        <v>199</v>
      </c>
      <c r="M2478" s="0" t="s">
        <v>199</v>
      </c>
      <c r="N2478" s="0" t="s">
        <v>199</v>
      </c>
      <c r="O2478" s="0" t="s">
        <v>199</v>
      </c>
      <c r="P2478" s="0" t="s">
        <v>199</v>
      </c>
      <c r="Q2478" s="0" t="s">
        <v>199</v>
      </c>
      <c r="R2478" s="0" t="s">
        <v>199</v>
      </c>
      <c r="S2478" s="0" t="s">
        <v>199</v>
      </c>
      <c r="T2478" s="0" t="s">
        <v>199</v>
      </c>
      <c r="U2478" s="0" t="s">
        <v>199</v>
      </c>
      <c r="V2478" s="0" t="s">
        <v>199</v>
      </c>
      <c r="W2478" s="0" t="s">
        <v>199</v>
      </c>
      <c r="X2478" s="0" t="s">
        <v>199</v>
      </c>
      <c r="Y2478" s="0" t="s">
        <v>199</v>
      </c>
      <c r="Z2478" s="0" t="s">
        <v>199</v>
      </c>
      <c r="AA2478" s="0" t="s">
        <v>199</v>
      </c>
      <c r="AB2478" s="0" t="s">
        <v>199</v>
      </c>
      <c r="AC2478" s="0" t="s">
        <v>199</v>
      </c>
      <c r="AD2478" s="0" t="s">
        <v>199</v>
      </c>
      <c r="AE2478" s="0" t="s">
        <v>199</v>
      </c>
      <c r="AF2478" s="0" t="s">
        <v>199</v>
      </c>
      <c r="AG2478" s="0" t="s">
        <v>199</v>
      </c>
      <c r="AH2478" s="0" t="s">
        <v>199</v>
      </c>
    </row>
    <row r="2479" customFormat="false" ht="12.75" hidden="false" customHeight="false" outlineLevel="0" collapsed="false">
      <c r="A2479" s="0" t="n">
        <v>102032049</v>
      </c>
      <c r="B2479" s="0" t="n">
        <v>10</v>
      </c>
      <c r="C2479" s="0" t="s">
        <v>83</v>
      </c>
      <c r="D2479" s="0" t="n">
        <v>3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7</v>
      </c>
      <c r="J2479" s="0" t="s">
        <v>199</v>
      </c>
      <c r="K2479" s="0" t="s">
        <v>199</v>
      </c>
      <c r="L2479" s="0" t="s">
        <v>199</v>
      </c>
      <c r="M2479" s="0" t="s">
        <v>199</v>
      </c>
      <c r="N2479" s="0" t="s">
        <v>199</v>
      </c>
      <c r="O2479" s="0" t="s">
        <v>199</v>
      </c>
      <c r="P2479" s="0" t="s">
        <v>199</v>
      </c>
      <c r="Q2479" s="0" t="s">
        <v>199</v>
      </c>
      <c r="R2479" s="0" t="s">
        <v>199</v>
      </c>
      <c r="S2479" s="0" t="s">
        <v>199</v>
      </c>
      <c r="T2479" s="0" t="s">
        <v>199</v>
      </c>
      <c r="U2479" s="0" t="s">
        <v>199</v>
      </c>
      <c r="V2479" s="0" t="s">
        <v>199</v>
      </c>
      <c r="W2479" s="0" t="s">
        <v>199</v>
      </c>
      <c r="X2479" s="0" t="s">
        <v>199</v>
      </c>
      <c r="Y2479" s="0" t="s">
        <v>199</v>
      </c>
      <c r="Z2479" s="0" t="s">
        <v>199</v>
      </c>
      <c r="AA2479" s="0" t="s">
        <v>199</v>
      </c>
      <c r="AB2479" s="0" t="s">
        <v>199</v>
      </c>
      <c r="AC2479" s="0" t="s">
        <v>199</v>
      </c>
      <c r="AD2479" s="0" t="s">
        <v>199</v>
      </c>
      <c r="AE2479" s="0" t="s">
        <v>199</v>
      </c>
      <c r="AF2479" s="0" t="s">
        <v>199</v>
      </c>
      <c r="AG2479" s="0" t="s">
        <v>199</v>
      </c>
      <c r="AH2479" s="0" t="s">
        <v>199</v>
      </c>
    </row>
    <row r="2480" customFormat="false" ht="12.75" hidden="false" customHeight="false" outlineLevel="0" collapsed="false">
      <c r="A2480" s="0" t="n">
        <v>102032050</v>
      </c>
      <c r="B2480" s="0" t="n">
        <v>10</v>
      </c>
      <c r="C2480" s="0" t="s">
        <v>83</v>
      </c>
      <c r="D2480" s="0" t="n">
        <v>3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8</v>
      </c>
      <c r="J2480" s="0" t="n">
        <v>70.3357749186369</v>
      </c>
      <c r="K2480" s="0" t="n">
        <v>33.8860537351308</v>
      </c>
      <c r="L2480" s="0" t="n">
        <v>75.1191789571239</v>
      </c>
      <c r="M2480" s="0" t="n">
        <v>123.343014174234</v>
      </c>
      <c r="N2480" s="0" t="n">
        <v>85.0280311854069</v>
      </c>
      <c r="O2480" s="0" t="n">
        <v>97.3354184837827</v>
      </c>
      <c r="P2480" s="0" t="n">
        <v>147.080309192551</v>
      </c>
      <c r="Q2480" s="0" t="n">
        <v>162.93520459478</v>
      </c>
      <c r="R2480" s="0" t="n">
        <v>98.2330205961002</v>
      </c>
      <c r="S2480" s="0" t="n">
        <v>78.5821181959354</v>
      </c>
      <c r="T2480" s="0" t="n">
        <v>183.415272343975</v>
      </c>
      <c r="U2480" s="0" t="n">
        <v>191.314850745579</v>
      </c>
      <c r="V2480" s="0" t="n">
        <v>98.7090726075431</v>
      </c>
      <c r="W2480" s="0" t="n">
        <v>126.408515362739</v>
      </c>
      <c r="X2480" s="0" t="n">
        <v>77.1198452986472</v>
      </c>
      <c r="Y2480" s="0" t="n">
        <v>147.313115359946</v>
      </c>
      <c r="Z2480" s="0" t="n">
        <v>156.113417077455</v>
      </c>
      <c r="AA2480" s="0" t="n">
        <v>85.4705945307638</v>
      </c>
      <c r="AB2480" s="0" t="n">
        <v>104.177619795366</v>
      </c>
      <c r="AC2480" s="0" t="n">
        <v>120.136276369904</v>
      </c>
      <c r="AD2480" s="0" t="n">
        <v>152.975200318491</v>
      </c>
      <c r="AE2480" s="0" t="n">
        <v>78.0369888418829</v>
      </c>
      <c r="AF2480" s="0" t="n">
        <v>83.6261284499067</v>
      </c>
      <c r="AG2480" s="0" t="n">
        <v>87.8279866431647</v>
      </c>
      <c r="AH2480" s="0" t="n">
        <v>133.229812001876</v>
      </c>
    </row>
    <row r="2481" customFormat="false" ht="12.75" hidden="false" customHeight="false" outlineLevel="0" collapsed="false">
      <c r="A2481" s="0" t="n">
        <v>102032051</v>
      </c>
      <c r="B2481" s="0" t="n">
        <v>10</v>
      </c>
      <c r="C2481" s="0" t="s">
        <v>83</v>
      </c>
      <c r="D2481" s="0" t="n">
        <v>3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0</v>
      </c>
      <c r="J2481" s="0" t="n">
        <v>19.1641314027493</v>
      </c>
      <c r="K2481" s="0" t="n">
        <v>4.10375831394403</v>
      </c>
      <c r="L2481" s="0" t="n">
        <v>24.3909929347521</v>
      </c>
      <c r="M2481" s="0" t="n">
        <v>56.4002802535774</v>
      </c>
      <c r="N2481" s="0" t="n">
        <v>34.1856784730983</v>
      </c>
      <c r="O2481" s="0" t="n">
        <v>42.0225250370712</v>
      </c>
      <c r="P2481" s="0" t="n">
        <v>73.4219604217341</v>
      </c>
      <c r="Q2481" s="0" t="n">
        <v>84.1909978287463</v>
      </c>
      <c r="R2481" s="0" t="n">
        <v>36.0497872589336</v>
      </c>
      <c r="S2481" s="0" t="n">
        <v>25.5153998795556</v>
      </c>
      <c r="T2481" s="0" t="n">
        <v>94.7733476879633</v>
      </c>
      <c r="U2481" s="0" t="n">
        <v>95.503684188905</v>
      </c>
      <c r="V2481" s="0" t="n">
        <v>39.6861666852087</v>
      </c>
      <c r="W2481" s="0" t="n">
        <v>57.8020226003724</v>
      </c>
      <c r="X2481" s="0" t="n">
        <v>28.3016240321991</v>
      </c>
      <c r="Y2481" s="0" t="n">
        <v>73.5381764217021</v>
      </c>
      <c r="Z2481" s="0" t="n">
        <v>83.1238197091079</v>
      </c>
      <c r="AA2481" s="0" t="n">
        <v>36.9001361945221</v>
      </c>
      <c r="AB2481" s="0" t="n">
        <v>44.9765019182885</v>
      </c>
      <c r="AC2481" s="0" t="n">
        <v>51.8663171151405</v>
      </c>
      <c r="AD2481" s="0" t="n">
        <v>73.3575546395887</v>
      </c>
      <c r="AE2481" s="0" t="n">
        <v>28.6381995484453</v>
      </c>
      <c r="AF2481" s="0" t="n">
        <v>33.6220408644388</v>
      </c>
      <c r="AG2481" s="0" t="n">
        <v>35.3114057854147</v>
      </c>
      <c r="AH2481" s="0" t="n">
        <v>70.9392637740271</v>
      </c>
    </row>
    <row r="2482" customFormat="false" ht="12.75" hidden="false" customHeight="false" outlineLevel="0" collapsed="false">
      <c r="A2482" s="0" t="n">
        <v>102032052</v>
      </c>
      <c r="B2482" s="0" t="n">
        <v>10</v>
      </c>
      <c r="C2482" s="0" t="s">
        <v>83</v>
      </c>
      <c r="D2482" s="0" t="n">
        <v>3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1</v>
      </c>
      <c r="J2482" s="0" t="n">
        <v>180.087518970614</v>
      </c>
      <c r="K2482" s="0" t="n">
        <v>122.408077264015</v>
      </c>
      <c r="L2482" s="0" t="n">
        <v>175.303105119558</v>
      </c>
      <c r="M2482" s="0" t="n">
        <v>234.143461585822</v>
      </c>
      <c r="N2482" s="0" t="n">
        <v>175.190241490261</v>
      </c>
      <c r="O2482" s="0" t="n">
        <v>191.789577423321</v>
      </c>
      <c r="P2482" s="0" t="n">
        <v>263.167300916013</v>
      </c>
      <c r="Q2482" s="0" t="n">
        <v>284.6150123713</v>
      </c>
      <c r="R2482" s="0" t="n">
        <v>213.811930104719</v>
      </c>
      <c r="S2482" s="0" t="n">
        <v>183.384450121352</v>
      </c>
      <c r="T2482" s="0" t="n">
        <v>320.389569197732</v>
      </c>
      <c r="U2482" s="0" t="n">
        <v>342.315114594646</v>
      </c>
      <c r="V2482" s="0" t="n">
        <v>203.378415639043</v>
      </c>
      <c r="W2482" s="0" t="n">
        <v>239.962737728677</v>
      </c>
      <c r="X2482" s="0" t="n">
        <v>167.857436049724</v>
      </c>
      <c r="Y2482" s="0" t="n">
        <v>263.583855457177</v>
      </c>
      <c r="Z2482" s="0" t="n">
        <v>266.958697674499</v>
      </c>
      <c r="AA2482" s="0" t="n">
        <v>168.411144293856</v>
      </c>
      <c r="AB2482" s="0" t="n">
        <v>205.271441667965</v>
      </c>
      <c r="AC2482" s="0" t="n">
        <v>236.716357078528</v>
      </c>
      <c r="AD2482" s="0" t="n">
        <v>281.326839945604</v>
      </c>
      <c r="AE2482" s="0" t="n">
        <v>169.853671429358</v>
      </c>
      <c r="AF2482" s="0" t="n">
        <v>172.301786055576</v>
      </c>
      <c r="AG2482" s="0" t="n">
        <v>180.9592198609</v>
      </c>
      <c r="AH2482" s="0" t="n">
        <v>227.827036069506</v>
      </c>
    </row>
    <row r="2483" customFormat="false" ht="12.75" hidden="false" customHeight="false" outlineLevel="0" collapsed="false">
      <c r="A2483" s="0" t="n">
        <v>100033019</v>
      </c>
      <c r="B2483" s="0" t="n">
        <v>10</v>
      </c>
      <c r="C2483" s="0" t="s">
        <v>83</v>
      </c>
      <c r="D2483" s="0" t="n">
        <v>3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69</v>
      </c>
      <c r="J2483" s="0" t="n">
        <v>11</v>
      </c>
      <c r="K2483" s="0" t="n">
        <v>5</v>
      </c>
      <c r="L2483" s="0" t="n">
        <v>12</v>
      </c>
      <c r="M2483" s="0" t="n">
        <v>18</v>
      </c>
      <c r="N2483" s="0" t="n">
        <v>12</v>
      </c>
      <c r="O2483" s="0" t="n">
        <v>10</v>
      </c>
      <c r="P2483" s="0" t="n">
        <v>21</v>
      </c>
      <c r="Q2483" s="0" t="n">
        <v>13</v>
      </c>
      <c r="R2483" s="0" t="n">
        <v>8</v>
      </c>
      <c r="S2483" s="0" t="n">
        <v>13</v>
      </c>
      <c r="T2483" s="0" t="n">
        <v>21</v>
      </c>
      <c r="U2483" s="0" t="n">
        <v>14</v>
      </c>
      <c r="V2483" s="0" t="n">
        <v>7</v>
      </c>
      <c r="W2483" s="0" t="n">
        <v>11</v>
      </c>
      <c r="X2483" s="0" t="n">
        <v>11</v>
      </c>
      <c r="Y2483" s="0" t="n">
        <v>12</v>
      </c>
      <c r="Z2483" s="0" t="n">
        <v>17</v>
      </c>
      <c r="AA2483" s="0" t="n">
        <v>14</v>
      </c>
      <c r="AB2483" s="0" t="n">
        <v>16</v>
      </c>
      <c r="AC2483" s="0" t="n">
        <v>19</v>
      </c>
      <c r="AD2483" s="0" t="n">
        <v>18</v>
      </c>
      <c r="AE2483" s="0" t="n">
        <v>13</v>
      </c>
      <c r="AF2483" s="0" t="n">
        <v>15</v>
      </c>
      <c r="AG2483" s="0" t="n">
        <v>14</v>
      </c>
      <c r="AH2483" s="0" t="n">
        <v>19</v>
      </c>
    </row>
    <row r="2484" customFormat="false" ht="12.75" hidden="false" customHeight="false" outlineLevel="0" collapsed="false">
      <c r="A2484" s="0" t="n">
        <v>100033039</v>
      </c>
      <c r="B2484" s="0" t="n">
        <v>10</v>
      </c>
      <c r="C2484" s="0" t="s">
        <v>83</v>
      </c>
      <c r="D2484" s="0" t="n">
        <v>3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89</v>
      </c>
      <c r="J2484" s="0" t="n">
        <v>2.16216216216216</v>
      </c>
      <c r="K2484" s="0" t="n">
        <v>0.972800498073855</v>
      </c>
      <c r="L2484" s="0" t="n">
        <v>2.3010987746649</v>
      </c>
      <c r="M2484" s="0" t="n">
        <v>3.40993047530642</v>
      </c>
      <c r="N2484" s="0" t="n">
        <v>2.251787356214</v>
      </c>
      <c r="O2484" s="0" t="n">
        <v>1.87329062230714</v>
      </c>
      <c r="P2484" s="0" t="n">
        <v>3.94166338194718</v>
      </c>
      <c r="Q2484" s="0" t="n">
        <v>2.4506107676067</v>
      </c>
      <c r="R2484" s="0" t="n">
        <v>1.51323131632209</v>
      </c>
      <c r="S2484" s="0" t="n">
        <v>2.4590008890234</v>
      </c>
      <c r="T2484" s="0" t="n">
        <v>3.98421491993625</v>
      </c>
      <c r="U2484" s="0" t="n">
        <v>2.66235618522392</v>
      </c>
      <c r="V2484" s="0" t="n">
        <v>1.32776934749621</v>
      </c>
      <c r="W2484" s="0" t="n">
        <v>2.07798095813813</v>
      </c>
      <c r="X2484" s="0" t="n">
        <v>2.06809678692963</v>
      </c>
      <c r="Y2484" s="0" t="n">
        <v>2.23730330375121</v>
      </c>
      <c r="Z2484" s="0" t="n">
        <v>3.13896377266516</v>
      </c>
      <c r="AA2484" s="0" t="n">
        <v>2.55339327728027</v>
      </c>
      <c r="AB2484" s="0" t="n">
        <v>2.88970362477198</v>
      </c>
      <c r="AC2484" s="0" t="n">
        <v>3.39765025661201</v>
      </c>
      <c r="AD2484" s="0" t="n">
        <v>3.18668673099053</v>
      </c>
      <c r="AE2484" s="0" t="n">
        <v>2.28238351065698</v>
      </c>
      <c r="AF2484" s="0" t="n">
        <v>2.61588364549545</v>
      </c>
      <c r="AG2484" s="0" t="n">
        <v>2.41704361037257</v>
      </c>
      <c r="AH2484" s="0" t="n">
        <v>3.25208818293852</v>
      </c>
    </row>
    <row r="2485" customFormat="false" ht="12.75" hidden="false" customHeight="false" outlineLevel="0" collapsed="false">
      <c r="A2485" s="0" t="n">
        <v>100033040</v>
      </c>
      <c r="B2485" s="0" t="n">
        <v>10</v>
      </c>
      <c r="C2485" s="0" t="s">
        <v>83</v>
      </c>
      <c r="D2485" s="0" t="n">
        <v>3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0</v>
      </c>
      <c r="J2485" s="0" t="n">
        <v>1.07934356112763</v>
      </c>
      <c r="K2485" s="0" t="n">
        <v>0.315865673784665</v>
      </c>
      <c r="L2485" s="0" t="n">
        <v>1.1890113154082</v>
      </c>
      <c r="M2485" s="0" t="n">
        <v>2.02094090976936</v>
      </c>
      <c r="N2485" s="0" t="n">
        <v>1.16353138592299</v>
      </c>
      <c r="O2485" s="0" t="n">
        <v>0.898315667478258</v>
      </c>
      <c r="P2485" s="0" t="n">
        <v>2.43995175855926</v>
      </c>
      <c r="Q2485" s="0" t="n">
        <v>1.30484702363968</v>
      </c>
      <c r="R2485" s="0" t="n">
        <v>0.653305876397092</v>
      </c>
      <c r="S2485" s="0" t="n">
        <v>1.30931440993508</v>
      </c>
      <c r="T2485" s="0" t="n">
        <v>2.46629183123552</v>
      </c>
      <c r="U2485" s="0" t="n">
        <v>1.4555349008844</v>
      </c>
      <c r="V2485" s="0" t="n">
        <v>0.533832141790566</v>
      </c>
      <c r="W2485" s="0" t="n">
        <v>1.0373206073819</v>
      </c>
      <c r="X2485" s="0" t="n">
        <v>1.03238646472708</v>
      </c>
      <c r="Y2485" s="0" t="n">
        <v>1.15604726465848</v>
      </c>
      <c r="Z2485" s="0" t="n">
        <v>1.82856207201287</v>
      </c>
      <c r="AA2485" s="0" t="n">
        <v>1.3959638651627</v>
      </c>
      <c r="AB2485" s="0" t="n">
        <v>1.65171530163838</v>
      </c>
      <c r="AC2485" s="0" t="n">
        <v>2.04560740408196</v>
      </c>
      <c r="AD2485" s="0" t="n">
        <v>1.88863251843844</v>
      </c>
      <c r="AE2485" s="0" t="n">
        <v>1.215273094386</v>
      </c>
      <c r="AF2485" s="0" t="n">
        <v>1.46409021882448</v>
      </c>
      <c r="AG2485" s="0" t="n">
        <v>1.32142023346925</v>
      </c>
      <c r="AH2485" s="0" t="n">
        <v>1.95796952696952</v>
      </c>
    </row>
    <row r="2486" customFormat="false" ht="12.75" hidden="false" customHeight="false" outlineLevel="0" collapsed="false">
      <c r="A2486" s="0" t="n">
        <v>100033041</v>
      </c>
      <c r="B2486" s="0" t="n">
        <v>10</v>
      </c>
      <c r="C2486" s="0" t="s">
        <v>83</v>
      </c>
      <c r="D2486" s="0" t="n">
        <v>3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1</v>
      </c>
      <c r="J2486" s="0" t="n">
        <v>3.86870535887999</v>
      </c>
      <c r="K2486" s="0" t="n">
        <v>2.27019185169125</v>
      </c>
      <c r="L2486" s="0" t="n">
        <v>4.01955647244951</v>
      </c>
      <c r="M2486" s="0" t="n">
        <v>5.38916026058082</v>
      </c>
      <c r="N2486" s="0" t="n">
        <v>3.93341934814077</v>
      </c>
      <c r="O2486" s="0" t="n">
        <v>3.44504815144014</v>
      </c>
      <c r="P2486" s="0" t="n">
        <v>6.02525118436536</v>
      </c>
      <c r="Q2486" s="0" t="n">
        <v>4.19061904655386</v>
      </c>
      <c r="R2486" s="0" t="n">
        <v>2.98166894663841</v>
      </c>
      <c r="S2486" s="0" t="n">
        <v>4.2049664096996</v>
      </c>
      <c r="T2486" s="0" t="n">
        <v>6.09029573023893</v>
      </c>
      <c r="U2486" s="0" t="n">
        <v>4.46698129159182</v>
      </c>
      <c r="V2486" s="0" t="n">
        <v>2.73571232202246</v>
      </c>
      <c r="W2486" s="0" t="n">
        <v>3.7180819316348</v>
      </c>
      <c r="X2486" s="0" t="n">
        <v>3.70039641905318</v>
      </c>
      <c r="Y2486" s="0" t="n">
        <v>3.90811862334569</v>
      </c>
      <c r="Z2486" s="0" t="n">
        <v>5.02578507624111</v>
      </c>
      <c r="AA2486" s="0" t="n">
        <v>4.2841600470254</v>
      </c>
      <c r="AB2486" s="0" t="n">
        <v>4.6926976462571</v>
      </c>
      <c r="AC2486" s="0" t="n">
        <v>5.30585175007343</v>
      </c>
      <c r="AD2486" s="0" t="n">
        <v>5.03633889838506</v>
      </c>
      <c r="AE2486" s="0" t="n">
        <v>3.90294531376784</v>
      </c>
      <c r="AF2486" s="0" t="n">
        <v>4.31450226212651</v>
      </c>
      <c r="AG2486" s="0" t="n">
        <v>4.05538847447181</v>
      </c>
      <c r="AH2486" s="0" t="n">
        <v>5.07853854093962</v>
      </c>
    </row>
    <row r="2487" customFormat="false" ht="12.75" hidden="false" customHeight="false" outlineLevel="0" collapsed="false">
      <c r="A2487" s="0" t="n">
        <v>100033042</v>
      </c>
      <c r="B2487" s="0" t="n">
        <v>10</v>
      </c>
      <c r="C2487" s="0" t="s">
        <v>83</v>
      </c>
      <c r="D2487" s="0" t="n">
        <v>3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2</v>
      </c>
      <c r="J2487" s="0" t="n">
        <v>2.55929581577244</v>
      </c>
      <c r="K2487" s="0" t="n">
        <v>1.39719585988684</v>
      </c>
      <c r="L2487" s="0" t="n">
        <v>3.18201268812954</v>
      </c>
      <c r="M2487" s="0" t="n">
        <v>4.16463724707984</v>
      </c>
      <c r="N2487" s="0" t="n">
        <v>3.00093816791982</v>
      </c>
      <c r="O2487" s="0" t="n">
        <v>2.09058780911564</v>
      </c>
      <c r="P2487" s="0" t="n">
        <v>4.40439189916945</v>
      </c>
      <c r="Q2487" s="0" t="n">
        <v>2.74201592074816</v>
      </c>
      <c r="R2487" s="0" t="n">
        <v>1.73469190224097</v>
      </c>
      <c r="S2487" s="0" t="n">
        <v>2.85206268793508</v>
      </c>
      <c r="T2487" s="0" t="n">
        <v>4.75259153434569</v>
      </c>
      <c r="U2487" s="0" t="n">
        <v>2.67777963976001</v>
      </c>
      <c r="V2487" s="0" t="n">
        <v>1.70958215824825</v>
      </c>
      <c r="W2487" s="0" t="n">
        <v>2.21177388317102</v>
      </c>
      <c r="X2487" s="0" t="n">
        <v>2.50235429960035</v>
      </c>
      <c r="Y2487" s="0" t="n">
        <v>2.50130470239387</v>
      </c>
      <c r="Z2487" s="0" t="n">
        <v>3.52433523480641</v>
      </c>
      <c r="AA2487" s="0" t="n">
        <v>3.03362012657171</v>
      </c>
      <c r="AB2487" s="0" t="n">
        <v>2.98638020695181</v>
      </c>
      <c r="AC2487" s="0" t="n">
        <v>3.71752723091455</v>
      </c>
      <c r="AD2487" s="0" t="n">
        <v>3.66547232266207</v>
      </c>
      <c r="AE2487" s="0" t="n">
        <v>3.03002894330588</v>
      </c>
      <c r="AF2487" s="0" t="n">
        <v>2.70966512670294</v>
      </c>
      <c r="AG2487" s="0" t="n">
        <v>2.61653689158981</v>
      </c>
      <c r="AH2487" s="0" t="n">
        <v>3.30340202407151</v>
      </c>
    </row>
    <row r="2488" customFormat="false" ht="12.75" hidden="false" customHeight="false" outlineLevel="0" collapsed="false">
      <c r="A2488" s="0" t="n">
        <v>100033044</v>
      </c>
      <c r="B2488" s="0" t="n">
        <v>10</v>
      </c>
      <c r="C2488" s="0" t="s">
        <v>83</v>
      </c>
      <c r="D2488" s="0" t="n">
        <v>3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3</v>
      </c>
      <c r="J2488" s="0" t="s">
        <v>199</v>
      </c>
      <c r="K2488" s="0" t="s">
        <v>199</v>
      </c>
      <c r="L2488" s="0" t="s">
        <v>199</v>
      </c>
      <c r="M2488" s="0" t="s">
        <v>199</v>
      </c>
      <c r="N2488" s="0" t="s">
        <v>199</v>
      </c>
      <c r="O2488" s="0" t="s">
        <v>199</v>
      </c>
      <c r="P2488" s="0" t="n">
        <v>2.68214772972827</v>
      </c>
      <c r="Q2488" s="0" t="s">
        <v>199</v>
      </c>
      <c r="R2488" s="0" t="s">
        <v>199</v>
      </c>
      <c r="S2488" s="0" t="s">
        <v>199</v>
      </c>
      <c r="T2488" s="0" t="n">
        <v>2.89858290867616</v>
      </c>
      <c r="U2488" s="0" t="s">
        <v>199</v>
      </c>
      <c r="V2488" s="0" t="s">
        <v>199</v>
      </c>
      <c r="W2488" s="0" t="s">
        <v>199</v>
      </c>
      <c r="X2488" s="0" t="s">
        <v>199</v>
      </c>
      <c r="Y2488" s="0" t="s">
        <v>199</v>
      </c>
      <c r="Z2488" s="0" t="s">
        <v>199</v>
      </c>
      <c r="AA2488" s="0" t="s">
        <v>199</v>
      </c>
      <c r="AB2488" s="0" t="s">
        <v>199</v>
      </c>
      <c r="AC2488" s="0" t="s">
        <v>199</v>
      </c>
      <c r="AD2488" s="0" t="s">
        <v>199</v>
      </c>
      <c r="AE2488" s="0" t="s">
        <v>199</v>
      </c>
      <c r="AF2488" s="0" t="s">
        <v>199</v>
      </c>
      <c r="AG2488" s="0" t="s">
        <v>199</v>
      </c>
      <c r="AH2488" s="0" t="s">
        <v>199</v>
      </c>
    </row>
    <row r="2489" customFormat="false" ht="12.75" hidden="false" customHeight="false" outlineLevel="0" collapsed="false">
      <c r="A2489" s="0" t="n">
        <v>100033045</v>
      </c>
      <c r="B2489" s="0" t="n">
        <v>10</v>
      </c>
      <c r="C2489" s="0" t="s">
        <v>83</v>
      </c>
      <c r="D2489" s="0" t="n">
        <v>3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4</v>
      </c>
      <c r="J2489" s="0" t="s">
        <v>199</v>
      </c>
      <c r="K2489" s="0" t="s">
        <v>199</v>
      </c>
      <c r="L2489" s="0" t="s">
        <v>199</v>
      </c>
      <c r="M2489" s="0" t="s">
        <v>199</v>
      </c>
      <c r="N2489" s="0" t="s">
        <v>199</v>
      </c>
      <c r="O2489" s="0" t="s">
        <v>199</v>
      </c>
      <c r="P2489" s="0" t="n">
        <v>6.54682915756587</v>
      </c>
      <c r="Q2489" s="0" t="s">
        <v>199</v>
      </c>
      <c r="R2489" s="0" t="s">
        <v>199</v>
      </c>
      <c r="S2489" s="0" t="s">
        <v>199</v>
      </c>
      <c r="T2489" s="0" t="n">
        <v>7.05756001736647</v>
      </c>
      <c r="U2489" s="0" t="s">
        <v>199</v>
      </c>
      <c r="V2489" s="0" t="s">
        <v>199</v>
      </c>
      <c r="W2489" s="0" t="s">
        <v>199</v>
      </c>
      <c r="X2489" s="0" t="s">
        <v>199</v>
      </c>
      <c r="Y2489" s="0" t="s">
        <v>199</v>
      </c>
      <c r="Z2489" s="0" t="s">
        <v>199</v>
      </c>
      <c r="AA2489" s="0" t="s">
        <v>199</v>
      </c>
      <c r="AB2489" s="0" t="s">
        <v>199</v>
      </c>
      <c r="AC2489" s="0" t="s">
        <v>199</v>
      </c>
      <c r="AD2489" s="0" t="s">
        <v>199</v>
      </c>
      <c r="AE2489" s="0" t="s">
        <v>199</v>
      </c>
      <c r="AF2489" s="0" t="s">
        <v>199</v>
      </c>
      <c r="AG2489" s="0" t="s">
        <v>199</v>
      </c>
      <c r="AH2489" s="0" t="s">
        <v>199</v>
      </c>
    </row>
    <row r="2490" customFormat="false" ht="12.75" hidden="false" customHeight="false" outlineLevel="0" collapsed="false">
      <c r="A2490" s="0" t="n">
        <v>100033046</v>
      </c>
      <c r="B2490" s="0" t="n">
        <v>10</v>
      </c>
      <c r="C2490" s="0" t="s">
        <v>83</v>
      </c>
      <c r="D2490" s="0" t="n">
        <v>3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5</v>
      </c>
      <c r="J2490" s="0" t="n">
        <v>1.67415449553553</v>
      </c>
      <c r="K2490" s="0" t="n">
        <v>0.716261060796002</v>
      </c>
      <c r="L2490" s="0" t="n">
        <v>1.35446456878769</v>
      </c>
      <c r="M2490" s="0" t="n">
        <v>2.37997535142352</v>
      </c>
      <c r="N2490" s="0" t="n">
        <v>1.4069844067998</v>
      </c>
      <c r="O2490" s="0" t="n">
        <v>1.54506485600532</v>
      </c>
      <c r="P2490" s="0" t="n">
        <v>3.30126528654469</v>
      </c>
      <c r="Q2490" s="0" t="n">
        <v>2.06379337169132</v>
      </c>
      <c r="R2490" s="0" t="n">
        <v>0.867508613733547</v>
      </c>
      <c r="S2490" s="0" t="n">
        <v>2.03305201160989</v>
      </c>
      <c r="T2490" s="0" t="n">
        <v>2.93673020140245</v>
      </c>
      <c r="U2490" s="0" t="n">
        <v>2.65258790710244</v>
      </c>
      <c r="V2490" s="0" t="n">
        <v>0.696764716736199</v>
      </c>
      <c r="W2490" s="0" t="n">
        <v>1.6816457154517</v>
      </c>
      <c r="X2490" s="0" t="n">
        <v>1.37536036993387</v>
      </c>
      <c r="Y2490" s="0" t="n">
        <v>1.59511384599111</v>
      </c>
      <c r="Z2490" s="0" t="n">
        <v>1.69953001045571</v>
      </c>
      <c r="AA2490" s="0" t="n">
        <v>1.38830744706757</v>
      </c>
      <c r="AB2490" s="0" t="n">
        <v>1.97592564061105</v>
      </c>
      <c r="AC2490" s="0" t="n">
        <v>2.36503175999085</v>
      </c>
      <c r="AD2490" s="0" t="n">
        <v>1.79642075467958</v>
      </c>
      <c r="AE2490" s="0" t="n">
        <v>1.05793200607579</v>
      </c>
      <c r="AF2490" s="0" t="n">
        <v>1.65299258425503</v>
      </c>
      <c r="AG2490" s="0" t="n">
        <v>1.80670034973613</v>
      </c>
      <c r="AH2490" s="0" t="n">
        <v>2.7396628089881</v>
      </c>
    </row>
    <row r="2491" customFormat="false" ht="12.75" hidden="false" customHeight="false" outlineLevel="0" collapsed="false">
      <c r="A2491" s="0" t="n">
        <v>100033048</v>
      </c>
      <c r="B2491" s="0" t="n">
        <v>10</v>
      </c>
      <c r="C2491" s="0" t="s">
        <v>83</v>
      </c>
      <c r="D2491" s="0" t="n">
        <v>3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6</v>
      </c>
      <c r="J2491" s="0" t="s">
        <v>199</v>
      </c>
      <c r="K2491" s="0" t="s">
        <v>199</v>
      </c>
      <c r="L2491" s="0" t="s">
        <v>199</v>
      </c>
      <c r="M2491" s="0" t="s">
        <v>199</v>
      </c>
      <c r="N2491" s="0" t="s">
        <v>199</v>
      </c>
      <c r="O2491" s="0" t="s">
        <v>199</v>
      </c>
      <c r="P2491" s="0" t="n">
        <v>1.92686391845842</v>
      </c>
      <c r="Q2491" s="0" t="s">
        <v>199</v>
      </c>
      <c r="R2491" s="0" t="s">
        <v>199</v>
      </c>
      <c r="S2491" s="0" t="s">
        <v>199</v>
      </c>
      <c r="T2491" s="0" t="n">
        <v>1.65139069742061</v>
      </c>
      <c r="U2491" s="0" t="s">
        <v>199</v>
      </c>
      <c r="V2491" s="0" t="s">
        <v>199</v>
      </c>
      <c r="W2491" s="0" t="s">
        <v>199</v>
      </c>
      <c r="X2491" s="0" t="s">
        <v>199</v>
      </c>
      <c r="Y2491" s="0" t="s">
        <v>199</v>
      </c>
      <c r="Z2491" s="0" t="s">
        <v>199</v>
      </c>
      <c r="AA2491" s="0" t="s">
        <v>199</v>
      </c>
      <c r="AB2491" s="0" t="s">
        <v>199</v>
      </c>
      <c r="AC2491" s="0" t="s">
        <v>199</v>
      </c>
      <c r="AD2491" s="0" t="s">
        <v>199</v>
      </c>
      <c r="AE2491" s="0" t="s">
        <v>199</v>
      </c>
      <c r="AF2491" s="0" t="s">
        <v>199</v>
      </c>
      <c r="AG2491" s="0" t="s">
        <v>199</v>
      </c>
      <c r="AH2491" s="0" t="s">
        <v>199</v>
      </c>
    </row>
    <row r="2492" customFormat="false" ht="12.75" hidden="false" customHeight="false" outlineLevel="0" collapsed="false">
      <c r="A2492" s="0" t="n">
        <v>100033049</v>
      </c>
      <c r="B2492" s="0" t="n">
        <v>10</v>
      </c>
      <c r="C2492" s="0" t="s">
        <v>83</v>
      </c>
      <c r="D2492" s="0" t="n">
        <v>3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7</v>
      </c>
      <c r="J2492" s="0" t="s">
        <v>199</v>
      </c>
      <c r="K2492" s="0" t="s">
        <v>199</v>
      </c>
      <c r="L2492" s="0" t="s">
        <v>199</v>
      </c>
      <c r="M2492" s="0" t="s">
        <v>199</v>
      </c>
      <c r="N2492" s="0" t="s">
        <v>199</v>
      </c>
      <c r="O2492" s="0" t="s">
        <v>199</v>
      </c>
      <c r="P2492" s="0" t="n">
        <v>5.03962612636971</v>
      </c>
      <c r="Q2492" s="0" t="s">
        <v>199</v>
      </c>
      <c r="R2492" s="0" t="s">
        <v>199</v>
      </c>
      <c r="S2492" s="0" t="s">
        <v>199</v>
      </c>
      <c r="T2492" s="0" t="n">
        <v>4.58596086617288</v>
      </c>
      <c r="U2492" s="0" t="s">
        <v>199</v>
      </c>
      <c r="V2492" s="0" t="s">
        <v>199</v>
      </c>
      <c r="W2492" s="0" t="s">
        <v>199</v>
      </c>
      <c r="X2492" s="0" t="s">
        <v>199</v>
      </c>
      <c r="Y2492" s="0" t="s">
        <v>199</v>
      </c>
      <c r="Z2492" s="0" t="s">
        <v>199</v>
      </c>
      <c r="AA2492" s="0" t="s">
        <v>199</v>
      </c>
      <c r="AB2492" s="0" t="s">
        <v>199</v>
      </c>
      <c r="AC2492" s="0" t="s">
        <v>199</v>
      </c>
      <c r="AD2492" s="0" t="s">
        <v>199</v>
      </c>
      <c r="AE2492" s="0" t="s">
        <v>199</v>
      </c>
      <c r="AF2492" s="0" t="s">
        <v>199</v>
      </c>
      <c r="AG2492" s="0" t="s">
        <v>199</v>
      </c>
      <c r="AH2492" s="0" t="s">
        <v>199</v>
      </c>
    </row>
    <row r="2493" customFormat="false" ht="12.75" hidden="false" customHeight="false" outlineLevel="0" collapsed="false">
      <c r="A2493" s="0" t="n">
        <v>100033050</v>
      </c>
      <c r="B2493" s="0" t="n">
        <v>10</v>
      </c>
      <c r="C2493" s="0" t="s">
        <v>83</v>
      </c>
      <c r="D2493" s="0" t="n">
        <v>3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8</v>
      </c>
      <c r="J2493" s="0" t="n">
        <v>114.032387436647</v>
      </c>
      <c r="K2493" s="0" t="n">
        <v>52.4369012327217</v>
      </c>
      <c r="L2493" s="0" t="n">
        <v>121.2903052347</v>
      </c>
      <c r="M2493" s="0" t="n">
        <v>141.549667787213</v>
      </c>
      <c r="N2493" s="0" t="n">
        <v>90.7845322293362</v>
      </c>
      <c r="O2493" s="0" t="n">
        <v>78.676417691446</v>
      </c>
      <c r="P2493" s="0" t="n">
        <v>140.53329462958</v>
      </c>
      <c r="Q2493" s="0" t="n">
        <v>110.19307799461</v>
      </c>
      <c r="R2493" s="0" t="n">
        <v>89.6108419236041</v>
      </c>
      <c r="S2493" s="0" t="n">
        <v>130.695762418473</v>
      </c>
      <c r="T2493" s="0" t="n">
        <v>172.420324770313</v>
      </c>
      <c r="U2493" s="0" t="n">
        <v>132.850134462418</v>
      </c>
      <c r="V2493" s="0" t="n">
        <v>54.6773356920146</v>
      </c>
      <c r="W2493" s="0" t="n">
        <v>78.1657021859056</v>
      </c>
      <c r="X2493" s="0" t="n">
        <v>85.0442563636198</v>
      </c>
      <c r="Y2493" s="0" t="n">
        <v>88.8552073837521</v>
      </c>
      <c r="Z2493" s="0" t="n">
        <v>126.901819227978</v>
      </c>
      <c r="AA2493" s="0" t="n">
        <v>90.3856034686837</v>
      </c>
      <c r="AB2493" s="0" t="n">
        <v>112.631312166814</v>
      </c>
      <c r="AC2493" s="0" t="n">
        <v>148.416198832696</v>
      </c>
      <c r="AD2493" s="0" t="n">
        <v>147.567449972889</v>
      </c>
      <c r="AE2493" s="0" t="n">
        <v>95.3602329904035</v>
      </c>
      <c r="AF2493" s="0" t="n">
        <v>94.1608327344511</v>
      </c>
      <c r="AG2493" s="0" t="n">
        <v>92.1298309289569</v>
      </c>
      <c r="AH2493" s="0" t="n">
        <v>121.579848676888</v>
      </c>
    </row>
    <row r="2494" customFormat="false" ht="12.75" hidden="false" customHeight="false" outlineLevel="0" collapsed="false">
      <c r="A2494" s="0" t="n">
        <v>100033051</v>
      </c>
      <c r="B2494" s="0" t="n">
        <v>10</v>
      </c>
      <c r="C2494" s="0" t="s">
        <v>83</v>
      </c>
      <c r="D2494" s="0" t="n">
        <v>3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0</v>
      </c>
      <c r="J2494" s="0" t="n">
        <v>56.9245569521374</v>
      </c>
      <c r="K2494" s="0" t="n">
        <v>17.0261190982615</v>
      </c>
      <c r="L2494" s="0" t="n">
        <v>62.6724706306335</v>
      </c>
      <c r="M2494" s="0" t="n">
        <v>83.8913040799565</v>
      </c>
      <c r="N2494" s="0" t="n">
        <v>46.9096925665177</v>
      </c>
      <c r="O2494" s="0" t="n">
        <v>37.7284004049754</v>
      </c>
      <c r="P2494" s="0" t="n">
        <v>86.9923243415527</v>
      </c>
      <c r="Q2494" s="0" t="n">
        <v>58.6731731320131</v>
      </c>
      <c r="R2494" s="0" t="n">
        <v>38.6876011526585</v>
      </c>
      <c r="S2494" s="0" t="n">
        <v>69.5899890950917</v>
      </c>
      <c r="T2494" s="0" t="n">
        <v>106.730898574819</v>
      </c>
      <c r="U2494" s="0" t="n">
        <v>72.6304047408935</v>
      </c>
      <c r="V2494" s="0" t="n">
        <v>21.9831247610221</v>
      </c>
      <c r="W2494" s="0" t="n">
        <v>39.0200369018621</v>
      </c>
      <c r="X2494" s="0" t="n">
        <v>42.4537863640944</v>
      </c>
      <c r="Y2494" s="0" t="n">
        <v>45.912782265337</v>
      </c>
      <c r="Z2494" s="0" t="n">
        <v>73.9249861787003</v>
      </c>
      <c r="AA2494" s="0" t="n">
        <v>49.414650495047</v>
      </c>
      <c r="AB2494" s="0" t="n">
        <v>64.3785266263127</v>
      </c>
      <c r="AC2494" s="0" t="n">
        <v>89.3562469024114</v>
      </c>
      <c r="AD2494" s="0" t="n">
        <v>87.4578231902969</v>
      </c>
      <c r="AE2494" s="0" t="n">
        <v>50.7753078685097</v>
      </c>
      <c r="AF2494" s="0" t="n">
        <v>52.701103292676</v>
      </c>
      <c r="AG2494" s="0" t="n">
        <v>50.3682358783998</v>
      </c>
      <c r="AH2494" s="0" t="n">
        <v>73.1990110390598</v>
      </c>
    </row>
    <row r="2495" customFormat="false" ht="12.75" hidden="false" customHeight="false" outlineLevel="0" collapsed="false">
      <c r="A2495" s="0" t="n">
        <v>100033052</v>
      </c>
      <c r="B2495" s="0" t="n">
        <v>10</v>
      </c>
      <c r="C2495" s="0" t="s">
        <v>83</v>
      </c>
      <c r="D2495" s="0" t="n">
        <v>3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1</v>
      </c>
      <c r="J2495" s="0" t="n">
        <v>204.035440117441</v>
      </c>
      <c r="K2495" s="0" t="n">
        <v>122.370235358808</v>
      </c>
      <c r="L2495" s="0" t="n">
        <v>211.869754058043</v>
      </c>
      <c r="M2495" s="0" t="n">
        <v>223.709500842159</v>
      </c>
      <c r="N2495" s="0" t="n">
        <v>158.582307782016</v>
      </c>
      <c r="O2495" s="0" t="n">
        <v>144.68873334562</v>
      </c>
      <c r="P2495" s="0" t="n">
        <v>214.820069057077</v>
      </c>
      <c r="Q2495" s="0" t="n">
        <v>188.43351932775</v>
      </c>
      <c r="R2495" s="0" t="n">
        <v>176.569082177825</v>
      </c>
      <c r="S2495" s="0" t="n">
        <v>223.493734106792</v>
      </c>
      <c r="T2495" s="0" t="n">
        <v>263.562781842062</v>
      </c>
      <c r="U2495" s="0" t="n">
        <v>222.899951750509</v>
      </c>
      <c r="V2495" s="0" t="n">
        <v>112.656208904107</v>
      </c>
      <c r="W2495" s="0" t="n">
        <v>139.860032803844</v>
      </c>
      <c r="X2495" s="0" t="n">
        <v>152.167666280354</v>
      </c>
      <c r="Y2495" s="0" t="n">
        <v>155.21216554566</v>
      </c>
      <c r="Z2495" s="0" t="n">
        <v>203.182105756609</v>
      </c>
      <c r="AA2495" s="0" t="n">
        <v>151.651684310561</v>
      </c>
      <c r="AB2495" s="0" t="n">
        <v>182.906194590029</v>
      </c>
      <c r="AC2495" s="0" t="n">
        <v>231.770279116645</v>
      </c>
      <c r="AD2495" s="0" t="n">
        <v>233.220191117731</v>
      </c>
      <c r="AE2495" s="0" t="n">
        <v>163.068902632657</v>
      </c>
      <c r="AF2495" s="0" t="n">
        <v>155.303974064779</v>
      </c>
      <c r="AG2495" s="0" t="n">
        <v>154.578201609998</v>
      </c>
      <c r="AH2495" s="0" t="n">
        <v>189.86199407092</v>
      </c>
    </row>
    <row r="2496" customFormat="false" ht="12.75" hidden="false" customHeight="false" outlineLevel="0" collapsed="false">
      <c r="A2496" s="0" t="n">
        <v>101033019</v>
      </c>
      <c r="B2496" s="0" t="n">
        <v>10</v>
      </c>
      <c r="C2496" s="0" t="s">
        <v>83</v>
      </c>
      <c r="D2496" s="0" t="n">
        <v>3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69</v>
      </c>
      <c r="J2496" s="0" t="n">
        <v>8</v>
      </c>
      <c r="K2496" s="0" t="n">
        <v>4</v>
      </c>
      <c r="L2496" s="0" t="n">
        <v>7</v>
      </c>
      <c r="M2496" s="0" t="n">
        <v>10</v>
      </c>
      <c r="N2496" s="0" t="n">
        <v>6</v>
      </c>
      <c r="O2496" s="0" t="n">
        <v>4</v>
      </c>
      <c r="P2496" s="0" t="n">
        <v>12</v>
      </c>
      <c r="Q2496" s="0" t="n">
        <v>7</v>
      </c>
      <c r="R2496" s="0" t="n">
        <v>3</v>
      </c>
      <c r="S2496" s="0" t="n">
        <v>10</v>
      </c>
      <c r="T2496" s="0" t="n">
        <v>12</v>
      </c>
      <c r="U2496" s="0" t="n">
        <v>5</v>
      </c>
      <c r="V2496" s="0" t="n">
        <v>4</v>
      </c>
      <c r="W2496" s="0" t="n">
        <v>5</v>
      </c>
      <c r="X2496" s="0" t="n">
        <v>8</v>
      </c>
      <c r="Y2496" s="0" t="n">
        <v>5</v>
      </c>
      <c r="Z2496" s="0" t="n">
        <v>8</v>
      </c>
      <c r="AA2496" s="0" t="n">
        <v>8</v>
      </c>
      <c r="AB2496" s="0" t="n">
        <v>9</v>
      </c>
      <c r="AC2496" s="0" t="n">
        <v>12</v>
      </c>
      <c r="AD2496" s="0" t="n">
        <v>10</v>
      </c>
      <c r="AE2496" s="0" t="n">
        <v>8</v>
      </c>
      <c r="AF2496" s="0" t="n">
        <v>9</v>
      </c>
      <c r="AG2496" s="0" t="n">
        <v>8</v>
      </c>
      <c r="AH2496" s="0" t="n">
        <v>11</v>
      </c>
    </row>
    <row r="2497" customFormat="false" ht="12.75" hidden="false" customHeight="false" outlineLevel="0" collapsed="false">
      <c r="A2497" s="0" t="n">
        <v>101033039</v>
      </c>
      <c r="B2497" s="0" t="n">
        <v>10</v>
      </c>
      <c r="C2497" s="0" t="s">
        <v>83</v>
      </c>
      <c r="D2497" s="0" t="n">
        <v>3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89</v>
      </c>
      <c r="J2497" s="0" t="n">
        <v>3.20845749395406</v>
      </c>
      <c r="K2497" s="0" t="n">
        <v>1.58523197888471</v>
      </c>
      <c r="L2497" s="0" t="n">
        <v>2.73199517607709</v>
      </c>
      <c r="M2497" s="0" t="n">
        <v>3.85381701306059</v>
      </c>
      <c r="N2497" s="0" t="n">
        <v>2.28899299568143</v>
      </c>
      <c r="O2497" s="0" t="n">
        <v>1.52339748106227</v>
      </c>
      <c r="P2497" s="0" t="n">
        <v>4.58354659557077</v>
      </c>
      <c r="Q2497" s="0" t="n">
        <v>2.68317457883742</v>
      </c>
      <c r="R2497" s="0" t="n">
        <v>1.15199852544189</v>
      </c>
      <c r="S2497" s="0" t="n">
        <v>3.8366360375223</v>
      </c>
      <c r="T2497" s="0" t="n">
        <v>4.61073840975632</v>
      </c>
      <c r="U2497" s="0" t="n">
        <v>1.92550602298284</v>
      </c>
      <c r="V2497" s="0" t="n">
        <v>1.53572676349424</v>
      </c>
      <c r="W2497" s="0" t="n">
        <v>1.91120539724404</v>
      </c>
      <c r="X2497" s="0" t="n">
        <v>3.04681816970016</v>
      </c>
      <c r="Y2497" s="0" t="n">
        <v>1.8897090226047</v>
      </c>
      <c r="Z2497" s="0" t="n">
        <v>2.99059830657371</v>
      </c>
      <c r="AA2497" s="0" t="n">
        <v>2.95235634941137</v>
      </c>
      <c r="AB2497" s="0" t="n">
        <v>3.28291026347179</v>
      </c>
      <c r="AC2497" s="0" t="n">
        <v>4.33516614524252</v>
      </c>
      <c r="AD2497" s="0" t="n">
        <v>3.57770232801091</v>
      </c>
      <c r="AE2497" s="0" t="n">
        <v>2.83917493576367</v>
      </c>
      <c r="AF2497" s="0" t="n">
        <v>3.17323761908456</v>
      </c>
      <c r="AG2497" s="0" t="n">
        <v>2.78571901148761</v>
      </c>
      <c r="AH2497" s="0" t="n">
        <v>3.79823761774537</v>
      </c>
    </row>
    <row r="2498" customFormat="false" ht="12.75" hidden="false" customHeight="false" outlineLevel="0" collapsed="false">
      <c r="A2498" s="0" t="n">
        <v>101033040</v>
      </c>
      <c r="B2498" s="0" t="n">
        <v>10</v>
      </c>
      <c r="C2498" s="0" t="s">
        <v>83</v>
      </c>
      <c r="D2498" s="0" t="n">
        <v>3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0</v>
      </c>
      <c r="J2498" s="0" t="n">
        <v>1.38518421629355</v>
      </c>
      <c r="K2498" s="0" t="n">
        <v>0.431922360737896</v>
      </c>
      <c r="L2498" s="0" t="n">
        <v>1.09840375435455</v>
      </c>
      <c r="M2498" s="0" t="n">
        <v>1.84805505413936</v>
      </c>
      <c r="N2498" s="0" t="n">
        <v>0.840020087245293</v>
      </c>
      <c r="O2498" s="0" t="n">
        <v>0.415074541219832</v>
      </c>
      <c r="P2498" s="0" t="n">
        <v>2.36838541084705</v>
      </c>
      <c r="Q2498" s="0" t="n">
        <v>1.0787753422082</v>
      </c>
      <c r="R2498" s="0" t="n">
        <v>0.237569791102578</v>
      </c>
      <c r="S2498" s="0" t="n">
        <v>1.83981610855088</v>
      </c>
      <c r="T2498" s="0" t="n">
        <v>2.38243581803037</v>
      </c>
      <c r="U2498" s="0" t="n">
        <v>0.625206564480738</v>
      </c>
      <c r="V2498" s="0" t="n">
        <v>0.418433855720899</v>
      </c>
      <c r="W2498" s="0" t="n">
        <v>0.620563190229314</v>
      </c>
      <c r="X2498" s="0" t="n">
        <v>1.31539982890155</v>
      </c>
      <c r="Y2498" s="0" t="n">
        <v>0.613583375896543</v>
      </c>
      <c r="Z2498" s="0" t="n">
        <v>1.29112808237173</v>
      </c>
      <c r="AA2498" s="0" t="n">
        <v>1.27461791960309</v>
      </c>
      <c r="AB2498" s="0" t="n">
        <v>1.50115561993322</v>
      </c>
      <c r="AC2498" s="0" t="n">
        <v>2.24004360769716</v>
      </c>
      <c r="AD2498" s="0" t="n">
        <v>1.71564733018702</v>
      </c>
      <c r="AE2498" s="0" t="n">
        <v>1.2257542185698</v>
      </c>
      <c r="AF2498" s="0" t="n">
        <v>1.45100630324105</v>
      </c>
      <c r="AG2498" s="0" t="n">
        <v>1.20267574465699</v>
      </c>
      <c r="AH2498" s="0" t="n">
        <v>1.89606653381013</v>
      </c>
    </row>
    <row r="2499" customFormat="false" ht="12.75" hidden="false" customHeight="false" outlineLevel="0" collapsed="false">
      <c r="A2499" s="0" t="n">
        <v>101033041</v>
      </c>
      <c r="B2499" s="0" t="n">
        <v>10</v>
      </c>
      <c r="C2499" s="0" t="s">
        <v>83</v>
      </c>
      <c r="D2499" s="0" t="n">
        <v>3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1</v>
      </c>
      <c r="J2499" s="0" t="n">
        <v>6.32194032276814</v>
      </c>
      <c r="K2499" s="0" t="n">
        <v>4.05882347070836</v>
      </c>
      <c r="L2499" s="0" t="n">
        <v>5.62895421632811</v>
      </c>
      <c r="M2499" s="0" t="n">
        <v>7.08730669909696</v>
      </c>
      <c r="N2499" s="0" t="n">
        <v>4.98217409413815</v>
      </c>
      <c r="O2499" s="0" t="n">
        <v>3.90050259754645</v>
      </c>
      <c r="P2499" s="0" t="n">
        <v>8.00653348211155</v>
      </c>
      <c r="Q2499" s="0" t="n">
        <v>5.52836512704923</v>
      </c>
      <c r="R2499" s="0" t="n">
        <v>3.36662854949651</v>
      </c>
      <c r="S2499" s="0" t="n">
        <v>7.05571027336714</v>
      </c>
      <c r="T2499" s="0" t="n">
        <v>8.05403210925028</v>
      </c>
      <c r="U2499" s="0" t="n">
        <v>4.49348873937994</v>
      </c>
      <c r="V2499" s="0" t="n">
        <v>3.93207045737924</v>
      </c>
      <c r="W2499" s="0" t="n">
        <v>4.46011584936746</v>
      </c>
      <c r="X2499" s="0" t="n">
        <v>6.00344641606332</v>
      </c>
      <c r="Y2499" s="0" t="n">
        <v>4.40995048180878</v>
      </c>
      <c r="Z2499" s="0" t="n">
        <v>5.89267087351388</v>
      </c>
      <c r="AA2499" s="0" t="n">
        <v>5.81731897265133</v>
      </c>
      <c r="AB2499" s="0" t="n">
        <v>6.2319862888958</v>
      </c>
      <c r="AC2499" s="0" t="n">
        <v>7.57266282095654</v>
      </c>
      <c r="AD2499" s="0" t="n">
        <v>6.57952196244764</v>
      </c>
      <c r="AE2499" s="0" t="n">
        <v>5.59430646770911</v>
      </c>
      <c r="AF2499" s="0" t="n">
        <v>6.02379344741211</v>
      </c>
      <c r="AG2499" s="0" t="n">
        <v>5.48897698654613</v>
      </c>
      <c r="AH2499" s="0" t="n">
        <v>6.79609627955787</v>
      </c>
    </row>
    <row r="2500" customFormat="false" ht="12.75" hidden="false" customHeight="false" outlineLevel="0" collapsed="false">
      <c r="A2500" s="0" t="n">
        <v>101033042</v>
      </c>
      <c r="B2500" s="0" t="n">
        <v>10</v>
      </c>
      <c r="C2500" s="0" t="s">
        <v>83</v>
      </c>
      <c r="D2500" s="0" t="n">
        <v>3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2</v>
      </c>
      <c r="J2500" s="0" t="n">
        <v>3.92858710270112</v>
      </c>
      <c r="K2500" s="0" t="n">
        <v>2.30811955698472</v>
      </c>
      <c r="L2500" s="0" t="n">
        <v>4.00086628087399</v>
      </c>
      <c r="M2500" s="0" t="n">
        <v>5.12063984971752</v>
      </c>
      <c r="N2500" s="0" t="n">
        <v>3.54578098424493</v>
      </c>
      <c r="O2500" s="0" t="n">
        <v>1.63667012134657</v>
      </c>
      <c r="P2500" s="0" t="n">
        <v>5.40851221191598</v>
      </c>
      <c r="Q2500" s="0" t="n">
        <v>3.00210111411024</v>
      </c>
      <c r="R2500" s="0" t="n">
        <v>1.49264118217164</v>
      </c>
      <c r="S2500" s="0" t="n">
        <v>4.45512833029881</v>
      </c>
      <c r="T2500" s="0" t="n">
        <v>5.88484061742859</v>
      </c>
      <c r="U2500" s="0" t="n">
        <v>1.81283812952173</v>
      </c>
      <c r="V2500" s="0" t="n">
        <v>2.20144463402712</v>
      </c>
      <c r="W2500" s="0" t="n">
        <v>2.25890129435723</v>
      </c>
      <c r="X2500" s="0" t="n">
        <v>3.75613170813067</v>
      </c>
      <c r="Y2500" s="0" t="n">
        <v>2.38708892662016</v>
      </c>
      <c r="Z2500" s="0" t="n">
        <v>3.54056058243992</v>
      </c>
      <c r="AA2500" s="0" t="n">
        <v>3.7890895242286</v>
      </c>
      <c r="AB2500" s="0" t="n">
        <v>3.34240738109347</v>
      </c>
      <c r="AC2500" s="0" t="n">
        <v>4.87515527724062</v>
      </c>
      <c r="AD2500" s="0" t="n">
        <v>4.41446043437383</v>
      </c>
      <c r="AE2500" s="0" t="n">
        <v>4.29924773724239</v>
      </c>
      <c r="AF2500" s="0" t="n">
        <v>3.28954885842931</v>
      </c>
      <c r="AG2500" s="0" t="n">
        <v>3.05599817378703</v>
      </c>
      <c r="AH2500" s="0" t="n">
        <v>3.84833694813773</v>
      </c>
    </row>
    <row r="2501" customFormat="false" ht="12.75" hidden="false" customHeight="false" outlineLevel="0" collapsed="false">
      <c r="A2501" s="0" t="n">
        <v>101033044</v>
      </c>
      <c r="B2501" s="0" t="n">
        <v>10</v>
      </c>
      <c r="C2501" s="0" t="s">
        <v>83</v>
      </c>
      <c r="D2501" s="0" t="n">
        <v>3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3</v>
      </c>
      <c r="J2501" s="0" t="s">
        <v>199</v>
      </c>
      <c r="K2501" s="0" t="s">
        <v>199</v>
      </c>
      <c r="L2501" s="0" t="s">
        <v>199</v>
      </c>
      <c r="M2501" s="0" t="s">
        <v>199</v>
      </c>
      <c r="N2501" s="0" t="s">
        <v>199</v>
      </c>
      <c r="O2501" s="0" t="s">
        <v>199</v>
      </c>
      <c r="P2501" s="0" t="s">
        <v>199</v>
      </c>
      <c r="Q2501" s="0" t="s">
        <v>199</v>
      </c>
      <c r="R2501" s="0" t="s">
        <v>199</v>
      </c>
      <c r="S2501" s="0" t="s">
        <v>199</v>
      </c>
      <c r="T2501" s="0" t="s">
        <v>199</v>
      </c>
      <c r="U2501" s="0" t="s">
        <v>199</v>
      </c>
      <c r="V2501" s="0" t="s">
        <v>199</v>
      </c>
      <c r="W2501" s="0" t="s">
        <v>199</v>
      </c>
      <c r="X2501" s="0" t="s">
        <v>199</v>
      </c>
      <c r="Y2501" s="0" t="s">
        <v>199</v>
      </c>
      <c r="Z2501" s="0" t="s">
        <v>199</v>
      </c>
      <c r="AA2501" s="0" t="s">
        <v>199</v>
      </c>
      <c r="AB2501" s="0" t="s">
        <v>199</v>
      </c>
      <c r="AC2501" s="0" t="s">
        <v>199</v>
      </c>
      <c r="AD2501" s="0" t="s">
        <v>199</v>
      </c>
      <c r="AE2501" s="0" t="s">
        <v>199</v>
      </c>
      <c r="AF2501" s="0" t="s">
        <v>199</v>
      </c>
      <c r="AG2501" s="0" t="s">
        <v>199</v>
      </c>
      <c r="AH2501" s="0" t="s">
        <v>199</v>
      </c>
    </row>
    <row r="2502" customFormat="false" ht="12.75" hidden="false" customHeight="false" outlineLevel="0" collapsed="false">
      <c r="A2502" s="0" t="n">
        <v>101033045</v>
      </c>
      <c r="B2502" s="0" t="n">
        <v>10</v>
      </c>
      <c r="C2502" s="0" t="s">
        <v>83</v>
      </c>
      <c r="D2502" s="0" t="n">
        <v>3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4</v>
      </c>
      <c r="J2502" s="0" t="s">
        <v>199</v>
      </c>
      <c r="K2502" s="0" t="s">
        <v>199</v>
      </c>
      <c r="L2502" s="0" t="s">
        <v>199</v>
      </c>
      <c r="M2502" s="0" t="s">
        <v>199</v>
      </c>
      <c r="N2502" s="0" t="s">
        <v>199</v>
      </c>
      <c r="O2502" s="0" t="s">
        <v>199</v>
      </c>
      <c r="P2502" s="0" t="s">
        <v>199</v>
      </c>
      <c r="Q2502" s="0" t="s">
        <v>199</v>
      </c>
      <c r="R2502" s="0" t="s">
        <v>199</v>
      </c>
      <c r="S2502" s="0" t="s">
        <v>199</v>
      </c>
      <c r="T2502" s="0" t="s">
        <v>199</v>
      </c>
      <c r="U2502" s="0" t="s">
        <v>199</v>
      </c>
      <c r="V2502" s="0" t="s">
        <v>199</v>
      </c>
      <c r="W2502" s="0" t="s">
        <v>199</v>
      </c>
      <c r="X2502" s="0" t="s">
        <v>199</v>
      </c>
      <c r="Y2502" s="0" t="s">
        <v>199</v>
      </c>
      <c r="Z2502" s="0" t="s">
        <v>199</v>
      </c>
      <c r="AA2502" s="0" t="s">
        <v>199</v>
      </c>
      <c r="AB2502" s="0" t="s">
        <v>199</v>
      </c>
      <c r="AC2502" s="0" t="s">
        <v>199</v>
      </c>
      <c r="AD2502" s="0" t="s">
        <v>199</v>
      </c>
      <c r="AE2502" s="0" t="s">
        <v>199</v>
      </c>
      <c r="AF2502" s="0" t="s">
        <v>199</v>
      </c>
      <c r="AG2502" s="0" t="s">
        <v>199</v>
      </c>
      <c r="AH2502" s="0" t="s">
        <v>199</v>
      </c>
    </row>
    <row r="2503" customFormat="false" ht="12.75" hidden="false" customHeight="false" outlineLevel="0" collapsed="false">
      <c r="A2503" s="0" t="n">
        <v>101033046</v>
      </c>
      <c r="B2503" s="0" t="n">
        <v>10</v>
      </c>
      <c r="C2503" s="0" t="s">
        <v>83</v>
      </c>
      <c r="D2503" s="0" t="n">
        <v>3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5</v>
      </c>
      <c r="J2503" s="0" t="n">
        <v>2.63638005727305</v>
      </c>
      <c r="K2503" s="0" t="n">
        <v>1.13327771372188</v>
      </c>
      <c r="L2503" s="0" t="n">
        <v>1.70128134313553</v>
      </c>
      <c r="M2503" s="0" t="n">
        <v>2.81465400641815</v>
      </c>
      <c r="N2503" s="0" t="n">
        <v>1.49796062787167</v>
      </c>
      <c r="O2503" s="0" t="n">
        <v>1.66689810878836</v>
      </c>
      <c r="P2503" s="0" t="n">
        <v>3.71396869175915</v>
      </c>
      <c r="Q2503" s="0" t="n">
        <v>2.33884301783819</v>
      </c>
      <c r="R2503" s="0" t="n">
        <v>0.775860372606814</v>
      </c>
      <c r="S2503" s="0" t="n">
        <v>3.17661371111199</v>
      </c>
      <c r="T2503" s="0" t="n">
        <v>3.43879535464685</v>
      </c>
      <c r="U2503" s="0" t="n">
        <v>1.64984388696641</v>
      </c>
      <c r="V2503" s="0" t="n">
        <v>0.861802475738782</v>
      </c>
      <c r="W2503" s="0" t="n">
        <v>1.48794799676296</v>
      </c>
      <c r="X2503" s="0" t="n">
        <v>1.87314931817986</v>
      </c>
      <c r="Y2503" s="0" t="n">
        <v>1.19844208340594</v>
      </c>
      <c r="Z2503" s="0" t="n">
        <v>1.85102858255735</v>
      </c>
      <c r="AA2503" s="0" t="n">
        <v>1.59458943109164</v>
      </c>
      <c r="AB2503" s="0" t="n">
        <v>2.28950566419578</v>
      </c>
      <c r="AC2503" s="0" t="n">
        <v>3.19127620633138</v>
      </c>
      <c r="AD2503" s="0" t="n">
        <v>1.8862426817246</v>
      </c>
      <c r="AE2503" s="0" t="n">
        <v>1.21372884630923</v>
      </c>
      <c r="AF2503" s="0" t="n">
        <v>2.15618912390754</v>
      </c>
      <c r="AG2503" s="0" t="n">
        <v>1.51237674823732</v>
      </c>
      <c r="AH2503" s="0" t="n">
        <v>2.87750717285186</v>
      </c>
    </row>
    <row r="2504" customFormat="false" ht="12.75" hidden="false" customHeight="false" outlineLevel="0" collapsed="false">
      <c r="A2504" s="0" t="n">
        <v>101033048</v>
      </c>
      <c r="B2504" s="0" t="n">
        <v>10</v>
      </c>
      <c r="C2504" s="0" t="s">
        <v>83</v>
      </c>
      <c r="D2504" s="0" t="n">
        <v>3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6</v>
      </c>
      <c r="J2504" s="0" t="s">
        <v>199</v>
      </c>
      <c r="K2504" s="0" t="s">
        <v>199</v>
      </c>
      <c r="L2504" s="0" t="s">
        <v>199</v>
      </c>
      <c r="M2504" s="0" t="s">
        <v>199</v>
      </c>
      <c r="N2504" s="0" t="s">
        <v>199</v>
      </c>
      <c r="O2504" s="0" t="s">
        <v>199</v>
      </c>
      <c r="P2504" s="0" t="s">
        <v>199</v>
      </c>
      <c r="Q2504" s="0" t="s">
        <v>199</v>
      </c>
      <c r="R2504" s="0" t="s">
        <v>199</v>
      </c>
      <c r="S2504" s="0" t="s">
        <v>199</v>
      </c>
      <c r="T2504" s="0" t="s">
        <v>199</v>
      </c>
      <c r="U2504" s="0" t="s">
        <v>199</v>
      </c>
      <c r="V2504" s="0" t="s">
        <v>199</v>
      </c>
      <c r="W2504" s="0" t="s">
        <v>199</v>
      </c>
      <c r="X2504" s="0" t="s">
        <v>199</v>
      </c>
      <c r="Y2504" s="0" t="s">
        <v>199</v>
      </c>
      <c r="Z2504" s="0" t="s">
        <v>199</v>
      </c>
      <c r="AA2504" s="0" t="s">
        <v>199</v>
      </c>
      <c r="AB2504" s="0" t="s">
        <v>199</v>
      </c>
      <c r="AC2504" s="0" t="s">
        <v>199</v>
      </c>
      <c r="AD2504" s="0" t="s">
        <v>199</v>
      </c>
      <c r="AE2504" s="0" t="s">
        <v>199</v>
      </c>
      <c r="AF2504" s="0" t="s">
        <v>199</v>
      </c>
      <c r="AG2504" s="0" t="s">
        <v>199</v>
      </c>
      <c r="AH2504" s="0" t="s">
        <v>199</v>
      </c>
    </row>
    <row r="2505" customFormat="false" ht="12.75" hidden="false" customHeight="false" outlineLevel="0" collapsed="false">
      <c r="A2505" s="0" t="n">
        <v>101033049</v>
      </c>
      <c r="B2505" s="0" t="n">
        <v>10</v>
      </c>
      <c r="C2505" s="0" t="s">
        <v>83</v>
      </c>
      <c r="D2505" s="0" t="n">
        <v>3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7</v>
      </c>
      <c r="J2505" s="0" t="s">
        <v>199</v>
      </c>
      <c r="K2505" s="0" t="s">
        <v>199</v>
      </c>
      <c r="L2505" s="0" t="s">
        <v>199</v>
      </c>
      <c r="M2505" s="0" t="s">
        <v>199</v>
      </c>
      <c r="N2505" s="0" t="s">
        <v>199</v>
      </c>
      <c r="O2505" s="0" t="s">
        <v>199</v>
      </c>
      <c r="P2505" s="0" t="s">
        <v>199</v>
      </c>
      <c r="Q2505" s="0" t="s">
        <v>199</v>
      </c>
      <c r="R2505" s="0" t="s">
        <v>199</v>
      </c>
      <c r="S2505" s="0" t="s">
        <v>199</v>
      </c>
      <c r="T2505" s="0" t="s">
        <v>199</v>
      </c>
      <c r="U2505" s="0" t="s">
        <v>199</v>
      </c>
      <c r="V2505" s="0" t="s">
        <v>199</v>
      </c>
      <c r="W2505" s="0" t="s">
        <v>199</v>
      </c>
      <c r="X2505" s="0" t="s">
        <v>199</v>
      </c>
      <c r="Y2505" s="0" t="s">
        <v>199</v>
      </c>
      <c r="Z2505" s="0" t="s">
        <v>199</v>
      </c>
      <c r="AA2505" s="0" t="s">
        <v>199</v>
      </c>
      <c r="AB2505" s="0" t="s">
        <v>199</v>
      </c>
      <c r="AC2505" s="0" t="s">
        <v>199</v>
      </c>
      <c r="AD2505" s="0" t="s">
        <v>199</v>
      </c>
      <c r="AE2505" s="0" t="s">
        <v>199</v>
      </c>
      <c r="AF2505" s="0" t="s">
        <v>199</v>
      </c>
      <c r="AG2505" s="0" t="s">
        <v>199</v>
      </c>
      <c r="AH2505" s="0" t="s">
        <v>199</v>
      </c>
    </row>
    <row r="2506" customFormat="false" ht="12.75" hidden="false" customHeight="false" outlineLevel="0" collapsed="false">
      <c r="A2506" s="0" t="n">
        <v>101033050</v>
      </c>
      <c r="B2506" s="0" t="n">
        <v>10</v>
      </c>
      <c r="C2506" s="0" t="s">
        <v>83</v>
      </c>
      <c r="D2506" s="0" t="n">
        <v>3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8</v>
      </c>
      <c r="J2506" s="0" t="n">
        <v>142.699809932713</v>
      </c>
      <c r="K2506" s="0" t="n">
        <v>80.3061591408021</v>
      </c>
      <c r="L2506" s="0" t="n">
        <v>124.175475240192</v>
      </c>
      <c r="M2506" s="0" t="n">
        <v>142.255879515189</v>
      </c>
      <c r="N2506" s="0" t="n">
        <v>87.100250225166</v>
      </c>
      <c r="O2506" s="0" t="n">
        <v>61.3266415922319</v>
      </c>
      <c r="P2506" s="0" t="n">
        <v>128.102077346944</v>
      </c>
      <c r="Q2506" s="0" t="n">
        <v>103.505934868512</v>
      </c>
      <c r="R2506" s="0" t="n">
        <v>65.1350282138803</v>
      </c>
      <c r="S2506" s="0" t="n">
        <v>178.87862848009</v>
      </c>
      <c r="T2506" s="0" t="n">
        <v>160.70987436236</v>
      </c>
      <c r="U2506" s="0" t="n">
        <v>80.7096886415423</v>
      </c>
      <c r="V2506" s="0" t="n">
        <v>53.7537740747912</v>
      </c>
      <c r="W2506" s="0" t="n">
        <v>55.0287800517302</v>
      </c>
      <c r="X2506" s="0" t="n">
        <v>115.902728185107</v>
      </c>
      <c r="Y2506" s="0" t="n">
        <v>67.9688322896793</v>
      </c>
      <c r="Z2506" s="0" t="n">
        <v>113.957254422659</v>
      </c>
      <c r="AA2506" s="0" t="n">
        <v>97.2818376704872</v>
      </c>
      <c r="AB2506" s="0" t="n">
        <v>106.030679145844</v>
      </c>
      <c r="AC2506" s="0" t="n">
        <v>146.85501548717</v>
      </c>
      <c r="AD2506" s="0" t="n">
        <v>136.699287699778</v>
      </c>
      <c r="AE2506" s="0" t="n">
        <v>95.2019569293745</v>
      </c>
      <c r="AF2506" s="0" t="n">
        <v>96.2344492116549</v>
      </c>
      <c r="AG2506" s="0" t="n">
        <v>84.0750830120969</v>
      </c>
      <c r="AH2506" s="0" t="n">
        <v>123.875771875867</v>
      </c>
    </row>
    <row r="2507" customFormat="false" ht="12.75" hidden="false" customHeight="false" outlineLevel="0" collapsed="false">
      <c r="A2507" s="0" t="n">
        <v>101033051</v>
      </c>
      <c r="B2507" s="0" t="n">
        <v>10</v>
      </c>
      <c r="C2507" s="0" t="s">
        <v>83</v>
      </c>
      <c r="D2507" s="0" t="n">
        <v>3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0</v>
      </c>
      <c r="J2507" s="0" t="n">
        <v>61.6076493951873</v>
      </c>
      <c r="K2507" s="0" t="n">
        <v>21.8807255341213</v>
      </c>
      <c r="L2507" s="0" t="n">
        <v>49.9249813458451</v>
      </c>
      <c r="M2507" s="0" t="n">
        <v>68.2172236585515</v>
      </c>
      <c r="N2507" s="0" t="n">
        <v>31.9642567414014</v>
      </c>
      <c r="O2507" s="0" t="n">
        <v>16.7094457880414</v>
      </c>
      <c r="P2507" s="0" t="n">
        <v>66.1922126810889</v>
      </c>
      <c r="Q2507" s="0" t="n">
        <v>41.6147541009944</v>
      </c>
      <c r="R2507" s="0" t="n">
        <v>13.4324087266487</v>
      </c>
      <c r="S2507" s="0" t="n">
        <v>85.7792552993096</v>
      </c>
      <c r="T2507" s="0" t="n">
        <v>83.0411372247604</v>
      </c>
      <c r="U2507" s="0" t="n">
        <v>26.2062162120478</v>
      </c>
      <c r="V2507" s="0" t="n">
        <v>14.6460942664618</v>
      </c>
      <c r="W2507" s="0" t="n">
        <v>17.8676950957608</v>
      </c>
      <c r="X2507" s="0" t="n">
        <v>50.0385714973321</v>
      </c>
      <c r="Y2507" s="0" t="n">
        <v>22.0692948349072</v>
      </c>
      <c r="Z2507" s="0" t="n">
        <v>49.198654012362</v>
      </c>
      <c r="AA2507" s="0" t="n">
        <v>41.9993926449442</v>
      </c>
      <c r="AB2507" s="0" t="n">
        <v>48.4839782726176</v>
      </c>
      <c r="AC2507" s="0" t="n">
        <v>75.8821294683969</v>
      </c>
      <c r="AD2507" s="0" t="n">
        <v>65.5526219004872</v>
      </c>
      <c r="AE2507" s="0" t="n">
        <v>41.1014477665123</v>
      </c>
      <c r="AF2507" s="0" t="n">
        <v>44.0045181474073</v>
      </c>
      <c r="AG2507" s="0" t="n">
        <v>36.2976533712477</v>
      </c>
      <c r="AH2507" s="0" t="n">
        <v>61.838338998694</v>
      </c>
    </row>
    <row r="2508" customFormat="false" ht="12.75" hidden="false" customHeight="false" outlineLevel="0" collapsed="false">
      <c r="A2508" s="0" t="n">
        <v>101033052</v>
      </c>
      <c r="B2508" s="0" t="n">
        <v>10</v>
      </c>
      <c r="C2508" s="0" t="s">
        <v>83</v>
      </c>
      <c r="D2508" s="0" t="n">
        <v>3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1</v>
      </c>
      <c r="J2508" s="0" t="n">
        <v>281.175513206871</v>
      </c>
      <c r="K2508" s="0" t="n">
        <v>205.615662505401</v>
      </c>
      <c r="L2508" s="0" t="n">
        <v>255.848938182057</v>
      </c>
      <c r="M2508" s="0" t="n">
        <v>261.613627335471</v>
      </c>
      <c r="N2508" s="0" t="n">
        <v>189.580575861739</v>
      </c>
      <c r="O2508" s="0" t="n">
        <v>157.020559507886</v>
      </c>
      <c r="P2508" s="0" t="n">
        <v>223.768549096342</v>
      </c>
      <c r="Q2508" s="0" t="n">
        <v>213.26178523115</v>
      </c>
      <c r="R2508" s="0" t="n">
        <v>190.35219291882</v>
      </c>
      <c r="S2508" s="0" t="n">
        <v>328.964166605667</v>
      </c>
      <c r="T2508" s="0" t="n">
        <v>280.727808294037</v>
      </c>
      <c r="U2508" s="0" t="n">
        <v>188.349489817651</v>
      </c>
      <c r="V2508" s="0" t="n">
        <v>137.631010956147</v>
      </c>
      <c r="W2508" s="0" t="n">
        <v>128.418815912719</v>
      </c>
      <c r="X2508" s="0" t="n">
        <v>228.374579439808</v>
      </c>
      <c r="Y2508" s="0" t="n">
        <v>158.616581239954</v>
      </c>
      <c r="Z2508" s="0" t="n">
        <v>224.541220559761</v>
      </c>
      <c r="AA2508" s="0" t="n">
        <v>191.684001861002</v>
      </c>
      <c r="AB2508" s="0" t="n">
        <v>201.279257003025</v>
      </c>
      <c r="AC2508" s="0" t="n">
        <v>256.526158073805</v>
      </c>
      <c r="AD2508" s="0" t="n">
        <v>251.394857148914</v>
      </c>
      <c r="AE2508" s="0" t="n">
        <v>187.585807651303</v>
      </c>
      <c r="AF2508" s="0" t="n">
        <v>182.682961115189</v>
      </c>
      <c r="AG2508" s="0" t="n">
        <v>165.661430277893</v>
      </c>
      <c r="AH2508" s="0" t="n">
        <v>221.647973902348</v>
      </c>
    </row>
    <row r="2509" customFormat="false" ht="12.75" hidden="false" customHeight="false" outlineLevel="0" collapsed="false">
      <c r="A2509" s="0" t="n">
        <v>102033019</v>
      </c>
      <c r="B2509" s="0" t="n">
        <v>10</v>
      </c>
      <c r="C2509" s="0" t="s">
        <v>83</v>
      </c>
      <c r="D2509" s="0" t="n">
        <v>3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69</v>
      </c>
      <c r="J2509" s="0" t="n">
        <v>3</v>
      </c>
      <c r="K2509" s="0" t="n">
        <v>1</v>
      </c>
      <c r="L2509" s="0" t="n">
        <v>5</v>
      </c>
      <c r="M2509" s="0" t="n">
        <v>8</v>
      </c>
      <c r="N2509" s="0" t="n">
        <v>6</v>
      </c>
      <c r="O2509" s="0" t="n">
        <v>6</v>
      </c>
      <c r="P2509" s="0" t="n">
        <v>9</v>
      </c>
      <c r="Q2509" s="0" t="n">
        <v>6</v>
      </c>
      <c r="R2509" s="0" t="n">
        <v>5</v>
      </c>
      <c r="S2509" s="0" t="n">
        <v>3</v>
      </c>
      <c r="T2509" s="0" t="n">
        <v>9</v>
      </c>
      <c r="U2509" s="0" t="n">
        <v>9</v>
      </c>
      <c r="V2509" s="0" t="n">
        <v>3</v>
      </c>
      <c r="W2509" s="0" t="n">
        <v>6</v>
      </c>
      <c r="X2509" s="0" t="n">
        <v>3</v>
      </c>
      <c r="Y2509" s="0" t="n">
        <v>7</v>
      </c>
      <c r="Z2509" s="0" t="n">
        <v>9</v>
      </c>
      <c r="AA2509" s="0" t="n">
        <v>6</v>
      </c>
      <c r="AB2509" s="0" t="n">
        <v>7</v>
      </c>
      <c r="AC2509" s="0" t="n">
        <v>7</v>
      </c>
      <c r="AD2509" s="0" t="n">
        <v>8</v>
      </c>
      <c r="AE2509" s="0" t="n">
        <v>5</v>
      </c>
      <c r="AF2509" s="0" t="n">
        <v>6</v>
      </c>
      <c r="AG2509" s="0" t="n">
        <v>6</v>
      </c>
      <c r="AH2509" s="0" t="n">
        <v>8</v>
      </c>
    </row>
    <row r="2510" customFormat="false" ht="12.75" hidden="false" customHeight="false" outlineLevel="0" collapsed="false">
      <c r="A2510" s="0" t="n">
        <v>102033039</v>
      </c>
      <c r="B2510" s="0" t="n">
        <v>10</v>
      </c>
      <c r="C2510" s="0" t="s">
        <v>83</v>
      </c>
      <c r="D2510" s="0" t="n">
        <v>3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89</v>
      </c>
      <c r="J2510" s="0" t="n">
        <v>1.15647491027682</v>
      </c>
      <c r="K2510" s="0" t="n">
        <v>0.382188487718373</v>
      </c>
      <c r="L2510" s="0" t="n">
        <v>1.88489333388624</v>
      </c>
      <c r="M2510" s="0" t="n">
        <v>2.98077030556622</v>
      </c>
      <c r="N2510" s="0" t="n">
        <v>2.21577186412887</v>
      </c>
      <c r="O2510" s="0" t="n">
        <v>2.21198972162109</v>
      </c>
      <c r="P2510" s="0" t="n">
        <v>3.32147443940893</v>
      </c>
      <c r="Q2510" s="0" t="n">
        <v>2.22556056306682</v>
      </c>
      <c r="R2510" s="0" t="n">
        <v>1.86391205317368</v>
      </c>
      <c r="S2510" s="0" t="n">
        <v>1.11929857289432</v>
      </c>
      <c r="T2510" s="0" t="n">
        <v>3.37308577382336</v>
      </c>
      <c r="U2510" s="0" t="n">
        <v>3.3811960417465</v>
      </c>
      <c r="V2510" s="0" t="n">
        <v>1.12470335948893</v>
      </c>
      <c r="W2510" s="0" t="n">
        <v>2.24093820612897</v>
      </c>
      <c r="X2510" s="0" t="n">
        <v>1.11391239450321</v>
      </c>
      <c r="Y2510" s="0" t="n">
        <v>2.57571687720086</v>
      </c>
      <c r="Z2510" s="0" t="n">
        <v>3.28377268995713</v>
      </c>
      <c r="AA2510" s="0" t="n">
        <v>2.16356555603635</v>
      </c>
      <c r="AB2510" s="0" t="n">
        <v>2.50408702775602</v>
      </c>
      <c r="AC2510" s="0" t="n">
        <v>2.47871843175026</v>
      </c>
      <c r="AD2510" s="0" t="n">
        <v>2.80366298569081</v>
      </c>
      <c r="AE2510" s="0" t="n">
        <v>1.7372692906382</v>
      </c>
      <c r="AF2510" s="0" t="n">
        <v>2.0704076632689</v>
      </c>
      <c r="AG2510" s="0" t="n">
        <v>2.05450604538404</v>
      </c>
      <c r="AH2510" s="0" t="n">
        <v>2.71525156805778</v>
      </c>
    </row>
    <row r="2511" customFormat="false" ht="12.75" hidden="false" customHeight="false" outlineLevel="0" collapsed="false">
      <c r="A2511" s="0" t="n">
        <v>102033040</v>
      </c>
      <c r="B2511" s="0" t="n">
        <v>10</v>
      </c>
      <c r="C2511" s="0" t="s">
        <v>83</v>
      </c>
      <c r="D2511" s="0" t="n">
        <v>3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0</v>
      </c>
      <c r="J2511" s="0" t="n">
        <v>0.238492929272154</v>
      </c>
      <c r="K2511" s="0" t="n">
        <v>0.00967617474585991</v>
      </c>
      <c r="L2511" s="0" t="n">
        <v>0.612019734877848</v>
      </c>
      <c r="M2511" s="0" t="n">
        <v>1.28688504910763</v>
      </c>
      <c r="N2511" s="0" t="n">
        <v>0.813149222445345</v>
      </c>
      <c r="O2511" s="0" t="n">
        <v>0.811761242803052</v>
      </c>
      <c r="P2511" s="0" t="n">
        <v>1.51878961684147</v>
      </c>
      <c r="Q2511" s="0" t="n">
        <v>0.81674150243545</v>
      </c>
      <c r="R2511" s="0" t="n">
        <v>0.605207170141031</v>
      </c>
      <c r="S2511" s="0" t="n">
        <v>0.230826274748849</v>
      </c>
      <c r="T2511" s="0" t="n">
        <v>1.5423896054158</v>
      </c>
      <c r="U2511" s="0" t="n">
        <v>1.54609813635174</v>
      </c>
      <c r="V2511" s="0" t="n">
        <v>0.231940871680945</v>
      </c>
      <c r="W2511" s="0" t="n">
        <v>0.822384826417244</v>
      </c>
      <c r="X2511" s="0" t="n">
        <v>0.229715515275675</v>
      </c>
      <c r="Y2511" s="0" t="n">
        <v>1.03557177291003</v>
      </c>
      <c r="Z2511" s="0" t="n">
        <v>1.50154997623947</v>
      </c>
      <c r="AA2511" s="0" t="n">
        <v>0.793990427481195</v>
      </c>
      <c r="AB2511" s="0" t="n">
        <v>1.00677285838668</v>
      </c>
      <c r="AC2511" s="0" t="n">
        <v>0.996573367062742</v>
      </c>
      <c r="AD2511" s="0" t="n">
        <v>1.21042267909221</v>
      </c>
      <c r="AE2511" s="0" t="n">
        <v>0.564086609864361</v>
      </c>
      <c r="AF2511" s="0" t="n">
        <v>0.759803122689201</v>
      </c>
      <c r="AG2511" s="0" t="n">
        <v>0.753967509182221</v>
      </c>
      <c r="AH2511" s="0" t="n">
        <v>1.1722529042156</v>
      </c>
    </row>
    <row r="2512" customFormat="false" ht="12.75" hidden="false" customHeight="false" outlineLevel="0" collapsed="false">
      <c r="A2512" s="0" t="n">
        <v>102033041</v>
      </c>
      <c r="B2512" s="0" t="n">
        <v>10</v>
      </c>
      <c r="C2512" s="0" t="s">
        <v>83</v>
      </c>
      <c r="D2512" s="0" t="n">
        <v>3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1</v>
      </c>
      <c r="J2512" s="0" t="n">
        <v>3.37971044556755</v>
      </c>
      <c r="K2512" s="0" t="n">
        <v>2.129417961689</v>
      </c>
      <c r="L2512" s="0" t="n">
        <v>4.39871227077724</v>
      </c>
      <c r="M2512" s="0" t="n">
        <v>5.87330579357171</v>
      </c>
      <c r="N2512" s="0" t="n">
        <v>4.8228025165698</v>
      </c>
      <c r="O2512" s="0" t="n">
        <v>4.81457038459817</v>
      </c>
      <c r="P2512" s="0" t="n">
        <v>6.30519310735713</v>
      </c>
      <c r="Q2512" s="0" t="n">
        <v>4.84410839315221</v>
      </c>
      <c r="R2512" s="0" t="n">
        <v>4.34974896061653</v>
      </c>
      <c r="S2512" s="0" t="n">
        <v>3.27106541171246</v>
      </c>
      <c r="T2512" s="0" t="n">
        <v>6.40316749672779</v>
      </c>
      <c r="U2512" s="0" t="n">
        <v>6.4185633115506</v>
      </c>
      <c r="V2512" s="0" t="n">
        <v>3.28686049169869</v>
      </c>
      <c r="W2512" s="0" t="n">
        <v>4.87757904816848</v>
      </c>
      <c r="X2512" s="0" t="n">
        <v>3.2553247127934</v>
      </c>
      <c r="Y2512" s="0" t="n">
        <v>5.30696119193226</v>
      </c>
      <c r="Z2512" s="0" t="n">
        <v>6.23362344300617</v>
      </c>
      <c r="AA2512" s="0" t="n">
        <v>4.70917136251215</v>
      </c>
      <c r="AB2512" s="0" t="n">
        <v>5.15937632553932</v>
      </c>
      <c r="AC2512" s="0" t="n">
        <v>5.10710732202886</v>
      </c>
      <c r="AD2512" s="0" t="n">
        <v>5.52433376913703</v>
      </c>
      <c r="AE2512" s="0" t="n">
        <v>4.05420699887518</v>
      </c>
      <c r="AF2512" s="0" t="n">
        <v>4.50640584908063</v>
      </c>
      <c r="AG2512" s="0" t="n">
        <v>4.47179472146674</v>
      </c>
      <c r="AH2512" s="0" t="n">
        <v>5.35012803096517</v>
      </c>
    </row>
    <row r="2513" customFormat="false" ht="12.75" hidden="false" customHeight="false" outlineLevel="0" collapsed="false">
      <c r="A2513" s="0" t="n">
        <v>102033042</v>
      </c>
      <c r="B2513" s="0" t="n">
        <v>10</v>
      </c>
      <c r="C2513" s="0" t="s">
        <v>83</v>
      </c>
      <c r="D2513" s="0" t="n">
        <v>3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2</v>
      </c>
      <c r="J2513" s="0" t="n">
        <v>1.19000452884376</v>
      </c>
      <c r="K2513" s="0" t="n">
        <v>0.486272162788958</v>
      </c>
      <c r="L2513" s="0" t="n">
        <v>2.36315909538509</v>
      </c>
      <c r="M2513" s="0" t="n">
        <v>3.20863464444216</v>
      </c>
      <c r="N2513" s="0" t="n">
        <v>2.45609535159471</v>
      </c>
      <c r="O2513" s="0" t="n">
        <v>2.54450549688472</v>
      </c>
      <c r="P2513" s="0" t="n">
        <v>3.40027158642292</v>
      </c>
      <c r="Q2513" s="0" t="n">
        <v>2.48193072738607</v>
      </c>
      <c r="R2513" s="0" t="n">
        <v>1.97674262231029</v>
      </c>
      <c r="S2513" s="0" t="n">
        <v>1.24899704557135</v>
      </c>
      <c r="T2513" s="0" t="n">
        <v>3.6203424512628</v>
      </c>
      <c r="U2513" s="0" t="n">
        <v>3.5427211499983</v>
      </c>
      <c r="V2513" s="0" t="n">
        <v>1.21771968246939</v>
      </c>
      <c r="W2513" s="0" t="n">
        <v>2.16464647198482</v>
      </c>
      <c r="X2513" s="0" t="n">
        <v>1.24857689107003</v>
      </c>
      <c r="Y2513" s="0" t="n">
        <v>2.61552047816758</v>
      </c>
      <c r="Z2513" s="0" t="n">
        <v>3.50810988717289</v>
      </c>
      <c r="AA2513" s="0" t="n">
        <v>2.27815072891482</v>
      </c>
      <c r="AB2513" s="0" t="n">
        <v>2.63035303281016</v>
      </c>
      <c r="AC2513" s="0" t="n">
        <v>2.55989918458848</v>
      </c>
      <c r="AD2513" s="0" t="n">
        <v>2.91648421095032</v>
      </c>
      <c r="AE2513" s="0" t="n">
        <v>1.76081014936938</v>
      </c>
      <c r="AF2513" s="0" t="n">
        <v>2.12978139497657</v>
      </c>
      <c r="AG2513" s="0" t="n">
        <v>2.17707560939259</v>
      </c>
      <c r="AH2513" s="0" t="n">
        <v>2.75846710000529</v>
      </c>
    </row>
    <row r="2514" customFormat="false" ht="12.75" hidden="false" customHeight="false" outlineLevel="0" collapsed="false">
      <c r="A2514" s="0" t="n">
        <v>102033044</v>
      </c>
      <c r="B2514" s="0" t="n">
        <v>10</v>
      </c>
      <c r="C2514" s="0" t="s">
        <v>83</v>
      </c>
      <c r="D2514" s="0" t="n">
        <v>3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3</v>
      </c>
      <c r="J2514" s="0" t="s">
        <v>199</v>
      </c>
      <c r="K2514" s="0" t="s">
        <v>199</v>
      </c>
      <c r="L2514" s="0" t="s">
        <v>199</v>
      </c>
      <c r="M2514" s="0" t="s">
        <v>199</v>
      </c>
      <c r="N2514" s="0" t="s">
        <v>199</v>
      </c>
      <c r="O2514" s="0" t="s">
        <v>199</v>
      </c>
      <c r="P2514" s="0" t="s">
        <v>199</v>
      </c>
      <c r="Q2514" s="0" t="s">
        <v>199</v>
      </c>
      <c r="R2514" s="0" t="s">
        <v>199</v>
      </c>
      <c r="S2514" s="0" t="s">
        <v>199</v>
      </c>
      <c r="T2514" s="0" t="s">
        <v>199</v>
      </c>
      <c r="U2514" s="0" t="s">
        <v>199</v>
      </c>
      <c r="V2514" s="0" t="s">
        <v>199</v>
      </c>
      <c r="W2514" s="0" t="s">
        <v>199</v>
      </c>
      <c r="X2514" s="0" t="s">
        <v>199</v>
      </c>
      <c r="Y2514" s="0" t="s">
        <v>199</v>
      </c>
      <c r="Z2514" s="0" t="s">
        <v>199</v>
      </c>
      <c r="AA2514" s="0" t="s">
        <v>199</v>
      </c>
      <c r="AB2514" s="0" t="s">
        <v>199</v>
      </c>
      <c r="AC2514" s="0" t="s">
        <v>199</v>
      </c>
      <c r="AD2514" s="0" t="s">
        <v>199</v>
      </c>
      <c r="AE2514" s="0" t="s">
        <v>199</v>
      </c>
      <c r="AF2514" s="0" t="s">
        <v>199</v>
      </c>
      <c r="AG2514" s="0" t="s">
        <v>199</v>
      </c>
      <c r="AH2514" s="0" t="s">
        <v>199</v>
      </c>
    </row>
    <row r="2515" customFormat="false" ht="12.75" hidden="false" customHeight="false" outlineLevel="0" collapsed="false">
      <c r="A2515" s="0" t="n">
        <v>102033045</v>
      </c>
      <c r="B2515" s="0" t="n">
        <v>10</v>
      </c>
      <c r="C2515" s="0" t="s">
        <v>83</v>
      </c>
      <c r="D2515" s="0" t="n">
        <v>3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4</v>
      </c>
      <c r="J2515" s="0" t="s">
        <v>199</v>
      </c>
      <c r="K2515" s="0" t="s">
        <v>199</v>
      </c>
      <c r="L2515" s="0" t="s">
        <v>199</v>
      </c>
      <c r="M2515" s="0" t="s">
        <v>199</v>
      </c>
      <c r="N2515" s="0" t="s">
        <v>199</v>
      </c>
      <c r="O2515" s="0" t="s">
        <v>199</v>
      </c>
      <c r="P2515" s="0" t="s">
        <v>199</v>
      </c>
      <c r="Q2515" s="0" t="s">
        <v>199</v>
      </c>
      <c r="R2515" s="0" t="s">
        <v>199</v>
      </c>
      <c r="S2515" s="0" t="s">
        <v>199</v>
      </c>
      <c r="T2515" s="0" t="s">
        <v>199</v>
      </c>
      <c r="U2515" s="0" t="s">
        <v>199</v>
      </c>
      <c r="V2515" s="0" t="s">
        <v>199</v>
      </c>
      <c r="W2515" s="0" t="s">
        <v>199</v>
      </c>
      <c r="X2515" s="0" t="s">
        <v>199</v>
      </c>
      <c r="Y2515" s="0" t="s">
        <v>199</v>
      </c>
      <c r="Z2515" s="0" t="s">
        <v>199</v>
      </c>
      <c r="AA2515" s="0" t="s">
        <v>199</v>
      </c>
      <c r="AB2515" s="0" t="s">
        <v>199</v>
      </c>
      <c r="AC2515" s="0" t="s">
        <v>199</v>
      </c>
      <c r="AD2515" s="0" t="s">
        <v>199</v>
      </c>
      <c r="AE2515" s="0" t="s">
        <v>199</v>
      </c>
      <c r="AF2515" s="0" t="s">
        <v>199</v>
      </c>
      <c r="AG2515" s="0" t="s">
        <v>199</v>
      </c>
      <c r="AH2515" s="0" t="s">
        <v>199</v>
      </c>
    </row>
    <row r="2516" customFormat="false" ht="12.75" hidden="false" customHeight="false" outlineLevel="0" collapsed="false">
      <c r="A2516" s="0" t="n">
        <v>102033046</v>
      </c>
      <c r="B2516" s="0" t="n">
        <v>10</v>
      </c>
      <c r="C2516" s="0" t="s">
        <v>83</v>
      </c>
      <c r="D2516" s="0" t="n">
        <v>3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5</v>
      </c>
      <c r="J2516" s="0" t="n">
        <v>0.711928933798018</v>
      </c>
      <c r="K2516" s="0" t="n">
        <v>0.299244407870128</v>
      </c>
      <c r="L2516" s="0" t="n">
        <v>1.00764779443986</v>
      </c>
      <c r="M2516" s="0" t="n">
        <v>1.94529669642889</v>
      </c>
      <c r="N2516" s="0" t="n">
        <v>1.31600818572793</v>
      </c>
      <c r="O2516" s="0" t="n">
        <v>1.42323160322228</v>
      </c>
      <c r="P2516" s="0" t="n">
        <v>2.88856188133022</v>
      </c>
      <c r="Q2516" s="0" t="n">
        <v>1.78874372554446</v>
      </c>
      <c r="R2516" s="0" t="n">
        <v>0.959156854860279</v>
      </c>
      <c r="S2516" s="0" t="n">
        <v>0.889490312107793</v>
      </c>
      <c r="T2516" s="0" t="n">
        <v>2.43466504815804</v>
      </c>
      <c r="U2516" s="0" t="n">
        <v>3.65533192723847</v>
      </c>
      <c r="V2516" s="0" t="n">
        <v>0.531726957733615</v>
      </c>
      <c r="W2516" s="0" t="n">
        <v>1.87534343414044</v>
      </c>
      <c r="X2516" s="0" t="n">
        <v>0.877571421687885</v>
      </c>
      <c r="Y2516" s="0" t="n">
        <v>1.99178560857628</v>
      </c>
      <c r="Z2516" s="0" t="n">
        <v>1.54803143835407</v>
      </c>
      <c r="AA2516" s="0" t="n">
        <v>1.18202546304351</v>
      </c>
      <c r="AB2516" s="0" t="n">
        <v>1.66234561702632</v>
      </c>
      <c r="AC2516" s="0" t="n">
        <v>1.53878731365031</v>
      </c>
      <c r="AD2516" s="0" t="n">
        <v>1.70659882763457</v>
      </c>
      <c r="AE2516" s="0" t="n">
        <v>0.902135165842356</v>
      </c>
      <c r="AF2516" s="0" t="n">
        <v>1.14979604460251</v>
      </c>
      <c r="AG2516" s="0" t="n">
        <v>2.10102395123493</v>
      </c>
      <c r="AH2516" s="0" t="n">
        <v>2.60181844512434</v>
      </c>
    </row>
    <row r="2517" customFormat="false" ht="12.75" hidden="false" customHeight="false" outlineLevel="0" collapsed="false">
      <c r="A2517" s="0" t="n">
        <v>102033048</v>
      </c>
      <c r="B2517" s="0" t="n">
        <v>10</v>
      </c>
      <c r="C2517" s="0" t="s">
        <v>83</v>
      </c>
      <c r="D2517" s="0" t="n">
        <v>3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6</v>
      </c>
      <c r="J2517" s="0" t="s">
        <v>199</v>
      </c>
      <c r="K2517" s="0" t="s">
        <v>199</v>
      </c>
      <c r="L2517" s="0" t="s">
        <v>199</v>
      </c>
      <c r="M2517" s="0" t="s">
        <v>199</v>
      </c>
      <c r="N2517" s="0" t="s">
        <v>199</v>
      </c>
      <c r="O2517" s="0" t="s">
        <v>199</v>
      </c>
      <c r="P2517" s="0" t="s">
        <v>199</v>
      </c>
      <c r="Q2517" s="0" t="s">
        <v>199</v>
      </c>
      <c r="R2517" s="0" t="s">
        <v>199</v>
      </c>
      <c r="S2517" s="0" t="s">
        <v>199</v>
      </c>
      <c r="T2517" s="0" t="s">
        <v>199</v>
      </c>
      <c r="U2517" s="0" t="s">
        <v>199</v>
      </c>
      <c r="V2517" s="0" t="s">
        <v>199</v>
      </c>
      <c r="W2517" s="0" t="s">
        <v>199</v>
      </c>
      <c r="X2517" s="0" t="s">
        <v>199</v>
      </c>
      <c r="Y2517" s="0" t="s">
        <v>199</v>
      </c>
      <c r="Z2517" s="0" t="s">
        <v>199</v>
      </c>
      <c r="AA2517" s="0" t="s">
        <v>199</v>
      </c>
      <c r="AB2517" s="0" t="s">
        <v>199</v>
      </c>
      <c r="AC2517" s="0" t="s">
        <v>199</v>
      </c>
      <c r="AD2517" s="0" t="s">
        <v>199</v>
      </c>
      <c r="AE2517" s="0" t="s">
        <v>199</v>
      </c>
      <c r="AF2517" s="0" t="s">
        <v>199</v>
      </c>
      <c r="AG2517" s="0" t="s">
        <v>199</v>
      </c>
      <c r="AH2517" s="0" t="s">
        <v>199</v>
      </c>
    </row>
    <row r="2518" customFormat="false" ht="12.75" hidden="false" customHeight="false" outlineLevel="0" collapsed="false">
      <c r="A2518" s="0" t="n">
        <v>102033049</v>
      </c>
      <c r="B2518" s="0" t="n">
        <v>10</v>
      </c>
      <c r="C2518" s="0" t="s">
        <v>83</v>
      </c>
      <c r="D2518" s="0" t="n">
        <v>3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7</v>
      </c>
      <c r="J2518" s="0" t="s">
        <v>199</v>
      </c>
      <c r="K2518" s="0" t="s">
        <v>199</v>
      </c>
      <c r="L2518" s="0" t="s">
        <v>199</v>
      </c>
      <c r="M2518" s="0" t="s">
        <v>199</v>
      </c>
      <c r="N2518" s="0" t="s">
        <v>199</v>
      </c>
      <c r="O2518" s="0" t="s">
        <v>199</v>
      </c>
      <c r="P2518" s="0" t="s">
        <v>199</v>
      </c>
      <c r="Q2518" s="0" t="s">
        <v>199</v>
      </c>
      <c r="R2518" s="0" t="s">
        <v>199</v>
      </c>
      <c r="S2518" s="0" t="s">
        <v>199</v>
      </c>
      <c r="T2518" s="0" t="s">
        <v>199</v>
      </c>
      <c r="U2518" s="0" t="s">
        <v>199</v>
      </c>
      <c r="V2518" s="0" t="s">
        <v>199</v>
      </c>
      <c r="W2518" s="0" t="s">
        <v>199</v>
      </c>
      <c r="X2518" s="0" t="s">
        <v>199</v>
      </c>
      <c r="Y2518" s="0" t="s">
        <v>199</v>
      </c>
      <c r="Z2518" s="0" t="s">
        <v>199</v>
      </c>
      <c r="AA2518" s="0" t="s">
        <v>199</v>
      </c>
      <c r="AB2518" s="0" t="s">
        <v>199</v>
      </c>
      <c r="AC2518" s="0" t="s">
        <v>199</v>
      </c>
      <c r="AD2518" s="0" t="s">
        <v>199</v>
      </c>
      <c r="AE2518" s="0" t="s">
        <v>199</v>
      </c>
      <c r="AF2518" s="0" t="s">
        <v>199</v>
      </c>
      <c r="AG2518" s="0" t="s">
        <v>199</v>
      </c>
      <c r="AH2518" s="0" t="s">
        <v>199</v>
      </c>
    </row>
    <row r="2519" customFormat="false" ht="12.75" hidden="false" customHeight="false" outlineLevel="0" collapsed="false">
      <c r="A2519" s="0" t="n">
        <v>102033050</v>
      </c>
      <c r="B2519" s="0" t="n">
        <v>10</v>
      </c>
      <c r="C2519" s="0" t="s">
        <v>83</v>
      </c>
      <c r="D2519" s="0" t="n">
        <v>3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8</v>
      </c>
      <c r="J2519" s="0" t="n">
        <v>74.2536024873171</v>
      </c>
      <c r="K2519" s="0" t="n">
        <v>21.9571179219091</v>
      </c>
      <c r="L2519" s="0" t="n">
        <v>117.469211707618</v>
      </c>
      <c r="M2519" s="0" t="n">
        <v>140.676702662574</v>
      </c>
      <c r="N2519" s="0" t="n">
        <v>94.7942659228111</v>
      </c>
      <c r="O2519" s="0" t="n">
        <v>96.9643976537035</v>
      </c>
      <c r="P2519" s="0" t="n">
        <v>161.419095390138</v>
      </c>
      <c r="Q2519" s="0" t="n">
        <v>119.1758508326</v>
      </c>
      <c r="R2519" s="0" t="n">
        <v>115.695895707801</v>
      </c>
      <c r="S2519" s="0" t="n">
        <v>68.8644847386196</v>
      </c>
      <c r="T2519" s="0" t="n">
        <v>190.97466571921</v>
      </c>
      <c r="U2519" s="0" t="n">
        <v>207.223001360231</v>
      </c>
      <c r="V2519" s="0" t="n">
        <v>55.9592758012682</v>
      </c>
      <c r="W2519" s="0" t="n">
        <v>120.324545054837</v>
      </c>
      <c r="X2519" s="0" t="n">
        <v>49.7339045299754</v>
      </c>
      <c r="Y2519" s="0" t="n">
        <v>113.843270364413</v>
      </c>
      <c r="Z2519" s="0" t="n">
        <v>141.154176009826</v>
      </c>
      <c r="AA2519" s="0" t="n">
        <v>82.5802074540556</v>
      </c>
      <c r="AB2519" s="0" t="n">
        <v>122.430452288935</v>
      </c>
      <c r="AC2519" s="0" t="n">
        <v>151.171171606185</v>
      </c>
      <c r="AD2519" s="0" t="n">
        <v>163.850994970798</v>
      </c>
      <c r="AE2519" s="0" t="n">
        <v>95.6145722643107</v>
      </c>
      <c r="AF2519" s="0" t="n">
        <v>91.2127170459464</v>
      </c>
      <c r="AG2519" s="0" t="n">
        <v>105.62185743094</v>
      </c>
      <c r="AH2519" s="0" t="n">
        <v>118.558462489173</v>
      </c>
    </row>
    <row r="2520" customFormat="false" ht="12.75" hidden="false" customHeight="false" outlineLevel="0" collapsed="false">
      <c r="A2520" s="0" t="n">
        <v>102033051</v>
      </c>
      <c r="B2520" s="0" t="n">
        <v>10</v>
      </c>
      <c r="C2520" s="0" t="s">
        <v>83</v>
      </c>
      <c r="D2520" s="0" t="n">
        <v>3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0</v>
      </c>
      <c r="J2520" s="0" t="n">
        <v>15.3128779611582</v>
      </c>
      <c r="K2520" s="0" t="n">
        <v>0.555906095435306</v>
      </c>
      <c r="L2520" s="0" t="n">
        <v>38.1419332930516</v>
      </c>
      <c r="M2520" s="0" t="n">
        <v>60.7342152718601</v>
      </c>
      <c r="N2520" s="0" t="n">
        <v>34.7878248998869</v>
      </c>
      <c r="O2520" s="0" t="n">
        <v>35.5842249978152</v>
      </c>
      <c r="P2520" s="0" t="n">
        <v>73.8110891746358</v>
      </c>
      <c r="Q2520" s="0" t="n">
        <v>43.7354368505308</v>
      </c>
      <c r="R2520" s="0" t="n">
        <v>37.5661424148351</v>
      </c>
      <c r="S2520" s="0" t="n">
        <v>14.2015123217845</v>
      </c>
      <c r="T2520" s="0" t="n">
        <v>87.3257779535172</v>
      </c>
      <c r="U2520" s="0" t="n">
        <v>94.7555516617655</v>
      </c>
      <c r="V2520" s="0" t="n">
        <v>11.5401479852237</v>
      </c>
      <c r="W2520" s="0" t="n">
        <v>44.1569873850243</v>
      </c>
      <c r="X2520" s="0" t="n">
        <v>10.256326765149</v>
      </c>
      <c r="Y2520" s="0" t="n">
        <v>45.7708991111129</v>
      </c>
      <c r="Z2520" s="0" t="n">
        <v>64.5446776148269</v>
      </c>
      <c r="AA2520" s="0" t="n">
        <v>30.3054807075279</v>
      </c>
      <c r="AB2520" s="0" t="n">
        <v>49.2233916146919</v>
      </c>
      <c r="AC2520" s="0" t="n">
        <v>60.7786514033452</v>
      </c>
      <c r="AD2520" s="0" t="n">
        <v>70.7392298277999</v>
      </c>
      <c r="AE2520" s="0" t="n">
        <v>31.0457913536205</v>
      </c>
      <c r="AF2520" s="0" t="n">
        <v>33.4734595847927</v>
      </c>
      <c r="AG2520" s="0" t="n">
        <v>38.7613601533696</v>
      </c>
      <c r="AH2520" s="0" t="n">
        <v>51.1851290713671</v>
      </c>
    </row>
    <row r="2521" customFormat="false" ht="12.75" hidden="false" customHeight="false" outlineLevel="0" collapsed="false">
      <c r="A2521" s="0" t="n">
        <v>102033052</v>
      </c>
      <c r="B2521" s="0" t="n">
        <v>10</v>
      </c>
      <c r="C2521" s="0" t="s">
        <v>83</v>
      </c>
      <c r="D2521" s="0" t="n">
        <v>3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1</v>
      </c>
      <c r="J2521" s="0" t="n">
        <v>217.000536472802</v>
      </c>
      <c r="K2521" s="0" t="n">
        <v>122.337230953671</v>
      </c>
      <c r="L2521" s="0" t="n">
        <v>274.13395426015</v>
      </c>
      <c r="M2521" s="0" t="n">
        <v>277.189185367879</v>
      </c>
      <c r="N2521" s="0" t="n">
        <v>206.32720888378</v>
      </c>
      <c r="O2521" s="0" t="n">
        <v>211.050672044619</v>
      </c>
      <c r="P2521" s="0" t="n">
        <v>306.423724227377</v>
      </c>
      <c r="Q2521" s="0" t="n">
        <v>259.39565467665</v>
      </c>
      <c r="R2521" s="0" t="n">
        <v>269.995626266662</v>
      </c>
      <c r="S2521" s="0" t="n">
        <v>201.251247503527</v>
      </c>
      <c r="T2521" s="0" t="n">
        <v>362.529403112575</v>
      </c>
      <c r="U2521" s="0" t="n">
        <v>393.37380542808</v>
      </c>
      <c r="V2521" s="0" t="n">
        <v>163.536750578247</v>
      </c>
      <c r="W2521" s="0" t="n">
        <v>261.895878402503</v>
      </c>
      <c r="X2521" s="0" t="n">
        <v>145.343573946263</v>
      </c>
      <c r="Y2521" s="0" t="n">
        <v>234.560647225777</v>
      </c>
      <c r="Z2521" s="0" t="n">
        <v>267.954594830544</v>
      </c>
      <c r="AA2521" s="0" t="n">
        <v>179.742345670074</v>
      </c>
      <c r="AB2521" s="0" t="n">
        <v>252.253523964243</v>
      </c>
      <c r="AC2521" s="0" t="n">
        <v>311.470390303459</v>
      </c>
      <c r="AD2521" s="0" t="n">
        <v>322.851779705204</v>
      </c>
      <c r="AE2521" s="0" t="n">
        <v>223.132516160474</v>
      </c>
      <c r="AF2521" s="0" t="n">
        <v>198.531684797481</v>
      </c>
      <c r="AG2521" s="0" t="n">
        <v>229.89431722159</v>
      </c>
      <c r="AH2521" s="0" t="n">
        <v>233.607434734003</v>
      </c>
    </row>
    <row r="2522" customFormat="false" ht="12.75" hidden="false" customHeight="false" outlineLevel="0" collapsed="false">
      <c r="A2522" s="0" t="n">
        <v>110031019</v>
      </c>
      <c r="B2522" s="0" t="n">
        <v>11</v>
      </c>
      <c r="C2522" s="0" t="s">
        <v>85</v>
      </c>
      <c r="D2522" s="0" t="n">
        <v>3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69</v>
      </c>
      <c r="J2522" s="0" t="n">
        <v>13</v>
      </c>
      <c r="K2522" s="0" t="n">
        <v>13</v>
      </c>
      <c r="L2522" s="0" t="n">
        <v>11</v>
      </c>
      <c r="M2522" s="0" t="n">
        <v>10</v>
      </c>
      <c r="N2522" s="0" t="n">
        <v>15</v>
      </c>
      <c r="O2522" s="0" t="n">
        <v>8</v>
      </c>
      <c r="P2522" s="0" t="n">
        <v>8</v>
      </c>
      <c r="Q2522" s="0" t="n">
        <v>17</v>
      </c>
      <c r="R2522" s="0" t="n">
        <v>8</v>
      </c>
      <c r="S2522" s="0" t="n">
        <v>6</v>
      </c>
      <c r="T2522" s="0" t="n">
        <v>7</v>
      </c>
      <c r="U2522" s="0" t="n">
        <v>8</v>
      </c>
      <c r="V2522" s="0" t="n">
        <v>13</v>
      </c>
      <c r="W2522" s="0" t="n">
        <v>14</v>
      </c>
      <c r="X2522" s="0" t="n">
        <v>10</v>
      </c>
      <c r="Y2522" s="0" t="n">
        <v>12</v>
      </c>
      <c r="Z2522" s="0" t="n">
        <v>12</v>
      </c>
      <c r="AA2522" s="0" t="n">
        <v>7</v>
      </c>
      <c r="AB2522" s="0" t="n">
        <v>8</v>
      </c>
      <c r="AC2522" s="0" t="n">
        <v>13</v>
      </c>
      <c r="AD2522" s="0" t="n">
        <v>9</v>
      </c>
      <c r="AE2522" s="0" t="n">
        <v>11</v>
      </c>
      <c r="AF2522" s="0" t="n">
        <v>10</v>
      </c>
      <c r="AG2522" s="0" t="n">
        <v>17</v>
      </c>
      <c r="AH2522" s="0" t="n">
        <v>17</v>
      </c>
    </row>
    <row r="2523" customFormat="false" ht="12.75" hidden="false" customHeight="false" outlineLevel="0" collapsed="false">
      <c r="A2523" s="0" t="n">
        <v>110031039</v>
      </c>
      <c r="B2523" s="0" t="n">
        <v>11</v>
      </c>
      <c r="C2523" s="0" t="s">
        <v>85</v>
      </c>
      <c r="D2523" s="0" t="n">
        <v>3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89</v>
      </c>
      <c r="J2523" s="0" t="n">
        <v>1.08888665527524</v>
      </c>
      <c r="K2523" s="0" t="n">
        <v>1.09290536280255</v>
      </c>
      <c r="L2523" s="0" t="n">
        <v>0.931421942607473</v>
      </c>
      <c r="M2523" s="0" t="n">
        <v>0.851317413697697</v>
      </c>
      <c r="N2523" s="0" t="n">
        <v>1.28202936701937</v>
      </c>
      <c r="O2523" s="0" t="n">
        <v>0.688231245698555</v>
      </c>
      <c r="P2523" s="0" t="n">
        <v>0.693048721325109</v>
      </c>
      <c r="Q2523" s="0" t="n">
        <v>1.48434021077631</v>
      </c>
      <c r="R2523" s="0" t="n">
        <v>0.701452884286579</v>
      </c>
      <c r="S2523" s="0" t="n">
        <v>0.528983910072735</v>
      </c>
      <c r="T2523" s="0" t="n">
        <v>0.62114556990106</v>
      </c>
      <c r="U2523" s="0" t="n">
        <v>0.710044466534717</v>
      </c>
      <c r="V2523" s="0" t="n">
        <v>1.15781973637335</v>
      </c>
      <c r="W2523" s="0" t="n">
        <v>1.25396342009566</v>
      </c>
      <c r="X2523" s="0" t="n">
        <v>0.899264401719394</v>
      </c>
      <c r="Y2523" s="0" t="n">
        <v>1.08030248469571</v>
      </c>
      <c r="Z2523" s="0" t="n">
        <v>1.08222180135819</v>
      </c>
      <c r="AA2523" s="0" t="n">
        <v>0.629502063867481</v>
      </c>
      <c r="AB2523" s="0" t="n">
        <v>0.716306722538591</v>
      </c>
      <c r="AC2523" s="0" t="n">
        <v>1.15830459846926</v>
      </c>
      <c r="AD2523" s="0" t="n">
        <v>0.797985529862392</v>
      </c>
      <c r="AE2523" s="0" t="n">
        <v>0.96882156068346</v>
      </c>
      <c r="AF2523" s="0" t="n">
        <v>0.879260014771568</v>
      </c>
      <c r="AG2523" s="0" t="n">
        <v>1.49394075206735</v>
      </c>
      <c r="AH2523" s="0" t="n">
        <v>1.48786080624551</v>
      </c>
    </row>
    <row r="2524" customFormat="false" ht="12.75" hidden="false" customHeight="false" outlineLevel="0" collapsed="false">
      <c r="A2524" s="0" t="n">
        <v>110031040</v>
      </c>
      <c r="B2524" s="0" t="n">
        <v>11</v>
      </c>
      <c r="C2524" s="0" t="s">
        <v>85</v>
      </c>
      <c r="D2524" s="0" t="n">
        <v>3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0</v>
      </c>
      <c r="J2524" s="0" t="n">
        <v>0.579786284300248</v>
      </c>
      <c r="K2524" s="0" t="n">
        <v>0.581926076806346</v>
      </c>
      <c r="L2524" s="0" t="n">
        <v>0.464962477856446</v>
      </c>
      <c r="M2524" s="0" t="n">
        <v>0.408239790246664</v>
      </c>
      <c r="N2524" s="0" t="n">
        <v>0.717542104646358</v>
      </c>
      <c r="O2524" s="0" t="n">
        <v>0.297129402679672</v>
      </c>
      <c r="P2524" s="0" t="n">
        <v>0.299209246720884</v>
      </c>
      <c r="Q2524" s="0" t="n">
        <v>0.864682872425962</v>
      </c>
      <c r="R2524" s="0" t="n">
        <v>0.302837567777754</v>
      </c>
      <c r="S2524" s="0" t="n">
        <v>0.194127771963046</v>
      </c>
      <c r="T2524" s="0" t="n">
        <v>0.249732734506399</v>
      </c>
      <c r="U2524" s="0" t="n">
        <v>0.306546803179979</v>
      </c>
      <c r="V2524" s="0" t="n">
        <v>0.616490246794068</v>
      </c>
      <c r="W2524" s="0" t="n">
        <v>0.685553470460258</v>
      </c>
      <c r="X2524" s="0" t="n">
        <v>0.431232234683948</v>
      </c>
      <c r="Y2524" s="0" t="n">
        <v>0.558208058041251</v>
      </c>
      <c r="Z2524" s="0" t="n">
        <v>0.559199796968175</v>
      </c>
      <c r="AA2524" s="0" t="n">
        <v>0.253092478486305</v>
      </c>
      <c r="AB2524" s="0" t="n">
        <v>0.309250400840631</v>
      </c>
      <c r="AC2524" s="0" t="n">
        <v>0.616748415439648</v>
      </c>
      <c r="AD2524" s="0" t="n">
        <v>0.364889797965876</v>
      </c>
      <c r="AE2524" s="0" t="n">
        <v>0.48363223244996</v>
      </c>
      <c r="AF2524" s="0" t="n">
        <v>0.421639353579682</v>
      </c>
      <c r="AG2524" s="0" t="n">
        <v>0.870275541519012</v>
      </c>
      <c r="AH2524" s="0" t="n">
        <v>0.866733749024777</v>
      </c>
    </row>
    <row r="2525" customFormat="false" ht="12.75" hidden="false" customHeight="false" outlineLevel="0" collapsed="false">
      <c r="A2525" s="0" t="n">
        <v>110031041</v>
      </c>
      <c r="B2525" s="0" t="n">
        <v>11</v>
      </c>
      <c r="C2525" s="0" t="s">
        <v>85</v>
      </c>
      <c r="D2525" s="0" t="n">
        <v>3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1</v>
      </c>
      <c r="J2525" s="0" t="n">
        <v>1.86202934282833</v>
      </c>
      <c r="K2525" s="0" t="n">
        <v>1.86890145509074</v>
      </c>
      <c r="L2525" s="0" t="n">
        <v>1.66657114059407</v>
      </c>
      <c r="M2525" s="0" t="n">
        <v>1.56560303426704</v>
      </c>
      <c r="N2525" s="0" t="n">
        <v>2.11451247598211</v>
      </c>
      <c r="O2525" s="0" t="n">
        <v>1.35608991914946</v>
      </c>
      <c r="P2525" s="0" t="n">
        <v>1.36558226663259</v>
      </c>
      <c r="Q2525" s="0" t="n">
        <v>2.3765724677511</v>
      </c>
      <c r="R2525" s="0" t="n">
        <v>1.38214181800746</v>
      </c>
      <c r="S2525" s="0" t="n">
        <v>1.15137527198754</v>
      </c>
      <c r="T2525" s="0" t="n">
        <v>1.27979727243466</v>
      </c>
      <c r="U2525" s="0" t="n">
        <v>1.39907066009224</v>
      </c>
      <c r="V2525" s="0" t="n">
        <v>1.97990701087984</v>
      </c>
      <c r="W2525" s="0" t="n">
        <v>2.10393754562059</v>
      </c>
      <c r="X2525" s="0" t="n">
        <v>1.65377925235318</v>
      </c>
      <c r="Y2525" s="0" t="n">
        <v>1.88707103422551</v>
      </c>
      <c r="Z2525" s="0" t="n">
        <v>1.89042369418008</v>
      </c>
      <c r="AA2525" s="0" t="n">
        <v>1.29701484381176</v>
      </c>
      <c r="AB2525" s="0" t="n">
        <v>1.41140980088404</v>
      </c>
      <c r="AC2525" s="0" t="n">
        <v>1.98073613983043</v>
      </c>
      <c r="AD2525" s="0" t="n">
        <v>1.51482510386395</v>
      </c>
      <c r="AE2525" s="0" t="n">
        <v>1.73348938817174</v>
      </c>
      <c r="AF2525" s="0" t="n">
        <v>1.61699047251589</v>
      </c>
      <c r="AG2525" s="0" t="n">
        <v>2.39194386437712</v>
      </c>
      <c r="AH2525" s="0" t="n">
        <v>2.38220928214275</v>
      </c>
    </row>
    <row r="2526" customFormat="false" ht="12.75" hidden="false" customHeight="false" outlineLevel="0" collapsed="false">
      <c r="A2526" s="0" t="n">
        <v>110031042</v>
      </c>
      <c r="B2526" s="0" t="n">
        <v>11</v>
      </c>
      <c r="C2526" s="0" t="s">
        <v>85</v>
      </c>
      <c r="D2526" s="0" t="n">
        <v>3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2</v>
      </c>
      <c r="J2526" s="0" t="n">
        <v>1.30320128299944</v>
      </c>
      <c r="K2526" s="0" t="n">
        <v>1.02949836232538</v>
      </c>
      <c r="L2526" s="0" t="n">
        <v>0.985318012902205</v>
      </c>
      <c r="M2526" s="0" t="n">
        <v>0.789462034076471</v>
      </c>
      <c r="N2526" s="0" t="n">
        <v>1.40802877327406</v>
      </c>
      <c r="O2526" s="0" t="n">
        <v>0.725460826266823</v>
      </c>
      <c r="P2526" s="0" t="n">
        <v>0.753579534864868</v>
      </c>
      <c r="Q2526" s="0" t="n">
        <v>1.57700211252341</v>
      </c>
      <c r="R2526" s="0" t="n">
        <v>0.653089466633848</v>
      </c>
      <c r="S2526" s="0" t="n">
        <v>0.527051768015446</v>
      </c>
      <c r="T2526" s="0" t="n">
        <v>0.590624226217942</v>
      </c>
      <c r="U2526" s="0" t="n">
        <v>0.771941220830819</v>
      </c>
      <c r="V2526" s="0" t="n">
        <v>1.08444880925688</v>
      </c>
      <c r="W2526" s="0" t="n">
        <v>1.23480570398833</v>
      </c>
      <c r="X2526" s="0" t="n">
        <v>1.0283074090944</v>
      </c>
      <c r="Y2526" s="0" t="n">
        <v>1.17326891715198</v>
      </c>
      <c r="Z2526" s="0" t="n">
        <v>1.34197347643774</v>
      </c>
      <c r="AA2526" s="0" t="n">
        <v>0.646447178412785</v>
      </c>
      <c r="AB2526" s="0" t="n">
        <v>0.867942336601517</v>
      </c>
      <c r="AC2526" s="0" t="n">
        <v>1.2115175086158</v>
      </c>
      <c r="AD2526" s="0" t="n">
        <v>0.806129910218711</v>
      </c>
      <c r="AE2526" s="0" t="n">
        <v>0.97180607465746</v>
      </c>
      <c r="AF2526" s="0" t="n">
        <v>0.83327547653535</v>
      </c>
      <c r="AG2526" s="0" t="n">
        <v>1.5506950821469</v>
      </c>
      <c r="AH2526" s="0" t="n">
        <v>1.49618988954279</v>
      </c>
    </row>
    <row r="2527" customFormat="false" ht="12.75" hidden="false" customHeight="false" outlineLevel="0" collapsed="false">
      <c r="A2527" s="0" t="n">
        <v>110031044</v>
      </c>
      <c r="B2527" s="0" t="n">
        <v>11</v>
      </c>
      <c r="C2527" s="0" t="s">
        <v>85</v>
      </c>
      <c r="D2527" s="0" t="n">
        <v>3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3</v>
      </c>
      <c r="J2527" s="0" t="s">
        <v>199</v>
      </c>
      <c r="K2527" s="0" t="s">
        <v>199</v>
      </c>
      <c r="L2527" s="0" t="s">
        <v>199</v>
      </c>
      <c r="M2527" s="0" t="s">
        <v>199</v>
      </c>
      <c r="N2527" s="0" t="s">
        <v>199</v>
      </c>
      <c r="O2527" s="0" t="s">
        <v>199</v>
      </c>
      <c r="P2527" s="0" t="s">
        <v>199</v>
      </c>
      <c r="Q2527" s="0" t="s">
        <v>199</v>
      </c>
      <c r="R2527" s="0" t="s">
        <v>199</v>
      </c>
      <c r="S2527" s="0" t="s">
        <v>199</v>
      </c>
      <c r="T2527" s="0" t="s">
        <v>199</v>
      </c>
      <c r="U2527" s="0" t="s">
        <v>199</v>
      </c>
      <c r="V2527" s="0" t="s">
        <v>199</v>
      </c>
      <c r="W2527" s="0" t="s">
        <v>199</v>
      </c>
      <c r="X2527" s="0" t="s">
        <v>199</v>
      </c>
      <c r="Y2527" s="0" t="s">
        <v>199</v>
      </c>
      <c r="Z2527" s="0" t="s">
        <v>199</v>
      </c>
      <c r="AA2527" s="0" t="s">
        <v>199</v>
      </c>
      <c r="AB2527" s="0" t="s">
        <v>199</v>
      </c>
      <c r="AC2527" s="0" t="s">
        <v>199</v>
      </c>
      <c r="AD2527" s="0" t="s">
        <v>199</v>
      </c>
      <c r="AE2527" s="0" t="s">
        <v>199</v>
      </c>
      <c r="AF2527" s="0" t="s">
        <v>199</v>
      </c>
      <c r="AG2527" s="0" t="s">
        <v>199</v>
      </c>
      <c r="AH2527" s="0" t="s">
        <v>199</v>
      </c>
    </row>
    <row r="2528" customFormat="false" ht="12.75" hidden="false" customHeight="false" outlineLevel="0" collapsed="false">
      <c r="A2528" s="0" t="n">
        <v>110031045</v>
      </c>
      <c r="B2528" s="0" t="n">
        <v>11</v>
      </c>
      <c r="C2528" s="0" t="s">
        <v>85</v>
      </c>
      <c r="D2528" s="0" t="n">
        <v>3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4</v>
      </c>
      <c r="J2528" s="0" t="s">
        <v>199</v>
      </c>
      <c r="K2528" s="0" t="s">
        <v>199</v>
      </c>
      <c r="L2528" s="0" t="s">
        <v>199</v>
      </c>
      <c r="M2528" s="0" t="s">
        <v>199</v>
      </c>
      <c r="N2528" s="0" t="s">
        <v>199</v>
      </c>
      <c r="O2528" s="0" t="s">
        <v>199</v>
      </c>
      <c r="P2528" s="0" t="s">
        <v>199</v>
      </c>
      <c r="Q2528" s="0" t="s">
        <v>199</v>
      </c>
      <c r="R2528" s="0" t="s">
        <v>199</v>
      </c>
      <c r="S2528" s="0" t="s">
        <v>199</v>
      </c>
      <c r="T2528" s="0" t="s">
        <v>199</v>
      </c>
      <c r="U2528" s="0" t="s">
        <v>199</v>
      </c>
      <c r="V2528" s="0" t="s">
        <v>199</v>
      </c>
      <c r="W2528" s="0" t="s">
        <v>199</v>
      </c>
      <c r="X2528" s="0" t="s">
        <v>199</v>
      </c>
      <c r="Y2528" s="0" t="s">
        <v>199</v>
      </c>
      <c r="Z2528" s="0" t="s">
        <v>199</v>
      </c>
      <c r="AA2528" s="0" t="s">
        <v>199</v>
      </c>
      <c r="AB2528" s="0" t="s">
        <v>199</v>
      </c>
      <c r="AC2528" s="0" t="s">
        <v>199</v>
      </c>
      <c r="AD2528" s="0" t="s">
        <v>199</v>
      </c>
      <c r="AE2528" s="0" t="s">
        <v>199</v>
      </c>
      <c r="AF2528" s="0" t="s">
        <v>199</v>
      </c>
      <c r="AG2528" s="0" t="s">
        <v>199</v>
      </c>
      <c r="AH2528" s="0" t="s">
        <v>199</v>
      </c>
    </row>
    <row r="2529" customFormat="false" ht="12.75" hidden="false" customHeight="false" outlineLevel="0" collapsed="false">
      <c r="A2529" s="0" t="n">
        <v>110031046</v>
      </c>
      <c r="B2529" s="0" t="n">
        <v>11</v>
      </c>
      <c r="C2529" s="0" t="s">
        <v>85</v>
      </c>
      <c r="D2529" s="0" t="n">
        <v>3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5</v>
      </c>
      <c r="J2529" s="0" t="n">
        <v>0.773392505707612</v>
      </c>
      <c r="K2529" s="0" t="n">
        <v>1.1051259666705</v>
      </c>
      <c r="L2529" s="0" t="n">
        <v>0.873337476280706</v>
      </c>
      <c r="M2529" s="0" t="n">
        <v>0.595228418747127</v>
      </c>
      <c r="N2529" s="0" t="n">
        <v>1.14523006181495</v>
      </c>
      <c r="O2529" s="0" t="n">
        <v>0.692171877513952</v>
      </c>
      <c r="P2529" s="0" t="n">
        <v>0.631585439669243</v>
      </c>
      <c r="Q2529" s="0" t="n">
        <v>1.37715943409709</v>
      </c>
      <c r="R2529" s="0" t="n">
        <v>0.661581563892639</v>
      </c>
      <c r="S2529" s="0" t="n">
        <v>0.542570478208163</v>
      </c>
      <c r="T2529" s="0" t="n">
        <v>0.548861384874689</v>
      </c>
      <c r="U2529" s="0" t="n">
        <v>0.608478881274842</v>
      </c>
      <c r="V2529" s="0" t="n">
        <v>1.44579306149959</v>
      </c>
      <c r="W2529" s="0" t="n">
        <v>1.32307634382431</v>
      </c>
      <c r="X2529" s="0" t="n">
        <v>0.809178296645927</v>
      </c>
      <c r="Y2529" s="0" t="n">
        <v>1.17685280748698</v>
      </c>
      <c r="Z2529" s="0" t="n">
        <v>1.00557275735318</v>
      </c>
      <c r="AA2529" s="0" t="n">
        <v>0.579795442046942</v>
      </c>
      <c r="AB2529" s="0" t="n">
        <v>0.678626758402494</v>
      </c>
      <c r="AC2529" s="0" t="n">
        <v>1.06625366569646</v>
      </c>
      <c r="AD2529" s="0" t="n">
        <v>0.794219281584944</v>
      </c>
      <c r="AE2529" s="0" t="n">
        <v>0.939833069209617</v>
      </c>
      <c r="AF2529" s="0" t="n">
        <v>1.06649411349984</v>
      </c>
      <c r="AG2529" s="0" t="n">
        <v>1.56657897121171</v>
      </c>
      <c r="AH2529" s="0" t="n">
        <v>1.60911732832358</v>
      </c>
    </row>
    <row r="2530" customFormat="false" ht="12.75" hidden="false" customHeight="false" outlineLevel="0" collapsed="false">
      <c r="A2530" s="0" t="n">
        <v>110031048</v>
      </c>
      <c r="B2530" s="0" t="n">
        <v>11</v>
      </c>
      <c r="C2530" s="0" t="s">
        <v>85</v>
      </c>
      <c r="D2530" s="0" t="n">
        <v>3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6</v>
      </c>
      <c r="J2530" s="0" t="s">
        <v>199</v>
      </c>
      <c r="K2530" s="0" t="s">
        <v>199</v>
      </c>
      <c r="L2530" s="0" t="s">
        <v>199</v>
      </c>
      <c r="M2530" s="0" t="s">
        <v>199</v>
      </c>
      <c r="N2530" s="0" t="s">
        <v>199</v>
      </c>
      <c r="O2530" s="0" t="s">
        <v>199</v>
      </c>
      <c r="P2530" s="0" t="s">
        <v>199</v>
      </c>
      <c r="Q2530" s="0" t="s">
        <v>199</v>
      </c>
      <c r="R2530" s="0" t="s">
        <v>199</v>
      </c>
      <c r="S2530" s="0" t="s">
        <v>199</v>
      </c>
      <c r="T2530" s="0" t="s">
        <v>199</v>
      </c>
      <c r="U2530" s="0" t="s">
        <v>199</v>
      </c>
      <c r="V2530" s="0" t="s">
        <v>199</v>
      </c>
      <c r="W2530" s="0" t="s">
        <v>199</v>
      </c>
      <c r="X2530" s="0" t="s">
        <v>199</v>
      </c>
      <c r="Y2530" s="0" t="s">
        <v>199</v>
      </c>
      <c r="Z2530" s="0" t="s">
        <v>199</v>
      </c>
      <c r="AA2530" s="0" t="s">
        <v>199</v>
      </c>
      <c r="AB2530" s="0" t="s">
        <v>199</v>
      </c>
      <c r="AC2530" s="0" t="s">
        <v>199</v>
      </c>
      <c r="AD2530" s="0" t="s">
        <v>199</v>
      </c>
      <c r="AE2530" s="0" t="s">
        <v>199</v>
      </c>
      <c r="AF2530" s="0" t="s">
        <v>199</v>
      </c>
      <c r="AG2530" s="0" t="s">
        <v>199</v>
      </c>
      <c r="AH2530" s="0" t="s">
        <v>199</v>
      </c>
    </row>
    <row r="2531" customFormat="false" ht="12.75" hidden="false" customHeight="false" outlineLevel="0" collapsed="false">
      <c r="A2531" s="0" t="n">
        <v>110031049</v>
      </c>
      <c r="B2531" s="0" t="n">
        <v>11</v>
      </c>
      <c r="C2531" s="0" t="s">
        <v>85</v>
      </c>
      <c r="D2531" s="0" t="n">
        <v>3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7</v>
      </c>
      <c r="J2531" s="0" t="s">
        <v>199</v>
      </c>
      <c r="K2531" s="0" t="s">
        <v>199</v>
      </c>
      <c r="L2531" s="0" t="s">
        <v>199</v>
      </c>
      <c r="M2531" s="0" t="s">
        <v>199</v>
      </c>
      <c r="N2531" s="0" t="s">
        <v>199</v>
      </c>
      <c r="O2531" s="0" t="s">
        <v>199</v>
      </c>
      <c r="P2531" s="0" t="s">
        <v>199</v>
      </c>
      <c r="Q2531" s="0" t="s">
        <v>199</v>
      </c>
      <c r="R2531" s="0" t="s">
        <v>199</v>
      </c>
      <c r="S2531" s="0" t="s">
        <v>199</v>
      </c>
      <c r="T2531" s="0" t="s">
        <v>199</v>
      </c>
      <c r="U2531" s="0" t="s">
        <v>199</v>
      </c>
      <c r="V2531" s="0" t="s">
        <v>199</v>
      </c>
      <c r="W2531" s="0" t="s">
        <v>199</v>
      </c>
      <c r="X2531" s="0" t="s">
        <v>199</v>
      </c>
      <c r="Y2531" s="0" t="s">
        <v>199</v>
      </c>
      <c r="Z2531" s="0" t="s">
        <v>199</v>
      </c>
      <c r="AA2531" s="0" t="s">
        <v>199</v>
      </c>
      <c r="AB2531" s="0" t="s">
        <v>199</v>
      </c>
      <c r="AC2531" s="0" t="s">
        <v>199</v>
      </c>
      <c r="AD2531" s="0" t="s">
        <v>199</v>
      </c>
      <c r="AE2531" s="0" t="s">
        <v>199</v>
      </c>
      <c r="AF2531" s="0" t="s">
        <v>199</v>
      </c>
      <c r="AG2531" s="0" t="s">
        <v>199</v>
      </c>
      <c r="AH2531" s="0" t="s">
        <v>199</v>
      </c>
    </row>
    <row r="2532" customFormat="false" ht="12.75" hidden="false" customHeight="false" outlineLevel="0" collapsed="false">
      <c r="A2532" s="0" t="n">
        <v>110031050</v>
      </c>
      <c r="B2532" s="0" t="n">
        <v>11</v>
      </c>
      <c r="C2532" s="0" t="s">
        <v>85</v>
      </c>
      <c r="D2532" s="0" t="n">
        <v>3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8</v>
      </c>
      <c r="J2532" s="0" t="n">
        <v>113.570856794497</v>
      </c>
      <c r="K2532" s="0" t="n">
        <v>136.061255610853</v>
      </c>
      <c r="L2532" s="0" t="n">
        <v>108.324415886269</v>
      </c>
      <c r="M2532" s="0" t="n">
        <v>118.310834834513</v>
      </c>
      <c r="N2532" s="0" t="n">
        <v>153.429974084218</v>
      </c>
      <c r="O2532" s="0" t="n">
        <v>103.12847065963</v>
      </c>
      <c r="P2532" s="0" t="n">
        <v>78.7865756524206</v>
      </c>
      <c r="Q2532" s="0" t="n">
        <v>148.252746142082</v>
      </c>
      <c r="R2532" s="0" t="n">
        <v>72.6822627051396</v>
      </c>
      <c r="S2532" s="0" t="n">
        <v>57.0557130018657</v>
      </c>
      <c r="T2532" s="0" t="n">
        <v>75.6321082515525</v>
      </c>
      <c r="U2532" s="0" t="n">
        <v>112.822252167248</v>
      </c>
      <c r="V2532" s="0" t="n">
        <v>134.243709043991</v>
      </c>
      <c r="W2532" s="0" t="n">
        <v>149.035355595979</v>
      </c>
      <c r="X2532" s="0" t="n">
        <v>131.299984255229</v>
      </c>
      <c r="Y2532" s="0" t="n">
        <v>128.907214164895</v>
      </c>
      <c r="Z2532" s="0" t="n">
        <v>142.882247244881</v>
      </c>
      <c r="AA2532" s="0" t="n">
        <v>77.7032289066917</v>
      </c>
      <c r="AB2532" s="0" t="n">
        <v>88.7648867007284</v>
      </c>
      <c r="AC2532" s="0" t="n">
        <v>112.385047600603</v>
      </c>
      <c r="AD2532" s="0" t="n">
        <v>88.7091484819184</v>
      </c>
      <c r="AE2532" s="0" t="n">
        <v>99.2192329028904</v>
      </c>
      <c r="AF2532" s="0" t="n">
        <v>116.128316486053</v>
      </c>
      <c r="AG2532" s="0" t="n">
        <v>151.749172128548</v>
      </c>
      <c r="AH2532" s="0" t="n">
        <v>128.588774739462</v>
      </c>
    </row>
    <row r="2533" customFormat="false" ht="12.75" hidden="false" customHeight="false" outlineLevel="0" collapsed="false">
      <c r="A2533" s="0" t="n">
        <v>110031051</v>
      </c>
      <c r="B2533" s="0" t="n">
        <v>11</v>
      </c>
      <c r="C2533" s="0" t="s">
        <v>85</v>
      </c>
      <c r="D2533" s="0" t="n">
        <v>3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0</v>
      </c>
      <c r="J2533" s="0" t="n">
        <v>60.4716980841619</v>
      </c>
      <c r="K2533" s="0" t="n">
        <v>72.4468882465113</v>
      </c>
      <c r="L2533" s="0" t="n">
        <v>54.0751581198874</v>
      </c>
      <c r="M2533" s="0" t="n">
        <v>56.7346439995415</v>
      </c>
      <c r="N2533" s="0" t="n">
        <v>85.8735917853299</v>
      </c>
      <c r="O2533" s="0" t="n">
        <v>44.5235537878866</v>
      </c>
      <c r="P2533" s="0" t="n">
        <v>34.0144512605201</v>
      </c>
      <c r="Q2533" s="0" t="n">
        <v>86.3626879124482</v>
      </c>
      <c r="R2533" s="0" t="n">
        <v>31.3790422012373</v>
      </c>
      <c r="S2533" s="0" t="n">
        <v>20.9384410979385</v>
      </c>
      <c r="T2533" s="0" t="n">
        <v>30.4080301388172</v>
      </c>
      <c r="U2533" s="0" t="n">
        <v>48.7086405985595</v>
      </c>
      <c r="V2533" s="0" t="n">
        <v>71.4791212475881</v>
      </c>
      <c r="W2533" s="0" t="n">
        <v>81.4790157453776</v>
      </c>
      <c r="X2533" s="0" t="n">
        <v>62.9634460299894</v>
      </c>
      <c r="Y2533" s="0" t="n">
        <v>66.6082386237974</v>
      </c>
      <c r="Z2533" s="0" t="n">
        <v>73.8293421454086</v>
      </c>
      <c r="AA2533" s="0" t="n">
        <v>31.2407280598262</v>
      </c>
      <c r="AB2533" s="0" t="n">
        <v>38.3223777315514</v>
      </c>
      <c r="AC2533" s="0" t="n">
        <v>59.8403046300444</v>
      </c>
      <c r="AD2533" s="0" t="n">
        <v>40.5634714615363</v>
      </c>
      <c r="AE2533" s="0" t="n">
        <v>49.529883580363</v>
      </c>
      <c r="AF2533" s="0" t="n">
        <v>55.6880416178107</v>
      </c>
      <c r="AG2533" s="0" t="n">
        <v>88.3994848968953</v>
      </c>
      <c r="AH2533" s="0" t="n">
        <v>74.9076999303963</v>
      </c>
    </row>
    <row r="2534" customFormat="false" ht="12.75" hidden="false" customHeight="false" outlineLevel="0" collapsed="false">
      <c r="A2534" s="0" t="n">
        <v>110031052</v>
      </c>
      <c r="B2534" s="0" t="n">
        <v>11</v>
      </c>
      <c r="C2534" s="0" t="s">
        <v>85</v>
      </c>
      <c r="D2534" s="0" t="n">
        <v>3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1</v>
      </c>
      <c r="J2534" s="0" t="n">
        <v>194.20962394663</v>
      </c>
      <c r="K2534" s="0" t="n">
        <v>232.668890873159</v>
      </c>
      <c r="L2534" s="0" t="n">
        <v>193.822302309499</v>
      </c>
      <c r="M2534" s="0" t="n">
        <v>217.577837623505</v>
      </c>
      <c r="N2534" s="0" t="n">
        <v>253.059409352664</v>
      </c>
      <c r="O2534" s="0" t="n">
        <v>203.204199624612</v>
      </c>
      <c r="P2534" s="0" t="n">
        <v>155.240962502523</v>
      </c>
      <c r="Q2534" s="0" t="n">
        <v>237.367008042916</v>
      </c>
      <c r="R2534" s="0" t="n">
        <v>143.213032496614</v>
      </c>
      <c r="S2534" s="0" t="n">
        <v>124.186266964024</v>
      </c>
      <c r="T2534" s="0" t="n">
        <v>155.831049176182</v>
      </c>
      <c r="U2534" s="0" t="n">
        <v>222.304813645088</v>
      </c>
      <c r="V2534" s="0" t="n">
        <v>229.560830890004</v>
      </c>
      <c r="W2534" s="0" t="n">
        <v>250.05600262197</v>
      </c>
      <c r="X2534" s="0" t="n">
        <v>241.4653458765</v>
      </c>
      <c r="Y2534" s="0" t="n">
        <v>225.17496108675</v>
      </c>
      <c r="Z2534" s="0" t="n">
        <v>249.586531458185</v>
      </c>
      <c r="AA2534" s="0" t="n">
        <v>160.098349296752</v>
      </c>
      <c r="AB2534" s="0" t="n">
        <v>174.902213146575</v>
      </c>
      <c r="AC2534" s="0" t="n">
        <v>192.181854110965</v>
      </c>
      <c r="AD2534" s="0" t="n">
        <v>168.397596239593</v>
      </c>
      <c r="AE2534" s="0" t="n">
        <v>177.530614841361</v>
      </c>
      <c r="AF2534" s="0" t="n">
        <v>213.564108673863</v>
      </c>
      <c r="AG2534" s="0" t="n">
        <v>242.965124751363</v>
      </c>
      <c r="AH2534" s="0" t="n">
        <v>205.883084948447</v>
      </c>
    </row>
    <row r="2535" customFormat="false" ht="12.75" hidden="false" customHeight="false" outlineLevel="0" collapsed="false">
      <c r="A2535" s="0" t="n">
        <v>111031019</v>
      </c>
      <c r="B2535" s="0" t="n">
        <v>11</v>
      </c>
      <c r="C2535" s="0" t="s">
        <v>85</v>
      </c>
      <c r="D2535" s="0" t="n">
        <v>3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69</v>
      </c>
      <c r="J2535" s="0" t="n">
        <v>8</v>
      </c>
      <c r="K2535" s="0" t="n">
        <v>8</v>
      </c>
      <c r="L2535" s="0" t="n">
        <v>4</v>
      </c>
      <c r="M2535" s="0" t="n">
        <v>3</v>
      </c>
      <c r="N2535" s="0" t="n">
        <v>9</v>
      </c>
      <c r="O2535" s="0" t="n">
        <v>5</v>
      </c>
      <c r="P2535" s="0" t="n">
        <v>4</v>
      </c>
      <c r="Q2535" s="0" t="n">
        <v>9</v>
      </c>
      <c r="R2535" s="0" t="n">
        <v>3</v>
      </c>
      <c r="S2535" s="0" t="n">
        <v>2</v>
      </c>
      <c r="T2535" s="0" t="n">
        <v>3</v>
      </c>
      <c r="U2535" s="0" t="n">
        <v>4</v>
      </c>
      <c r="V2535" s="0" t="n">
        <v>7</v>
      </c>
      <c r="W2535" s="0" t="n">
        <v>9</v>
      </c>
      <c r="X2535" s="0" t="n">
        <v>8</v>
      </c>
      <c r="Y2535" s="0" t="n">
        <v>10</v>
      </c>
      <c r="Z2535" s="0" t="n">
        <v>6</v>
      </c>
      <c r="AA2535" s="0" t="n">
        <v>4</v>
      </c>
      <c r="AB2535" s="0" t="n">
        <v>6</v>
      </c>
      <c r="AC2535" s="0" t="n">
        <v>7</v>
      </c>
      <c r="AD2535" s="0" t="n">
        <v>7</v>
      </c>
      <c r="AE2535" s="0" t="n">
        <v>7</v>
      </c>
      <c r="AF2535" s="0" t="n">
        <v>5</v>
      </c>
      <c r="AG2535" s="0" t="n">
        <v>12</v>
      </c>
      <c r="AH2535" s="0" t="n">
        <v>13</v>
      </c>
    </row>
    <row r="2536" customFormat="false" ht="12.75" hidden="false" customHeight="false" outlineLevel="0" collapsed="false">
      <c r="A2536" s="0" t="n">
        <v>111031039</v>
      </c>
      <c r="B2536" s="0" t="n">
        <v>11</v>
      </c>
      <c r="C2536" s="0" t="s">
        <v>85</v>
      </c>
      <c r="D2536" s="0" t="n">
        <v>3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89</v>
      </c>
      <c r="J2536" s="0" t="n">
        <v>1.40891703592034</v>
      </c>
      <c r="K2536" s="0" t="n">
        <v>1.41452969539871</v>
      </c>
      <c r="L2536" s="0" t="n">
        <v>0.712684718970598</v>
      </c>
      <c r="M2536" s="0" t="n">
        <v>0.53784742702755</v>
      </c>
      <c r="N2536" s="0" t="n">
        <v>1.62017368261878</v>
      </c>
      <c r="O2536" s="0" t="n">
        <v>0.906608450316044</v>
      </c>
      <c r="P2536" s="0" t="n">
        <v>0.730745762588009</v>
      </c>
      <c r="Q2536" s="0" t="n">
        <v>1.6585153707519</v>
      </c>
      <c r="R2536" s="0" t="n">
        <v>0.555552469152949</v>
      </c>
      <c r="S2536" s="0" t="n">
        <v>0.372644884331028</v>
      </c>
      <c r="T2536" s="0" t="n">
        <v>0.562903531469122</v>
      </c>
      <c r="U2536" s="0" t="n">
        <v>0.748517000692378</v>
      </c>
      <c r="V2536" s="0" t="n">
        <v>1.3135795982323</v>
      </c>
      <c r="W2536" s="0" t="n">
        <v>1.69862920623057</v>
      </c>
      <c r="X2536" s="0" t="n">
        <v>1.5140331951778</v>
      </c>
      <c r="Y2536" s="0" t="n">
        <v>1.89110989239585</v>
      </c>
      <c r="Z2536" s="0" t="n">
        <v>1.13591185324019</v>
      </c>
      <c r="AA2536" s="0" t="n">
        <v>0.753884862934308</v>
      </c>
      <c r="AB2536" s="0" t="n">
        <v>1.12381858571177</v>
      </c>
      <c r="AC2536" s="0" t="n">
        <v>1.30180243846194</v>
      </c>
      <c r="AD2536" s="0" t="n">
        <v>1.29353914157047</v>
      </c>
      <c r="AE2536" s="0" t="n">
        <v>1.28284072249589</v>
      </c>
      <c r="AF2536" s="0" t="n">
        <v>0.914141958933087</v>
      </c>
      <c r="AG2536" s="0" t="n">
        <v>2.19052052243914</v>
      </c>
      <c r="AH2536" s="0" t="n">
        <v>2.36219757057065</v>
      </c>
    </row>
    <row r="2537" customFormat="false" ht="12.75" hidden="false" customHeight="false" outlineLevel="0" collapsed="false">
      <c r="A2537" s="0" t="n">
        <v>111031040</v>
      </c>
      <c r="B2537" s="0" t="n">
        <v>11</v>
      </c>
      <c r="C2537" s="0" t="s">
        <v>85</v>
      </c>
      <c r="D2537" s="0" t="n">
        <v>3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0</v>
      </c>
      <c r="J2537" s="0" t="n">
        <v>0.60827037412885</v>
      </c>
      <c r="K2537" s="0" t="n">
        <v>0.610693522116791</v>
      </c>
      <c r="L2537" s="0" t="n">
        <v>0.194182599379666</v>
      </c>
      <c r="M2537" s="0" t="n">
        <v>0.110917069824357</v>
      </c>
      <c r="N2537" s="0" t="n">
        <v>0.740846576281077</v>
      </c>
      <c r="O2537" s="0" t="n">
        <v>0.29437329605089</v>
      </c>
      <c r="P2537" s="0" t="n">
        <v>0.199103625892209</v>
      </c>
      <c r="Q2537" s="0" t="n">
        <v>0.758378837597868</v>
      </c>
      <c r="R2537" s="0" t="n">
        <v>0.114568275156916</v>
      </c>
      <c r="S2537" s="0" t="n">
        <v>0.0451290242934588</v>
      </c>
      <c r="T2537" s="0" t="n">
        <v>0.116084240933144</v>
      </c>
      <c r="U2537" s="0" t="n">
        <v>0.203945690156314</v>
      </c>
      <c r="V2537" s="0" t="n">
        <v>0.528127126642184</v>
      </c>
      <c r="W2537" s="0" t="n">
        <v>0.776721437526934</v>
      </c>
      <c r="X2537" s="0" t="n">
        <v>0.653652070771306</v>
      </c>
      <c r="Y2537" s="0" t="n">
        <v>0.906860700113927</v>
      </c>
      <c r="Z2537" s="0" t="n">
        <v>0.416859630353619</v>
      </c>
      <c r="AA2537" s="0" t="n">
        <v>0.205408251953283</v>
      </c>
      <c r="AB2537" s="0" t="n">
        <v>0.412421614307494</v>
      </c>
      <c r="AC2537" s="0" t="n">
        <v>0.523392097597964</v>
      </c>
      <c r="AD2537" s="0" t="n">
        <v>0.520069823675807</v>
      </c>
      <c r="AE2537" s="0" t="n">
        <v>0.515768504339642</v>
      </c>
      <c r="AF2537" s="0" t="n">
        <v>0.296819405792812</v>
      </c>
      <c r="AG2537" s="0" t="n">
        <v>1.13187391888178</v>
      </c>
      <c r="AH2537" s="0" t="n">
        <v>1.25777071983497</v>
      </c>
    </row>
    <row r="2538" customFormat="false" ht="12.75" hidden="false" customHeight="false" outlineLevel="0" collapsed="false">
      <c r="A2538" s="0" t="n">
        <v>111031041</v>
      </c>
      <c r="B2538" s="0" t="n">
        <v>11</v>
      </c>
      <c r="C2538" s="0" t="s">
        <v>85</v>
      </c>
      <c r="D2538" s="0" t="n">
        <v>3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1</v>
      </c>
      <c r="J2538" s="0" t="n">
        <v>2.77612822909578</v>
      </c>
      <c r="K2538" s="0" t="n">
        <v>2.78718740576904</v>
      </c>
      <c r="L2538" s="0" t="n">
        <v>1.82475593673564</v>
      </c>
      <c r="M2538" s="0" t="n">
        <v>1.57181842086961</v>
      </c>
      <c r="N2538" s="0" t="n">
        <v>3.07559432496709</v>
      </c>
      <c r="O2538" s="0" t="n">
        <v>2.11572169284154</v>
      </c>
      <c r="P2538" s="0" t="n">
        <v>1.87099938168015</v>
      </c>
      <c r="Q2538" s="0" t="n">
        <v>3.14837879227264</v>
      </c>
      <c r="R2538" s="0" t="n">
        <v>1.62356006721117</v>
      </c>
      <c r="S2538" s="0" t="n">
        <v>1.3461214501334</v>
      </c>
      <c r="T2538" s="0" t="n">
        <v>1.64504299077069</v>
      </c>
      <c r="U2538" s="0" t="n">
        <v>1.91650080940955</v>
      </c>
      <c r="V2538" s="0" t="n">
        <v>2.70647601529427</v>
      </c>
      <c r="W2538" s="0" t="n">
        <v>3.22452734725439</v>
      </c>
      <c r="X2538" s="0" t="n">
        <v>2.9832489676552</v>
      </c>
      <c r="Y2538" s="0" t="n">
        <v>3.47781842357416</v>
      </c>
      <c r="Z2538" s="0" t="n">
        <v>2.47240188987688</v>
      </c>
      <c r="AA2538" s="0" t="n">
        <v>1.93024466869657</v>
      </c>
      <c r="AB2538" s="0" t="n">
        <v>2.44607993768776</v>
      </c>
      <c r="AC2538" s="0" t="n">
        <v>2.6822105650013</v>
      </c>
      <c r="AD2538" s="0" t="n">
        <v>2.665185015218</v>
      </c>
      <c r="AE2538" s="0" t="n">
        <v>2.64314218304715</v>
      </c>
      <c r="AF2538" s="0" t="n">
        <v>2.13330238889476</v>
      </c>
      <c r="AG2538" s="0" t="n">
        <v>3.82639851924043</v>
      </c>
      <c r="AH2538" s="0" t="n">
        <v>4.03942978697682</v>
      </c>
    </row>
    <row r="2539" customFormat="false" ht="12.75" hidden="false" customHeight="false" outlineLevel="0" collapsed="false">
      <c r="A2539" s="0" t="n">
        <v>111031042</v>
      </c>
      <c r="B2539" s="0" t="n">
        <v>11</v>
      </c>
      <c r="C2539" s="0" t="s">
        <v>85</v>
      </c>
      <c r="D2539" s="0" t="n">
        <v>3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2</v>
      </c>
      <c r="J2539" s="0" t="n">
        <v>1.58703573031439</v>
      </c>
      <c r="K2539" s="0" t="n">
        <v>1.24294761636936</v>
      </c>
      <c r="L2539" s="0" t="n">
        <v>0.821947200282081</v>
      </c>
      <c r="M2539" s="0" t="n">
        <v>0.402795714381302</v>
      </c>
      <c r="N2539" s="0" t="n">
        <v>1.80842049521617</v>
      </c>
      <c r="O2539" s="0" t="n">
        <v>0.975775262874093</v>
      </c>
      <c r="P2539" s="0" t="n">
        <v>0.800094423711999</v>
      </c>
      <c r="Q2539" s="0" t="n">
        <v>1.79630833089363</v>
      </c>
      <c r="R2539" s="0" t="n">
        <v>0.482062980535193</v>
      </c>
      <c r="S2539" s="0" t="n">
        <v>0.359396583946503</v>
      </c>
      <c r="T2539" s="0" t="n">
        <v>0.486471674329346</v>
      </c>
      <c r="U2539" s="0" t="n">
        <v>0.89350776375676</v>
      </c>
      <c r="V2539" s="0" t="n">
        <v>1.24571023919966</v>
      </c>
      <c r="W2539" s="0" t="n">
        <v>1.53200145616521</v>
      </c>
      <c r="X2539" s="0" t="n">
        <v>1.70718368027125</v>
      </c>
      <c r="Y2539" s="0" t="n">
        <v>1.97745250421528</v>
      </c>
      <c r="Z2539" s="0" t="n">
        <v>1.66720324998576</v>
      </c>
      <c r="AA2539" s="0" t="n">
        <v>0.858211157436598</v>
      </c>
      <c r="AB2539" s="0" t="n">
        <v>1.3331783535946</v>
      </c>
      <c r="AC2539" s="0" t="n">
        <v>1.33196623529254</v>
      </c>
      <c r="AD2539" s="0" t="n">
        <v>1.22847617539045</v>
      </c>
      <c r="AE2539" s="0" t="n">
        <v>1.30887662283958</v>
      </c>
      <c r="AF2539" s="0" t="n">
        <v>0.840450632204661</v>
      </c>
      <c r="AG2539" s="0" t="n">
        <v>2.24999503845695</v>
      </c>
      <c r="AH2539" s="0" t="n">
        <v>2.23879024319946</v>
      </c>
    </row>
    <row r="2540" customFormat="false" ht="12.75" hidden="false" customHeight="false" outlineLevel="0" collapsed="false">
      <c r="A2540" s="0" t="n">
        <v>111031044</v>
      </c>
      <c r="B2540" s="0" t="n">
        <v>11</v>
      </c>
      <c r="C2540" s="0" t="s">
        <v>85</v>
      </c>
      <c r="D2540" s="0" t="n">
        <v>3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3</v>
      </c>
      <c r="J2540" s="0" t="s">
        <v>199</v>
      </c>
      <c r="K2540" s="0" t="s">
        <v>199</v>
      </c>
      <c r="L2540" s="0" t="s">
        <v>199</v>
      </c>
      <c r="M2540" s="0" t="s">
        <v>199</v>
      </c>
      <c r="N2540" s="0" t="s">
        <v>199</v>
      </c>
      <c r="O2540" s="0" t="s">
        <v>199</v>
      </c>
      <c r="P2540" s="0" t="s">
        <v>199</v>
      </c>
      <c r="Q2540" s="0" t="s">
        <v>199</v>
      </c>
      <c r="R2540" s="0" t="s">
        <v>199</v>
      </c>
      <c r="S2540" s="0" t="s">
        <v>199</v>
      </c>
      <c r="T2540" s="0" t="s">
        <v>199</v>
      </c>
      <c r="U2540" s="0" t="s">
        <v>199</v>
      </c>
      <c r="V2540" s="0" t="s">
        <v>199</v>
      </c>
      <c r="W2540" s="0" t="s">
        <v>199</v>
      </c>
      <c r="X2540" s="0" t="s">
        <v>199</v>
      </c>
      <c r="Y2540" s="0" t="s">
        <v>199</v>
      </c>
      <c r="Z2540" s="0" t="s">
        <v>199</v>
      </c>
      <c r="AA2540" s="0" t="s">
        <v>199</v>
      </c>
      <c r="AB2540" s="0" t="s">
        <v>199</v>
      </c>
      <c r="AC2540" s="0" t="s">
        <v>199</v>
      </c>
      <c r="AD2540" s="0" t="s">
        <v>199</v>
      </c>
      <c r="AE2540" s="0" t="s">
        <v>199</v>
      </c>
      <c r="AF2540" s="0" t="s">
        <v>199</v>
      </c>
      <c r="AG2540" s="0" t="s">
        <v>199</v>
      </c>
      <c r="AH2540" s="0" t="s">
        <v>199</v>
      </c>
    </row>
    <row r="2541" customFormat="false" ht="12.75" hidden="false" customHeight="false" outlineLevel="0" collapsed="false">
      <c r="A2541" s="0" t="n">
        <v>111031045</v>
      </c>
      <c r="B2541" s="0" t="n">
        <v>11</v>
      </c>
      <c r="C2541" s="0" t="s">
        <v>85</v>
      </c>
      <c r="D2541" s="0" t="n">
        <v>3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4</v>
      </c>
      <c r="J2541" s="0" t="s">
        <v>199</v>
      </c>
      <c r="K2541" s="0" t="s">
        <v>199</v>
      </c>
      <c r="L2541" s="0" t="s">
        <v>199</v>
      </c>
      <c r="M2541" s="0" t="s">
        <v>199</v>
      </c>
      <c r="N2541" s="0" t="s">
        <v>199</v>
      </c>
      <c r="O2541" s="0" t="s">
        <v>199</v>
      </c>
      <c r="P2541" s="0" t="s">
        <v>199</v>
      </c>
      <c r="Q2541" s="0" t="s">
        <v>199</v>
      </c>
      <c r="R2541" s="0" t="s">
        <v>199</v>
      </c>
      <c r="S2541" s="0" t="s">
        <v>199</v>
      </c>
      <c r="T2541" s="0" t="s">
        <v>199</v>
      </c>
      <c r="U2541" s="0" t="s">
        <v>199</v>
      </c>
      <c r="V2541" s="0" t="s">
        <v>199</v>
      </c>
      <c r="W2541" s="0" t="s">
        <v>199</v>
      </c>
      <c r="X2541" s="0" t="s">
        <v>199</v>
      </c>
      <c r="Y2541" s="0" t="s">
        <v>199</v>
      </c>
      <c r="Z2541" s="0" t="s">
        <v>199</v>
      </c>
      <c r="AA2541" s="0" t="s">
        <v>199</v>
      </c>
      <c r="AB2541" s="0" t="s">
        <v>199</v>
      </c>
      <c r="AC2541" s="0" t="s">
        <v>199</v>
      </c>
      <c r="AD2541" s="0" t="s">
        <v>199</v>
      </c>
      <c r="AE2541" s="0" t="s">
        <v>199</v>
      </c>
      <c r="AF2541" s="0" t="s">
        <v>199</v>
      </c>
      <c r="AG2541" s="0" t="s">
        <v>199</v>
      </c>
      <c r="AH2541" s="0" t="s">
        <v>199</v>
      </c>
    </row>
    <row r="2542" customFormat="false" ht="12.75" hidden="false" customHeight="false" outlineLevel="0" collapsed="false">
      <c r="A2542" s="0" t="n">
        <v>111031046</v>
      </c>
      <c r="B2542" s="0" t="n">
        <v>11</v>
      </c>
      <c r="C2542" s="0" t="s">
        <v>85</v>
      </c>
      <c r="D2542" s="0" t="n">
        <v>3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5</v>
      </c>
      <c r="J2542" s="0" t="n">
        <v>1.19402567487836</v>
      </c>
      <c r="K2542" s="0" t="n">
        <v>1.55265763995479</v>
      </c>
      <c r="L2542" s="0" t="n">
        <v>0.66470046810077</v>
      </c>
      <c r="M2542" s="0" t="n">
        <v>0.582620699560687</v>
      </c>
      <c r="N2542" s="0" t="n">
        <v>1.319806263957</v>
      </c>
      <c r="O2542" s="0" t="n">
        <v>0.879773188451424</v>
      </c>
      <c r="P2542" s="0" t="n">
        <v>0.741075149386813</v>
      </c>
      <c r="Q2542" s="0" t="n">
        <v>1.59665729144289</v>
      </c>
      <c r="R2542" s="0" t="n">
        <v>0.736239164997235</v>
      </c>
      <c r="S2542" s="0" t="n">
        <v>0.38254627209568</v>
      </c>
      <c r="T2542" s="0" t="n">
        <v>0.565609495267826</v>
      </c>
      <c r="U2542" s="0" t="n">
        <v>0.633414422255883</v>
      </c>
      <c r="V2542" s="0" t="n">
        <v>1.51385552083893</v>
      </c>
      <c r="W2542" s="0" t="n">
        <v>1.75636407554804</v>
      </c>
      <c r="X2542" s="0" t="n">
        <v>1.28033918899798</v>
      </c>
      <c r="Y2542" s="0" t="n">
        <v>1.97233459752856</v>
      </c>
      <c r="Z2542" s="0" t="n">
        <v>0.669206718566489</v>
      </c>
      <c r="AA2542" s="0" t="n">
        <v>0.491337218578889</v>
      </c>
      <c r="AB2542" s="0" t="n">
        <v>0.889500539354209</v>
      </c>
      <c r="AC2542" s="0" t="n">
        <v>1.3009909436966</v>
      </c>
      <c r="AD2542" s="0" t="n">
        <v>1.35079649353609</v>
      </c>
      <c r="AE2542" s="0" t="n">
        <v>1.10499339733203</v>
      </c>
      <c r="AF2542" s="0" t="n">
        <v>1.40962115363941</v>
      </c>
      <c r="AG2542" s="0" t="n">
        <v>1.95222529227344</v>
      </c>
      <c r="AH2542" s="0" t="n">
        <v>2.44877445265836</v>
      </c>
    </row>
    <row r="2543" customFormat="false" ht="12.75" hidden="false" customHeight="false" outlineLevel="0" collapsed="false">
      <c r="A2543" s="0" t="n">
        <v>111031048</v>
      </c>
      <c r="B2543" s="0" t="n">
        <v>11</v>
      </c>
      <c r="C2543" s="0" t="s">
        <v>85</v>
      </c>
      <c r="D2543" s="0" t="n">
        <v>3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6</v>
      </c>
      <c r="J2543" s="0" t="s">
        <v>199</v>
      </c>
      <c r="K2543" s="0" t="s">
        <v>199</v>
      </c>
      <c r="L2543" s="0" t="s">
        <v>199</v>
      </c>
      <c r="M2543" s="0" t="s">
        <v>199</v>
      </c>
      <c r="N2543" s="0" t="s">
        <v>199</v>
      </c>
      <c r="O2543" s="0" t="s">
        <v>199</v>
      </c>
      <c r="P2543" s="0" t="s">
        <v>199</v>
      </c>
      <c r="Q2543" s="0" t="s">
        <v>199</v>
      </c>
      <c r="R2543" s="0" t="s">
        <v>199</v>
      </c>
      <c r="S2543" s="0" t="s">
        <v>199</v>
      </c>
      <c r="T2543" s="0" t="s">
        <v>199</v>
      </c>
      <c r="U2543" s="0" t="s">
        <v>199</v>
      </c>
      <c r="V2543" s="0" t="s">
        <v>199</v>
      </c>
      <c r="W2543" s="0" t="s">
        <v>199</v>
      </c>
      <c r="X2543" s="0" t="s">
        <v>199</v>
      </c>
      <c r="Y2543" s="0" t="s">
        <v>199</v>
      </c>
      <c r="Z2543" s="0" t="s">
        <v>199</v>
      </c>
      <c r="AA2543" s="0" t="s">
        <v>199</v>
      </c>
      <c r="AB2543" s="0" t="s">
        <v>199</v>
      </c>
      <c r="AC2543" s="0" t="s">
        <v>199</v>
      </c>
      <c r="AD2543" s="0" t="s">
        <v>199</v>
      </c>
      <c r="AE2543" s="0" t="s">
        <v>199</v>
      </c>
      <c r="AF2543" s="0" t="s">
        <v>199</v>
      </c>
      <c r="AG2543" s="0" t="s">
        <v>199</v>
      </c>
      <c r="AH2543" s="0" t="s">
        <v>199</v>
      </c>
    </row>
    <row r="2544" customFormat="false" ht="12.75" hidden="false" customHeight="false" outlineLevel="0" collapsed="false">
      <c r="A2544" s="0" t="n">
        <v>111031049</v>
      </c>
      <c r="B2544" s="0" t="n">
        <v>11</v>
      </c>
      <c r="C2544" s="0" t="s">
        <v>85</v>
      </c>
      <c r="D2544" s="0" t="n">
        <v>3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7</v>
      </c>
      <c r="J2544" s="0" t="s">
        <v>199</v>
      </c>
      <c r="K2544" s="0" t="s">
        <v>199</v>
      </c>
      <c r="L2544" s="0" t="s">
        <v>199</v>
      </c>
      <c r="M2544" s="0" t="s">
        <v>199</v>
      </c>
      <c r="N2544" s="0" t="s">
        <v>199</v>
      </c>
      <c r="O2544" s="0" t="s">
        <v>199</v>
      </c>
      <c r="P2544" s="0" t="s">
        <v>199</v>
      </c>
      <c r="Q2544" s="0" t="s">
        <v>199</v>
      </c>
      <c r="R2544" s="0" t="s">
        <v>199</v>
      </c>
      <c r="S2544" s="0" t="s">
        <v>199</v>
      </c>
      <c r="T2544" s="0" t="s">
        <v>199</v>
      </c>
      <c r="U2544" s="0" t="s">
        <v>199</v>
      </c>
      <c r="V2544" s="0" t="s">
        <v>199</v>
      </c>
      <c r="W2544" s="0" t="s">
        <v>199</v>
      </c>
      <c r="X2544" s="0" t="s">
        <v>199</v>
      </c>
      <c r="Y2544" s="0" t="s">
        <v>199</v>
      </c>
      <c r="Z2544" s="0" t="s">
        <v>199</v>
      </c>
      <c r="AA2544" s="0" t="s">
        <v>199</v>
      </c>
      <c r="AB2544" s="0" t="s">
        <v>199</v>
      </c>
      <c r="AC2544" s="0" t="s">
        <v>199</v>
      </c>
      <c r="AD2544" s="0" t="s">
        <v>199</v>
      </c>
      <c r="AE2544" s="0" t="s">
        <v>199</v>
      </c>
      <c r="AF2544" s="0" t="s">
        <v>199</v>
      </c>
      <c r="AG2544" s="0" t="s">
        <v>199</v>
      </c>
      <c r="AH2544" s="0" t="s">
        <v>199</v>
      </c>
    </row>
    <row r="2545" customFormat="false" ht="12.75" hidden="false" customHeight="false" outlineLevel="0" collapsed="false">
      <c r="A2545" s="0" t="n">
        <v>111031050</v>
      </c>
      <c r="B2545" s="0" t="n">
        <v>11</v>
      </c>
      <c r="C2545" s="0" t="s">
        <v>85</v>
      </c>
      <c r="D2545" s="0" t="n">
        <v>3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8</v>
      </c>
      <c r="J2545" s="0" t="n">
        <v>108.065219556529</v>
      </c>
      <c r="K2545" s="0" t="n">
        <v>129.057069855439</v>
      </c>
      <c r="L2545" s="0" t="n">
        <v>88.7066325003621</v>
      </c>
      <c r="M2545" s="0" t="n">
        <v>63.9721305879991</v>
      </c>
      <c r="N2545" s="0" t="n">
        <v>168.077391538909</v>
      </c>
      <c r="O2545" s="0" t="n">
        <v>159.402632027229</v>
      </c>
      <c r="P2545" s="0" t="n">
        <v>68.9652132396432</v>
      </c>
      <c r="Q2545" s="0" t="n">
        <v>145.622055509403</v>
      </c>
      <c r="R2545" s="0" t="n">
        <v>43.2425944279708</v>
      </c>
      <c r="S2545" s="0" t="n">
        <v>33.6363015001764</v>
      </c>
      <c r="T2545" s="0" t="n">
        <v>57.776294734354</v>
      </c>
      <c r="U2545" s="0" t="n">
        <v>102.01195072676</v>
      </c>
      <c r="V2545" s="0" t="n">
        <v>119.992698431431</v>
      </c>
      <c r="W2545" s="0" t="n">
        <v>190.52922047021</v>
      </c>
      <c r="X2545" s="0" t="n">
        <v>209.648344488035</v>
      </c>
      <c r="Y2545" s="0" t="n">
        <v>154.296841552609</v>
      </c>
      <c r="Z2545" s="0" t="n">
        <v>140.250597750544</v>
      </c>
      <c r="AA2545" s="0" t="n">
        <v>86.688387039432</v>
      </c>
      <c r="AB2545" s="0" t="n">
        <v>121.638321438164</v>
      </c>
      <c r="AC2545" s="0" t="n">
        <v>95.6225569948187</v>
      </c>
      <c r="AD2545" s="0" t="n">
        <v>103.282857412678</v>
      </c>
      <c r="AE2545" s="0" t="n">
        <v>115.563757178503</v>
      </c>
      <c r="AF2545" s="0" t="n">
        <v>102.572259718073</v>
      </c>
      <c r="AG2545" s="0" t="n">
        <v>180.582111363384</v>
      </c>
      <c r="AH2545" s="0" t="n">
        <v>180.338798454778</v>
      </c>
    </row>
    <row r="2546" customFormat="false" ht="12.75" hidden="false" customHeight="false" outlineLevel="0" collapsed="false">
      <c r="A2546" s="0" t="n">
        <v>111031051</v>
      </c>
      <c r="B2546" s="0" t="n">
        <v>11</v>
      </c>
      <c r="C2546" s="0" t="s">
        <v>85</v>
      </c>
      <c r="D2546" s="0" t="n">
        <v>3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0</v>
      </c>
      <c r="J2546" s="0" t="n">
        <v>46.6548915614666</v>
      </c>
      <c r="K2546" s="0" t="n">
        <v>55.7176825629492</v>
      </c>
      <c r="L2546" s="0" t="n">
        <v>24.1695717932851</v>
      </c>
      <c r="M2546" s="0" t="n">
        <v>13.1925912790107</v>
      </c>
      <c r="N2546" s="0" t="n">
        <v>76.8556861574166</v>
      </c>
      <c r="O2546" s="0" t="n">
        <v>51.7576007290521</v>
      </c>
      <c r="P2546" s="0" t="n">
        <v>18.7906994736607</v>
      </c>
      <c r="Q2546" s="0" t="n">
        <v>66.5876766253702</v>
      </c>
      <c r="R2546" s="0" t="n">
        <v>8.91766256475539</v>
      </c>
      <c r="S2546" s="0" t="n">
        <v>4.07351215962251</v>
      </c>
      <c r="T2546" s="0" t="n">
        <v>11.9148609721149</v>
      </c>
      <c r="U2546" s="0" t="n">
        <v>27.7948231982927</v>
      </c>
      <c r="V2546" s="0" t="n">
        <v>48.2432881310834</v>
      </c>
      <c r="W2546" s="0" t="n">
        <v>87.1220920208407</v>
      </c>
      <c r="X2546" s="0" t="n">
        <v>90.5112747493536</v>
      </c>
      <c r="Y2546" s="0" t="n">
        <v>73.9913329830317</v>
      </c>
      <c r="Z2546" s="0" t="n">
        <v>51.4694975392632</v>
      </c>
      <c r="AA2546" s="0" t="n">
        <v>23.6196678324485</v>
      </c>
      <c r="AB2546" s="0" t="n">
        <v>44.6391201631611</v>
      </c>
      <c r="AC2546" s="0" t="n">
        <v>38.4452273282957</v>
      </c>
      <c r="AD2546" s="0" t="n">
        <v>41.5250653939481</v>
      </c>
      <c r="AE2546" s="0" t="n">
        <v>46.4626240425703</v>
      </c>
      <c r="AF2546" s="0" t="n">
        <v>33.3049335311968</v>
      </c>
      <c r="AG2546" s="0" t="n">
        <v>93.3094120666916</v>
      </c>
      <c r="AH2546" s="0" t="n">
        <v>96.022815014514</v>
      </c>
    </row>
    <row r="2547" customFormat="false" ht="12.75" hidden="false" customHeight="false" outlineLevel="0" collapsed="false">
      <c r="A2547" s="0" t="n">
        <v>111031052</v>
      </c>
      <c r="B2547" s="0" t="n">
        <v>11</v>
      </c>
      <c r="C2547" s="0" t="s">
        <v>85</v>
      </c>
      <c r="D2547" s="0" t="n">
        <v>3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1</v>
      </c>
      <c r="J2547" s="0" t="n">
        <v>212.931562998913</v>
      </c>
      <c r="K2547" s="0" t="n">
        <v>254.293876541873</v>
      </c>
      <c r="L2547" s="0" t="n">
        <v>227.124210712226</v>
      </c>
      <c r="M2547" s="0" t="n">
        <v>186.953712572735</v>
      </c>
      <c r="N2547" s="0" t="n">
        <v>319.063244341053</v>
      </c>
      <c r="O2547" s="0" t="n">
        <v>371.992568962356</v>
      </c>
      <c r="P2547" s="0" t="n">
        <v>176.578336727983</v>
      </c>
      <c r="Q2547" s="0" t="n">
        <v>276.43602184109</v>
      </c>
      <c r="R2547" s="0" t="n">
        <v>126.373211198046</v>
      </c>
      <c r="S2547" s="0" t="n">
        <v>121.505886318085</v>
      </c>
      <c r="T2547" s="0" t="n">
        <v>168.846850964666</v>
      </c>
      <c r="U2547" s="0" t="n">
        <v>261.191109829757</v>
      </c>
      <c r="V2547" s="0" t="n">
        <v>247.230819321597</v>
      </c>
      <c r="W2547" s="0" t="n">
        <v>361.683809276182</v>
      </c>
      <c r="X2547" s="0" t="n">
        <v>413.090815483145</v>
      </c>
      <c r="Y2547" s="0" t="n">
        <v>283.757385231128</v>
      </c>
      <c r="Z2547" s="0" t="n">
        <v>305.266506327657</v>
      </c>
      <c r="AA2547" s="0" t="n">
        <v>221.956700748015</v>
      </c>
      <c r="AB2547" s="0" t="n">
        <v>264.755416494081</v>
      </c>
      <c r="AC2547" s="0" t="n">
        <v>197.01901382745</v>
      </c>
      <c r="AD2547" s="0" t="n">
        <v>212.802160413151</v>
      </c>
      <c r="AE2547" s="0" t="n">
        <v>238.10550762345</v>
      </c>
      <c r="AF2547" s="0" t="n">
        <v>239.369437703402</v>
      </c>
      <c r="AG2547" s="0" t="n">
        <v>315.440607126911</v>
      </c>
      <c r="AH2547" s="0" t="n">
        <v>308.384837619598</v>
      </c>
    </row>
    <row r="2548" customFormat="false" ht="12.75" hidden="false" customHeight="false" outlineLevel="0" collapsed="false">
      <c r="A2548" s="0" t="n">
        <v>112031019</v>
      </c>
      <c r="B2548" s="0" t="n">
        <v>11</v>
      </c>
      <c r="C2548" s="0" t="s">
        <v>85</v>
      </c>
      <c r="D2548" s="0" t="n">
        <v>3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69</v>
      </c>
      <c r="J2548" s="0" t="n">
        <v>5</v>
      </c>
      <c r="K2548" s="0" t="n">
        <v>5</v>
      </c>
      <c r="L2548" s="0" t="n">
        <v>7</v>
      </c>
      <c r="M2548" s="0" t="n">
        <v>7</v>
      </c>
      <c r="N2548" s="0" t="n">
        <v>6</v>
      </c>
      <c r="O2548" s="0" t="n">
        <v>3</v>
      </c>
      <c r="P2548" s="0" t="n">
        <v>4</v>
      </c>
      <c r="Q2548" s="0" t="n">
        <v>8</v>
      </c>
      <c r="R2548" s="0" t="n">
        <v>5</v>
      </c>
      <c r="S2548" s="0" t="n">
        <v>4</v>
      </c>
      <c r="T2548" s="0" t="n">
        <v>4</v>
      </c>
      <c r="U2548" s="0" t="n">
        <v>4</v>
      </c>
      <c r="V2548" s="0" t="n">
        <v>6</v>
      </c>
      <c r="W2548" s="0" t="n">
        <v>5</v>
      </c>
      <c r="X2548" s="0" t="n">
        <v>2</v>
      </c>
      <c r="Y2548" s="0" t="n">
        <v>2</v>
      </c>
      <c r="Z2548" s="0" t="n">
        <v>6</v>
      </c>
      <c r="AA2548" s="0" t="n">
        <v>3</v>
      </c>
      <c r="AB2548" s="0" t="n">
        <v>2</v>
      </c>
      <c r="AC2548" s="0" t="n">
        <v>6</v>
      </c>
      <c r="AD2548" s="0" t="n">
        <v>2</v>
      </c>
      <c r="AE2548" s="0" t="n">
        <v>4</v>
      </c>
      <c r="AF2548" s="0" t="n">
        <v>5</v>
      </c>
      <c r="AG2548" s="0" t="n">
        <v>5</v>
      </c>
      <c r="AH2548" s="0" t="n">
        <v>4</v>
      </c>
    </row>
    <row r="2549" customFormat="false" ht="12.75" hidden="false" customHeight="false" outlineLevel="0" collapsed="false">
      <c r="A2549" s="0" t="n">
        <v>112031039</v>
      </c>
      <c r="B2549" s="0" t="n">
        <v>11</v>
      </c>
      <c r="C2549" s="0" t="s">
        <v>85</v>
      </c>
      <c r="D2549" s="0" t="n">
        <v>3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89</v>
      </c>
      <c r="J2549" s="0" t="n">
        <v>0.798635292013008</v>
      </c>
      <c r="K2549" s="0" t="n">
        <v>0.801370664384363</v>
      </c>
      <c r="L2549" s="0" t="n">
        <v>1.12952050241072</v>
      </c>
      <c r="M2549" s="0" t="n">
        <v>1.13475913116357</v>
      </c>
      <c r="N2549" s="0" t="n">
        <v>0.976365447077738</v>
      </c>
      <c r="O2549" s="0" t="n">
        <v>0.491083559504595</v>
      </c>
      <c r="P2549" s="0" t="n">
        <v>0.659050242695252</v>
      </c>
      <c r="Q2549" s="0" t="n">
        <v>1.3275011781573</v>
      </c>
      <c r="R2549" s="0" t="n">
        <v>0.832657493001514</v>
      </c>
      <c r="S2549" s="0" t="n">
        <v>0.669404531199272</v>
      </c>
      <c r="T2549" s="0" t="n">
        <v>0.673401807073749</v>
      </c>
      <c r="U2549" s="0" t="n">
        <v>0.675333445888908</v>
      </c>
      <c r="V2549" s="0" t="n">
        <v>1.01711292496249</v>
      </c>
      <c r="W2549" s="0" t="n">
        <v>0.852339074121111</v>
      </c>
      <c r="X2549" s="0" t="n">
        <v>0.342682864143379</v>
      </c>
      <c r="Y2549" s="0" t="n">
        <v>0.343636707273071</v>
      </c>
      <c r="Z2549" s="0" t="n">
        <v>1.03337811305157</v>
      </c>
      <c r="AA2549" s="0" t="n">
        <v>0.515991434542187</v>
      </c>
      <c r="AB2549" s="0" t="n">
        <v>0.343084951264783</v>
      </c>
      <c r="AC2549" s="0" t="n">
        <v>1.02631822022736</v>
      </c>
      <c r="AD2549" s="0" t="n">
        <v>0.340896113613857</v>
      </c>
      <c r="AE2549" s="0" t="n">
        <v>0.678269598600052</v>
      </c>
      <c r="AF2549" s="0" t="n">
        <v>0.846942284271096</v>
      </c>
      <c r="AG2549" s="0" t="n">
        <v>0.847292476890098</v>
      </c>
      <c r="AH2549" s="0" t="n">
        <v>0.675396162061309</v>
      </c>
    </row>
    <row r="2550" customFormat="false" ht="12.75" hidden="false" customHeight="false" outlineLevel="0" collapsed="false">
      <c r="A2550" s="0" t="n">
        <v>112031040</v>
      </c>
      <c r="B2550" s="0" t="n">
        <v>11</v>
      </c>
      <c r="C2550" s="0" t="s">
        <v>85</v>
      </c>
      <c r="D2550" s="0" t="n">
        <v>3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0</v>
      </c>
      <c r="J2550" s="0" t="n">
        <v>0.259314705450274</v>
      </c>
      <c r="K2550" s="0" t="n">
        <v>0.260202873413634</v>
      </c>
      <c r="L2550" s="0" t="n">
        <v>0.454125823988412</v>
      </c>
      <c r="M2550" s="0" t="n">
        <v>0.456232024445932</v>
      </c>
      <c r="N2550" s="0" t="n">
        <v>0.358308911204583</v>
      </c>
      <c r="O2550" s="0" t="n">
        <v>0.101273236092612</v>
      </c>
      <c r="P2550" s="0" t="n">
        <v>0.179569009748395</v>
      </c>
      <c r="Q2550" s="0" t="n">
        <v>0.573120785473902</v>
      </c>
      <c r="R2550" s="0" t="n">
        <v>0.270361621503616</v>
      </c>
      <c r="S2550" s="0" t="n">
        <v>0.182390204875662</v>
      </c>
      <c r="T2550" s="0" t="n">
        <v>0.183479328016769</v>
      </c>
      <c r="U2550" s="0" t="n">
        <v>0.184005634581517</v>
      </c>
      <c r="V2550" s="0" t="n">
        <v>0.373262517437698</v>
      </c>
      <c r="W2550" s="0" t="n">
        <v>0.276752177320352</v>
      </c>
      <c r="X2550" s="0" t="n">
        <v>0.0415004846467736</v>
      </c>
      <c r="Y2550" s="0" t="n">
        <v>0.0416159994749171</v>
      </c>
      <c r="Z2550" s="0" t="n">
        <v>0.37923155480191</v>
      </c>
      <c r="AA2550" s="0" t="n">
        <v>0.10640983873472</v>
      </c>
      <c r="AB2550" s="0" t="n">
        <v>0.0415491792625672</v>
      </c>
      <c r="AC2550" s="0" t="n">
        <v>0.376640698561932</v>
      </c>
      <c r="AD2550" s="0" t="n">
        <v>0.0412841008684269</v>
      </c>
      <c r="AE2550" s="0" t="n">
        <v>0.184805637374406</v>
      </c>
      <c r="AF2550" s="0" t="n">
        <v>0.274999854345986</v>
      </c>
      <c r="AG2550" s="0" t="n">
        <v>0.27511356093616</v>
      </c>
      <c r="AH2550" s="0" t="n">
        <v>0.184022722627684</v>
      </c>
    </row>
    <row r="2551" customFormat="false" ht="12.75" hidden="false" customHeight="false" outlineLevel="0" collapsed="false">
      <c r="A2551" s="0" t="n">
        <v>112031041</v>
      </c>
      <c r="B2551" s="0" t="n">
        <v>11</v>
      </c>
      <c r="C2551" s="0" t="s">
        <v>85</v>
      </c>
      <c r="D2551" s="0" t="n">
        <v>3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1</v>
      </c>
      <c r="J2551" s="0" t="n">
        <v>1.86374835949492</v>
      </c>
      <c r="K2551" s="0" t="n">
        <v>1.87013180613284</v>
      </c>
      <c r="L2551" s="0" t="n">
        <v>2.3272439315224</v>
      </c>
      <c r="M2551" s="0" t="n">
        <v>2.33803750892851</v>
      </c>
      <c r="N2551" s="0" t="n">
        <v>2.12513653209943</v>
      </c>
      <c r="O2551" s="0" t="n">
        <v>1.43515455541261</v>
      </c>
      <c r="P2551" s="0" t="n">
        <v>1.68743037552744</v>
      </c>
      <c r="Q2551" s="0" t="n">
        <v>2.61570653266537</v>
      </c>
      <c r="R2551" s="0" t="n">
        <v>1.94314482733559</v>
      </c>
      <c r="S2551" s="0" t="n">
        <v>1.71394146649859</v>
      </c>
      <c r="T2551" s="0" t="n">
        <v>1.72417608033072</v>
      </c>
      <c r="U2551" s="0" t="n">
        <v>1.7291218428843</v>
      </c>
      <c r="V2551" s="0" t="n">
        <v>2.21382663691928</v>
      </c>
      <c r="W2551" s="0" t="n">
        <v>1.98907507220551</v>
      </c>
      <c r="X2551" s="0" t="n">
        <v>1.2378883312585</v>
      </c>
      <c r="Y2551" s="0" t="n">
        <v>1.24133394060651</v>
      </c>
      <c r="Z2551" s="0" t="n">
        <v>2.24922910380605</v>
      </c>
      <c r="AA2551" s="0" t="n">
        <v>1.50794593609314</v>
      </c>
      <c r="AB2551" s="0" t="n">
        <v>1.23934080819218</v>
      </c>
      <c r="AC2551" s="0" t="n">
        <v>2.23386268931615</v>
      </c>
      <c r="AD2551" s="0" t="n">
        <v>1.23143397400053</v>
      </c>
      <c r="AE2551" s="0" t="n">
        <v>1.73663955997322</v>
      </c>
      <c r="AF2551" s="0" t="n">
        <v>1.97648076497905</v>
      </c>
      <c r="AG2551" s="0" t="n">
        <v>1.9772979977331</v>
      </c>
      <c r="AH2551" s="0" t="n">
        <v>1.72928242119455</v>
      </c>
    </row>
    <row r="2552" customFormat="false" ht="12.75" hidden="false" customHeight="false" outlineLevel="0" collapsed="false">
      <c r="A2552" s="0" t="n">
        <v>112031042</v>
      </c>
      <c r="B2552" s="0" t="n">
        <v>11</v>
      </c>
      <c r="C2552" s="0" t="s">
        <v>85</v>
      </c>
      <c r="D2552" s="0" t="n">
        <v>3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2</v>
      </c>
      <c r="J2552" s="0" t="n">
        <v>1.01936683568449</v>
      </c>
      <c r="K2552" s="0" t="n">
        <v>0.816049108281403</v>
      </c>
      <c r="L2552" s="0" t="n">
        <v>1.14868882552233</v>
      </c>
      <c r="M2552" s="0" t="n">
        <v>1.17612835377164</v>
      </c>
      <c r="N2552" s="0" t="n">
        <v>1.00763705133195</v>
      </c>
      <c r="O2552" s="0" t="n">
        <v>0.475146389659553</v>
      </c>
      <c r="P2552" s="0" t="n">
        <v>0.707064646017738</v>
      </c>
      <c r="Q2552" s="0" t="n">
        <v>1.35769589415319</v>
      </c>
      <c r="R2552" s="0" t="n">
        <v>0.824115952732503</v>
      </c>
      <c r="S2552" s="0" t="n">
        <v>0.694706952084389</v>
      </c>
      <c r="T2552" s="0" t="n">
        <v>0.694776778106539</v>
      </c>
      <c r="U2552" s="0" t="n">
        <v>0.650374677904878</v>
      </c>
      <c r="V2552" s="0" t="n">
        <v>0.923187379314112</v>
      </c>
      <c r="W2552" s="0" t="n">
        <v>0.937609951811441</v>
      </c>
      <c r="X2552" s="0" t="n">
        <v>0.349431137917556</v>
      </c>
      <c r="Y2552" s="0" t="n">
        <v>0.369085330088671</v>
      </c>
      <c r="Z2552" s="0" t="n">
        <v>1.01674370288973</v>
      </c>
      <c r="AA2552" s="0" t="n">
        <v>0.434683199388973</v>
      </c>
      <c r="AB2552" s="0" t="n">
        <v>0.402706319608431</v>
      </c>
      <c r="AC2552" s="0" t="n">
        <v>1.09106878193907</v>
      </c>
      <c r="AD2552" s="0" t="n">
        <v>0.383783645046974</v>
      </c>
      <c r="AE2552" s="0" t="n">
        <v>0.634735526475336</v>
      </c>
      <c r="AF2552" s="0" t="n">
        <v>0.826100320866039</v>
      </c>
      <c r="AG2552" s="0" t="n">
        <v>0.851395125836857</v>
      </c>
      <c r="AH2552" s="0" t="n">
        <v>0.753589535886125</v>
      </c>
    </row>
    <row r="2553" customFormat="false" ht="12.75" hidden="false" customHeight="false" outlineLevel="0" collapsed="false">
      <c r="A2553" s="0" t="n">
        <v>112031044</v>
      </c>
      <c r="B2553" s="0" t="n">
        <v>11</v>
      </c>
      <c r="C2553" s="0" t="s">
        <v>85</v>
      </c>
      <c r="D2553" s="0" t="n">
        <v>3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3</v>
      </c>
      <c r="J2553" s="0" t="s">
        <v>199</v>
      </c>
      <c r="K2553" s="0" t="s">
        <v>199</v>
      </c>
      <c r="L2553" s="0" t="s">
        <v>199</v>
      </c>
      <c r="M2553" s="0" t="s">
        <v>199</v>
      </c>
      <c r="N2553" s="0" t="s">
        <v>199</v>
      </c>
      <c r="O2553" s="0" t="s">
        <v>199</v>
      </c>
      <c r="P2553" s="0" t="s">
        <v>199</v>
      </c>
      <c r="Q2553" s="0" t="s">
        <v>199</v>
      </c>
      <c r="R2553" s="0" t="s">
        <v>199</v>
      </c>
      <c r="S2553" s="0" t="s">
        <v>199</v>
      </c>
      <c r="T2553" s="0" t="s">
        <v>199</v>
      </c>
      <c r="U2553" s="0" t="s">
        <v>199</v>
      </c>
      <c r="V2553" s="0" t="s">
        <v>199</v>
      </c>
      <c r="W2553" s="0" t="s">
        <v>199</v>
      </c>
      <c r="X2553" s="0" t="s">
        <v>199</v>
      </c>
      <c r="Y2553" s="0" t="s">
        <v>199</v>
      </c>
      <c r="Z2553" s="0" t="s">
        <v>199</v>
      </c>
      <c r="AA2553" s="0" t="s">
        <v>199</v>
      </c>
      <c r="AB2553" s="0" t="s">
        <v>199</v>
      </c>
      <c r="AC2553" s="0" t="s">
        <v>199</v>
      </c>
      <c r="AD2553" s="0" t="s">
        <v>199</v>
      </c>
      <c r="AE2553" s="0" t="s">
        <v>199</v>
      </c>
      <c r="AF2553" s="0" t="s">
        <v>199</v>
      </c>
      <c r="AG2553" s="0" t="s">
        <v>199</v>
      </c>
      <c r="AH2553" s="0" t="s">
        <v>199</v>
      </c>
    </row>
    <row r="2554" customFormat="false" ht="12.75" hidden="false" customHeight="false" outlineLevel="0" collapsed="false">
      <c r="A2554" s="0" t="n">
        <v>112031045</v>
      </c>
      <c r="B2554" s="0" t="n">
        <v>11</v>
      </c>
      <c r="C2554" s="0" t="s">
        <v>85</v>
      </c>
      <c r="D2554" s="0" t="n">
        <v>3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4</v>
      </c>
      <c r="J2554" s="0" t="s">
        <v>199</v>
      </c>
      <c r="K2554" s="0" t="s">
        <v>199</v>
      </c>
      <c r="L2554" s="0" t="s">
        <v>199</v>
      </c>
      <c r="M2554" s="0" t="s">
        <v>199</v>
      </c>
      <c r="N2554" s="0" t="s">
        <v>199</v>
      </c>
      <c r="O2554" s="0" t="s">
        <v>199</v>
      </c>
      <c r="P2554" s="0" t="s">
        <v>199</v>
      </c>
      <c r="Q2554" s="0" t="s">
        <v>199</v>
      </c>
      <c r="R2554" s="0" t="s">
        <v>199</v>
      </c>
      <c r="S2554" s="0" t="s">
        <v>199</v>
      </c>
      <c r="T2554" s="0" t="s">
        <v>199</v>
      </c>
      <c r="U2554" s="0" t="s">
        <v>199</v>
      </c>
      <c r="V2554" s="0" t="s">
        <v>199</v>
      </c>
      <c r="W2554" s="0" t="s">
        <v>199</v>
      </c>
      <c r="X2554" s="0" t="s">
        <v>199</v>
      </c>
      <c r="Y2554" s="0" t="s">
        <v>199</v>
      </c>
      <c r="Z2554" s="0" t="s">
        <v>199</v>
      </c>
      <c r="AA2554" s="0" t="s">
        <v>199</v>
      </c>
      <c r="AB2554" s="0" t="s">
        <v>199</v>
      </c>
      <c r="AC2554" s="0" t="s">
        <v>199</v>
      </c>
      <c r="AD2554" s="0" t="s">
        <v>199</v>
      </c>
      <c r="AE2554" s="0" t="s">
        <v>199</v>
      </c>
      <c r="AF2554" s="0" t="s">
        <v>199</v>
      </c>
      <c r="AG2554" s="0" t="s">
        <v>199</v>
      </c>
      <c r="AH2554" s="0" t="s">
        <v>199</v>
      </c>
    </row>
    <row r="2555" customFormat="false" ht="12.75" hidden="false" customHeight="false" outlineLevel="0" collapsed="false">
      <c r="A2555" s="0" t="n">
        <v>112031046</v>
      </c>
      <c r="B2555" s="0" t="n">
        <v>11</v>
      </c>
      <c r="C2555" s="0" t="s">
        <v>85</v>
      </c>
      <c r="D2555" s="0" t="n">
        <v>3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5</v>
      </c>
      <c r="J2555" s="0" t="n">
        <v>0.352759336536862</v>
      </c>
      <c r="K2555" s="0" t="n">
        <v>0.657594293386203</v>
      </c>
      <c r="L2555" s="0" t="n">
        <v>1.08197448446064</v>
      </c>
      <c r="M2555" s="0" t="n">
        <v>0.607836137933566</v>
      </c>
      <c r="N2555" s="0" t="n">
        <v>0.970653859672909</v>
      </c>
      <c r="O2555" s="0" t="n">
        <v>0.504570566576481</v>
      </c>
      <c r="P2555" s="0" t="n">
        <v>0.522095729951672</v>
      </c>
      <c r="Q2555" s="0" t="n">
        <v>1.15766157675129</v>
      </c>
      <c r="R2555" s="0" t="n">
        <v>0.586923962788044</v>
      </c>
      <c r="S2555" s="0" t="n">
        <v>0.702594684320645</v>
      </c>
      <c r="T2555" s="0" t="n">
        <v>0.532113274481552</v>
      </c>
      <c r="U2555" s="0" t="n">
        <v>0.583543340293801</v>
      </c>
      <c r="V2555" s="0" t="n">
        <v>1.37773060216024</v>
      </c>
      <c r="W2555" s="0" t="n">
        <v>0.889788612100575</v>
      </c>
      <c r="X2555" s="0" t="n">
        <v>0.33801740429387</v>
      </c>
      <c r="Y2555" s="0" t="n">
        <v>0.38137101744541</v>
      </c>
      <c r="Z2555" s="0" t="n">
        <v>1.34193879613988</v>
      </c>
      <c r="AA2555" s="0" t="n">
        <v>0.668253665514995</v>
      </c>
      <c r="AB2555" s="0" t="n">
        <v>0.46775297745078</v>
      </c>
      <c r="AC2555" s="0" t="n">
        <v>0.831516387696328</v>
      </c>
      <c r="AD2555" s="0" t="n">
        <v>0.237642069633796</v>
      </c>
      <c r="AE2555" s="0" t="n">
        <v>0.774672741087205</v>
      </c>
      <c r="AF2555" s="0" t="n">
        <v>0.72336707336028</v>
      </c>
      <c r="AG2555" s="0" t="n">
        <v>1.18093265014998</v>
      </c>
      <c r="AH2555" s="0" t="n">
        <v>0.769460203988792</v>
      </c>
    </row>
    <row r="2556" customFormat="false" ht="12.75" hidden="false" customHeight="false" outlineLevel="0" collapsed="false">
      <c r="A2556" s="0" t="n">
        <v>112031048</v>
      </c>
      <c r="B2556" s="0" t="n">
        <v>11</v>
      </c>
      <c r="C2556" s="0" t="s">
        <v>85</v>
      </c>
      <c r="D2556" s="0" t="n">
        <v>3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6</v>
      </c>
      <c r="J2556" s="0" t="s">
        <v>199</v>
      </c>
      <c r="K2556" s="0" t="s">
        <v>199</v>
      </c>
      <c r="L2556" s="0" t="s">
        <v>199</v>
      </c>
      <c r="M2556" s="0" t="s">
        <v>199</v>
      </c>
      <c r="N2556" s="0" t="s">
        <v>199</v>
      </c>
      <c r="O2556" s="0" t="s">
        <v>199</v>
      </c>
      <c r="P2556" s="0" t="s">
        <v>199</v>
      </c>
      <c r="Q2556" s="0" t="s">
        <v>199</v>
      </c>
      <c r="R2556" s="0" t="s">
        <v>199</v>
      </c>
      <c r="S2556" s="0" t="s">
        <v>199</v>
      </c>
      <c r="T2556" s="0" t="s">
        <v>199</v>
      </c>
      <c r="U2556" s="0" t="s">
        <v>199</v>
      </c>
      <c r="V2556" s="0" t="s">
        <v>199</v>
      </c>
      <c r="W2556" s="0" t="s">
        <v>199</v>
      </c>
      <c r="X2556" s="0" t="s">
        <v>199</v>
      </c>
      <c r="Y2556" s="0" t="s">
        <v>199</v>
      </c>
      <c r="Z2556" s="0" t="s">
        <v>199</v>
      </c>
      <c r="AA2556" s="0" t="s">
        <v>199</v>
      </c>
      <c r="AB2556" s="0" t="s">
        <v>199</v>
      </c>
      <c r="AC2556" s="0" t="s">
        <v>199</v>
      </c>
      <c r="AD2556" s="0" t="s">
        <v>199</v>
      </c>
      <c r="AE2556" s="0" t="s">
        <v>199</v>
      </c>
      <c r="AF2556" s="0" t="s">
        <v>199</v>
      </c>
      <c r="AG2556" s="0" t="s">
        <v>199</v>
      </c>
      <c r="AH2556" s="0" t="s">
        <v>199</v>
      </c>
    </row>
    <row r="2557" customFormat="false" ht="12.75" hidden="false" customHeight="false" outlineLevel="0" collapsed="false">
      <c r="A2557" s="0" t="n">
        <v>112031049</v>
      </c>
      <c r="B2557" s="0" t="n">
        <v>11</v>
      </c>
      <c r="C2557" s="0" t="s">
        <v>85</v>
      </c>
      <c r="D2557" s="0" t="n">
        <v>3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7</v>
      </c>
      <c r="J2557" s="0" t="s">
        <v>199</v>
      </c>
      <c r="K2557" s="0" t="s">
        <v>199</v>
      </c>
      <c r="L2557" s="0" t="s">
        <v>199</v>
      </c>
      <c r="M2557" s="0" t="s">
        <v>199</v>
      </c>
      <c r="N2557" s="0" t="s">
        <v>199</v>
      </c>
      <c r="O2557" s="0" t="s">
        <v>199</v>
      </c>
      <c r="P2557" s="0" t="s">
        <v>199</v>
      </c>
      <c r="Q2557" s="0" t="s">
        <v>199</v>
      </c>
      <c r="R2557" s="0" t="s">
        <v>199</v>
      </c>
      <c r="S2557" s="0" t="s">
        <v>199</v>
      </c>
      <c r="T2557" s="0" t="s">
        <v>199</v>
      </c>
      <c r="U2557" s="0" t="s">
        <v>199</v>
      </c>
      <c r="V2557" s="0" t="s">
        <v>199</v>
      </c>
      <c r="W2557" s="0" t="s">
        <v>199</v>
      </c>
      <c r="X2557" s="0" t="s">
        <v>199</v>
      </c>
      <c r="Y2557" s="0" t="s">
        <v>199</v>
      </c>
      <c r="Z2557" s="0" t="s">
        <v>199</v>
      </c>
      <c r="AA2557" s="0" t="s">
        <v>199</v>
      </c>
      <c r="AB2557" s="0" t="s">
        <v>199</v>
      </c>
      <c r="AC2557" s="0" t="s">
        <v>199</v>
      </c>
      <c r="AD2557" s="0" t="s">
        <v>199</v>
      </c>
      <c r="AE2557" s="0" t="s">
        <v>199</v>
      </c>
      <c r="AF2557" s="0" t="s">
        <v>199</v>
      </c>
      <c r="AG2557" s="0" t="s">
        <v>199</v>
      </c>
      <c r="AH2557" s="0" t="s">
        <v>199</v>
      </c>
    </row>
    <row r="2558" customFormat="false" ht="12.75" hidden="false" customHeight="false" outlineLevel="0" collapsed="false">
      <c r="A2558" s="0" t="n">
        <v>112031050</v>
      </c>
      <c r="B2558" s="0" t="n">
        <v>11</v>
      </c>
      <c r="C2558" s="0" t="s">
        <v>85</v>
      </c>
      <c r="D2558" s="0" t="n">
        <v>3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8</v>
      </c>
      <c r="J2558" s="0" t="n">
        <v>123.650306758824</v>
      </c>
      <c r="K2558" s="0" t="n">
        <v>148.999672853125</v>
      </c>
      <c r="L2558" s="0" t="n">
        <v>123.993958443706</v>
      </c>
      <c r="M2558" s="0" t="n">
        <v>186.033204170932</v>
      </c>
      <c r="N2558" s="0" t="n">
        <v>135.692243944904</v>
      </c>
      <c r="O2558" s="0" t="n">
        <v>64.9265820522594</v>
      </c>
      <c r="P2558" s="0" t="n">
        <v>91.8697872107835</v>
      </c>
      <c r="Q2558" s="0" t="n">
        <v>151.328241885986</v>
      </c>
      <c r="R2558" s="0" t="n">
        <v>122.874036767035</v>
      </c>
      <c r="S2558" s="0" t="n">
        <v>87.5258150776449</v>
      </c>
      <c r="T2558" s="0" t="n">
        <v>98.4521492151952</v>
      </c>
      <c r="U2558" s="0" t="n">
        <v>126.195283956338</v>
      </c>
      <c r="V2558" s="0" t="n">
        <v>155.836386788627</v>
      </c>
      <c r="W2558" s="0" t="n">
        <v>107.065022538395</v>
      </c>
      <c r="X2558" s="0" t="n">
        <v>52.6283465256015</v>
      </c>
      <c r="Y2558" s="0" t="n">
        <v>70.7211773369058</v>
      </c>
      <c r="Z2558" s="0" t="n">
        <v>145.614545365717</v>
      </c>
      <c r="AA2558" s="0" t="n">
        <v>68.2686054752541</v>
      </c>
      <c r="AB2558" s="0" t="n">
        <v>49.0206083373076</v>
      </c>
      <c r="AC2558" s="0" t="n">
        <v>141.278635649867</v>
      </c>
      <c r="AD2558" s="0" t="n">
        <v>59.3822317178154</v>
      </c>
      <c r="AE2558" s="0" t="n">
        <v>79.5339655686927</v>
      </c>
      <c r="AF2558" s="0" t="n">
        <v>133.813209780562</v>
      </c>
      <c r="AG2558" s="0" t="n">
        <v>109.708775851068</v>
      </c>
      <c r="AH2558" s="0" t="n">
        <v>66.5359833844778</v>
      </c>
    </row>
    <row r="2559" customFormat="false" ht="12.75" hidden="false" customHeight="false" outlineLevel="0" collapsed="false">
      <c r="A2559" s="0" t="n">
        <v>112031051</v>
      </c>
      <c r="B2559" s="0" t="n">
        <v>11</v>
      </c>
      <c r="C2559" s="0" t="s">
        <v>85</v>
      </c>
      <c r="D2559" s="0" t="n">
        <v>3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0</v>
      </c>
      <c r="J2559" s="0" t="n">
        <v>40.1489180313837</v>
      </c>
      <c r="K2559" s="0" t="n">
        <v>48.379788201829</v>
      </c>
      <c r="L2559" s="0" t="n">
        <v>49.8520021793792</v>
      </c>
      <c r="M2559" s="0" t="n">
        <v>74.7949965963604</v>
      </c>
      <c r="N2559" s="0" t="n">
        <v>49.796662030927</v>
      </c>
      <c r="O2559" s="0" t="n">
        <v>13.3894221168756</v>
      </c>
      <c r="P2559" s="0" t="n">
        <v>25.0314249908629</v>
      </c>
      <c r="Q2559" s="0" t="n">
        <v>65.3327938845749</v>
      </c>
      <c r="R2559" s="0" t="n">
        <v>39.8968652780384</v>
      </c>
      <c r="S2559" s="0" t="n">
        <v>23.8478387878865</v>
      </c>
      <c r="T2559" s="0" t="n">
        <v>26.8248970971834</v>
      </c>
      <c r="U2559" s="0" t="n">
        <v>34.3839675747386</v>
      </c>
      <c r="V2559" s="0" t="n">
        <v>57.189207425776</v>
      </c>
      <c r="W2559" s="0" t="n">
        <v>34.7637213897614</v>
      </c>
      <c r="X2559" s="0" t="n">
        <v>6.37353692146387</v>
      </c>
      <c r="Y2559" s="0" t="n">
        <v>8.56466267027587</v>
      </c>
      <c r="Z2559" s="0" t="n">
        <v>53.4379717775757</v>
      </c>
      <c r="AA2559" s="0" t="n">
        <v>14.0786276921659</v>
      </c>
      <c r="AB2559" s="0" t="n">
        <v>5.93662308958277</v>
      </c>
      <c r="AC2559" s="0" t="n">
        <v>51.8467693297448</v>
      </c>
      <c r="AD2559" s="0" t="n">
        <v>7.19146375135131</v>
      </c>
      <c r="AE2559" s="0" t="n">
        <v>21.6703287751266</v>
      </c>
      <c r="AF2559" s="0" t="n">
        <v>43.4487849793608</v>
      </c>
      <c r="AG2559" s="0" t="n">
        <v>35.6221408941522</v>
      </c>
      <c r="AH2559" s="0" t="n">
        <v>18.1288160977297</v>
      </c>
    </row>
    <row r="2560" customFormat="false" ht="12.75" hidden="false" customHeight="false" outlineLevel="0" collapsed="false">
      <c r="A2560" s="0" t="n">
        <v>112031052</v>
      </c>
      <c r="B2560" s="0" t="n">
        <v>11</v>
      </c>
      <c r="C2560" s="0" t="s">
        <v>85</v>
      </c>
      <c r="D2560" s="0" t="n">
        <v>3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1</v>
      </c>
      <c r="J2560" s="0" t="n">
        <v>288.558568194415</v>
      </c>
      <c r="K2560" s="0" t="n">
        <v>347.71553251214</v>
      </c>
      <c r="L2560" s="0" t="n">
        <v>255.474944206569</v>
      </c>
      <c r="M2560" s="0" t="n">
        <v>383.29950146495</v>
      </c>
      <c r="N2560" s="0" t="n">
        <v>295.344889142623</v>
      </c>
      <c r="O2560" s="0" t="n">
        <v>189.743024779063</v>
      </c>
      <c r="P2560" s="0" t="n">
        <v>235.223143077427</v>
      </c>
      <c r="Q2560" s="0" t="n">
        <v>298.176963900997</v>
      </c>
      <c r="R2560" s="0" t="n">
        <v>286.747012984934</v>
      </c>
      <c r="S2560" s="0" t="n">
        <v>224.100849126171</v>
      </c>
      <c r="T2560" s="0" t="n">
        <v>252.076604117874</v>
      </c>
      <c r="U2560" s="0" t="n">
        <v>323.110047764146</v>
      </c>
      <c r="V2560" s="0" t="n">
        <v>339.190207504876</v>
      </c>
      <c r="W2560" s="0" t="n">
        <v>249.854047411633</v>
      </c>
      <c r="X2560" s="0" t="n">
        <v>190.111683058108</v>
      </c>
      <c r="Y2560" s="0" t="n">
        <v>255.469208876431</v>
      </c>
      <c r="Z2560" s="0" t="n">
        <v>316.941562084074</v>
      </c>
      <c r="AA2560" s="0" t="n">
        <v>199.509835430686</v>
      </c>
      <c r="AB2560" s="0" t="n">
        <v>177.079292259436</v>
      </c>
      <c r="AC2560" s="0" t="n">
        <v>307.504112034386</v>
      </c>
      <c r="AD2560" s="0" t="n">
        <v>214.509038586814</v>
      </c>
      <c r="AE2560" s="0" t="n">
        <v>203.638540269567</v>
      </c>
      <c r="AF2560" s="0" t="n">
        <v>312.275393663933</v>
      </c>
      <c r="AG2560" s="0" t="n">
        <v>256.023685729247</v>
      </c>
      <c r="AH2560" s="0" t="n">
        <v>170.358543484329</v>
      </c>
    </row>
    <row r="2561" customFormat="false" ht="12.75" hidden="false" customHeight="false" outlineLevel="0" collapsed="false">
      <c r="A2561" s="0" t="n">
        <v>110032019</v>
      </c>
      <c r="B2561" s="0" t="n">
        <v>11</v>
      </c>
      <c r="C2561" s="0" t="s">
        <v>85</v>
      </c>
      <c r="D2561" s="0" t="n">
        <v>3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69</v>
      </c>
      <c r="J2561" s="0" t="n">
        <v>39</v>
      </c>
      <c r="K2561" s="0" t="n">
        <v>37</v>
      </c>
      <c r="L2561" s="0" t="n">
        <v>36</v>
      </c>
      <c r="M2561" s="0" t="n">
        <v>39</v>
      </c>
      <c r="N2561" s="0" t="n">
        <v>49</v>
      </c>
      <c r="O2561" s="0" t="n">
        <v>30</v>
      </c>
      <c r="P2561" s="0" t="n">
        <v>35</v>
      </c>
      <c r="Q2561" s="0" t="n">
        <v>42</v>
      </c>
      <c r="R2561" s="0" t="n">
        <v>22</v>
      </c>
      <c r="S2561" s="0" t="n">
        <v>25</v>
      </c>
      <c r="T2561" s="0" t="n">
        <v>21</v>
      </c>
      <c r="U2561" s="0" t="n">
        <v>25</v>
      </c>
      <c r="V2561" s="0" t="n">
        <v>38</v>
      </c>
      <c r="W2561" s="0" t="n">
        <v>47</v>
      </c>
      <c r="X2561" s="0" t="n">
        <v>30</v>
      </c>
      <c r="Y2561" s="0" t="n">
        <v>38</v>
      </c>
      <c r="Z2561" s="0" t="n">
        <v>38</v>
      </c>
      <c r="AA2561" s="0" t="n">
        <v>45</v>
      </c>
      <c r="AB2561" s="0" t="n">
        <v>40</v>
      </c>
      <c r="AC2561" s="0" t="n">
        <v>30</v>
      </c>
      <c r="AD2561" s="0" t="n">
        <v>33</v>
      </c>
      <c r="AE2561" s="0" t="n">
        <v>31</v>
      </c>
      <c r="AF2561" s="0" t="n">
        <v>46</v>
      </c>
      <c r="AG2561" s="0" t="n">
        <v>50</v>
      </c>
      <c r="AH2561" s="0" t="n">
        <v>48</v>
      </c>
    </row>
    <row r="2562" customFormat="false" ht="12.75" hidden="false" customHeight="false" outlineLevel="0" collapsed="false">
      <c r="A2562" s="0" t="n">
        <v>110032039</v>
      </c>
      <c r="B2562" s="0" t="n">
        <v>11</v>
      </c>
      <c r="C2562" s="0" t="s">
        <v>85</v>
      </c>
      <c r="D2562" s="0" t="n">
        <v>3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89</v>
      </c>
      <c r="J2562" s="0" t="n">
        <v>3.26665996582571</v>
      </c>
      <c r="K2562" s="0" t="n">
        <v>3.11057680182263</v>
      </c>
      <c r="L2562" s="0" t="n">
        <v>3.04828999398809</v>
      </c>
      <c r="M2562" s="0" t="n">
        <v>3.32013791342102</v>
      </c>
      <c r="N2562" s="0" t="n">
        <v>4.18796259892993</v>
      </c>
      <c r="O2562" s="0" t="n">
        <v>2.58086717136958</v>
      </c>
      <c r="P2562" s="0" t="n">
        <v>3.03208815579735</v>
      </c>
      <c r="Q2562" s="0" t="n">
        <v>3.66719346191794</v>
      </c>
      <c r="R2562" s="0" t="n">
        <v>1.92899543178809</v>
      </c>
      <c r="S2562" s="0" t="n">
        <v>2.20409962530306</v>
      </c>
      <c r="T2562" s="0" t="n">
        <v>1.86343670970318</v>
      </c>
      <c r="U2562" s="0" t="n">
        <v>2.21888895792099</v>
      </c>
      <c r="V2562" s="0" t="n">
        <v>3.38439615247595</v>
      </c>
      <c r="W2562" s="0" t="n">
        <v>4.20973433889257</v>
      </c>
      <c r="X2562" s="0" t="n">
        <v>2.69779320515818</v>
      </c>
      <c r="Y2562" s="0" t="n">
        <v>3.4209578682031</v>
      </c>
      <c r="Z2562" s="0" t="n">
        <v>3.42703570430093</v>
      </c>
      <c r="AA2562" s="0" t="n">
        <v>4.04679898200523</v>
      </c>
      <c r="AB2562" s="0" t="n">
        <v>3.58153361269296</v>
      </c>
      <c r="AC2562" s="0" t="n">
        <v>2.67301061185213</v>
      </c>
      <c r="AD2562" s="0" t="n">
        <v>2.92594694282877</v>
      </c>
      <c r="AE2562" s="0" t="n">
        <v>2.73031530738066</v>
      </c>
      <c r="AF2562" s="0" t="n">
        <v>4.04459606794921</v>
      </c>
      <c r="AG2562" s="0" t="n">
        <v>4.39394338843338</v>
      </c>
      <c r="AH2562" s="0" t="n">
        <v>4.20101874704616</v>
      </c>
    </row>
    <row r="2563" customFormat="false" ht="12.75" hidden="false" customHeight="false" outlineLevel="0" collapsed="false">
      <c r="A2563" s="0" t="n">
        <v>110032040</v>
      </c>
      <c r="B2563" s="0" t="n">
        <v>11</v>
      </c>
      <c r="C2563" s="0" t="s">
        <v>85</v>
      </c>
      <c r="D2563" s="0" t="n">
        <v>3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0</v>
      </c>
      <c r="J2563" s="0" t="n">
        <v>2.32291457176906</v>
      </c>
      <c r="K2563" s="0" t="n">
        <v>2.19013312992173</v>
      </c>
      <c r="L2563" s="0" t="n">
        <v>2.13498483622344</v>
      </c>
      <c r="M2563" s="0" t="n">
        <v>2.36094262030703</v>
      </c>
      <c r="N2563" s="0" t="n">
        <v>3.09827778574974</v>
      </c>
      <c r="O2563" s="0" t="n">
        <v>1.74130024272376</v>
      </c>
      <c r="P2563" s="0" t="n">
        <v>2.11196049644117</v>
      </c>
      <c r="Q2563" s="0" t="n">
        <v>2.64299048559559</v>
      </c>
      <c r="R2563" s="0" t="n">
        <v>1.20889116715005</v>
      </c>
      <c r="S2563" s="0" t="n">
        <v>1.42637706394792</v>
      </c>
      <c r="T2563" s="0" t="n">
        <v>1.15349669320522</v>
      </c>
      <c r="U2563" s="0" t="n">
        <v>1.43594794023461</v>
      </c>
      <c r="V2563" s="0" t="n">
        <v>2.3950001465262</v>
      </c>
      <c r="W2563" s="0" t="n">
        <v>3.09315444951594</v>
      </c>
      <c r="X2563" s="0" t="n">
        <v>1.82018974671507</v>
      </c>
      <c r="Y2563" s="0" t="n">
        <v>2.42087339261759</v>
      </c>
      <c r="Z2563" s="0" t="n">
        <v>2.42517443117485</v>
      </c>
      <c r="AA2563" s="0" t="n">
        <v>2.95176294645046</v>
      </c>
      <c r="AB2563" s="0" t="n">
        <v>2.55870012193233</v>
      </c>
      <c r="AC2563" s="0" t="n">
        <v>1.80346903508068</v>
      </c>
      <c r="AD2563" s="0" t="n">
        <v>2.01408724400002</v>
      </c>
      <c r="AE2563" s="0" t="n">
        <v>1.85511678519833</v>
      </c>
      <c r="AF2563" s="0" t="n">
        <v>2.96115265791262</v>
      </c>
      <c r="AG2563" s="0" t="n">
        <v>3.26126947505223</v>
      </c>
      <c r="AH2563" s="0" t="n">
        <v>3.09749959070553</v>
      </c>
    </row>
    <row r="2564" customFormat="false" ht="12.75" hidden="false" customHeight="false" outlineLevel="0" collapsed="false">
      <c r="A2564" s="0" t="n">
        <v>110032041</v>
      </c>
      <c r="B2564" s="0" t="n">
        <v>11</v>
      </c>
      <c r="C2564" s="0" t="s">
        <v>85</v>
      </c>
      <c r="D2564" s="0" t="n">
        <v>3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1</v>
      </c>
      <c r="J2564" s="0" t="n">
        <v>4.46563171054318</v>
      </c>
      <c r="K2564" s="0" t="n">
        <v>4.28752037780317</v>
      </c>
      <c r="L2564" s="0" t="n">
        <v>4.22011824733792</v>
      </c>
      <c r="M2564" s="0" t="n">
        <v>4.53873782538057</v>
      </c>
      <c r="N2564" s="0" t="n">
        <v>5.53670865394765</v>
      </c>
      <c r="O2564" s="0" t="n">
        <v>3.6843483650041</v>
      </c>
      <c r="P2564" s="0" t="n">
        <v>4.21690063146122</v>
      </c>
      <c r="Q2564" s="0" t="n">
        <v>4.95698022147148</v>
      </c>
      <c r="R2564" s="0" t="n">
        <v>2.92052226561612</v>
      </c>
      <c r="S2564" s="0" t="n">
        <v>3.25368584505448</v>
      </c>
      <c r="T2564" s="0" t="n">
        <v>2.84846095522812</v>
      </c>
      <c r="U2564" s="0" t="n">
        <v>3.27551781745914</v>
      </c>
      <c r="V2564" s="0" t="n">
        <v>4.64534814029743</v>
      </c>
      <c r="W2564" s="0" t="n">
        <v>5.59805423755862</v>
      </c>
      <c r="X2564" s="0" t="n">
        <v>3.85126754867787</v>
      </c>
      <c r="Y2564" s="0" t="n">
        <v>4.69553195167983</v>
      </c>
      <c r="Z2564" s="0" t="n">
        <v>4.70387425658212</v>
      </c>
      <c r="AA2564" s="0" t="n">
        <v>5.41493543080054</v>
      </c>
      <c r="AB2564" s="0" t="n">
        <v>4.87703224848538</v>
      </c>
      <c r="AC2564" s="0" t="n">
        <v>3.81588885575612</v>
      </c>
      <c r="AD2564" s="0" t="n">
        <v>4.10911736320482</v>
      </c>
      <c r="AE2564" s="0" t="n">
        <v>3.87546463829917</v>
      </c>
      <c r="AF2564" s="0" t="n">
        <v>5.39492435819171</v>
      </c>
      <c r="AG2564" s="0" t="n">
        <v>5.79286657916891</v>
      </c>
      <c r="AH2564" s="0" t="n">
        <v>5.56994137672</v>
      </c>
    </row>
    <row r="2565" customFormat="false" ht="12.75" hidden="false" customHeight="false" outlineLevel="0" collapsed="false">
      <c r="A2565" s="0" t="n">
        <v>110032042</v>
      </c>
      <c r="B2565" s="0" t="n">
        <v>11</v>
      </c>
      <c r="C2565" s="0" t="s">
        <v>85</v>
      </c>
      <c r="D2565" s="0" t="n">
        <v>3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2</v>
      </c>
      <c r="J2565" s="0" t="n">
        <v>4.03668093474714</v>
      </c>
      <c r="K2565" s="0" t="n">
        <v>3.26445365028473</v>
      </c>
      <c r="L2565" s="0" t="n">
        <v>3.3020479779361</v>
      </c>
      <c r="M2565" s="0" t="n">
        <v>3.81185314371678</v>
      </c>
      <c r="N2565" s="0" t="n">
        <v>5.12443449339197</v>
      </c>
      <c r="O2565" s="0" t="n">
        <v>2.66054082765483</v>
      </c>
      <c r="P2565" s="0" t="n">
        <v>3.41395984407618</v>
      </c>
      <c r="Q2565" s="0" t="n">
        <v>4.122328426259</v>
      </c>
      <c r="R2565" s="0" t="n">
        <v>2.22789580987427</v>
      </c>
      <c r="S2565" s="0" t="n">
        <v>2.42872020031493</v>
      </c>
      <c r="T2565" s="0" t="n">
        <v>2.06348093758241</v>
      </c>
      <c r="U2565" s="0" t="n">
        <v>2.65169662395125</v>
      </c>
      <c r="V2565" s="0" t="n">
        <v>3.49410263160622</v>
      </c>
      <c r="W2565" s="0" t="n">
        <v>4.69374770547795</v>
      </c>
      <c r="X2565" s="0" t="n">
        <v>2.98594692858378</v>
      </c>
      <c r="Y2565" s="0" t="n">
        <v>3.92806591666243</v>
      </c>
      <c r="Z2565" s="0" t="n">
        <v>4.15890704757367</v>
      </c>
      <c r="AA2565" s="0" t="n">
        <v>4.43372847131452</v>
      </c>
      <c r="AB2565" s="0" t="n">
        <v>4.62257492660795</v>
      </c>
      <c r="AC2565" s="0" t="n">
        <v>3.2411798201161</v>
      </c>
      <c r="AD2565" s="0" t="n">
        <v>3.13301169965704</v>
      </c>
      <c r="AE2565" s="0" t="n">
        <v>3.05733801654445</v>
      </c>
      <c r="AF2565" s="0" t="n">
        <v>4.32420019454751</v>
      </c>
      <c r="AG2565" s="0" t="n">
        <v>5.08313875280555</v>
      </c>
      <c r="AH2565" s="0" t="n">
        <v>4.504750376854</v>
      </c>
    </row>
    <row r="2566" customFormat="false" ht="12.75" hidden="false" customHeight="false" outlineLevel="0" collapsed="false">
      <c r="A2566" s="0" t="n">
        <v>110032044</v>
      </c>
      <c r="B2566" s="0" t="n">
        <v>11</v>
      </c>
      <c r="C2566" s="0" t="s">
        <v>85</v>
      </c>
      <c r="D2566" s="0" t="n">
        <v>3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3</v>
      </c>
      <c r="J2566" s="0" t="n">
        <v>2.81378234387808</v>
      </c>
      <c r="K2566" s="0" t="n">
        <v>2.27983896257029</v>
      </c>
      <c r="L2566" s="0" t="n">
        <v>2.29212652565899</v>
      </c>
      <c r="M2566" s="0" t="n">
        <v>2.63431872911024</v>
      </c>
      <c r="N2566" s="0" t="n">
        <v>3.48063126997353</v>
      </c>
      <c r="O2566" s="0" t="n">
        <v>1.77000432371468</v>
      </c>
      <c r="P2566" s="0" t="n">
        <v>2.34145939958742</v>
      </c>
      <c r="Q2566" s="0" t="n">
        <v>2.93846110113839</v>
      </c>
      <c r="R2566" s="0" t="n">
        <v>1.3614029582245</v>
      </c>
      <c r="S2566" s="0" t="n">
        <v>1.56248111277192</v>
      </c>
      <c r="T2566" s="0" t="n">
        <v>1.25417933985152</v>
      </c>
      <c r="U2566" s="0" t="n">
        <v>1.67635914336029</v>
      </c>
      <c r="V2566" s="0" t="n">
        <v>2.43512707952623</v>
      </c>
      <c r="W2566" s="0" t="n">
        <v>3.41740483421061</v>
      </c>
      <c r="X2566" s="0" t="n">
        <v>1.99970668673346</v>
      </c>
      <c r="Y2566" s="0" t="n">
        <v>2.65111602754083</v>
      </c>
      <c r="Z2566" s="0" t="n">
        <v>2.88578324992969</v>
      </c>
      <c r="AA2566" s="0" t="n">
        <v>3.20330707942524</v>
      </c>
      <c r="AB2566" s="0" t="n">
        <v>3.18522938363556</v>
      </c>
      <c r="AC2566" s="0" t="n">
        <v>2.06886353938752</v>
      </c>
      <c r="AD2566" s="0" t="n">
        <v>2.13446329416638</v>
      </c>
      <c r="AE2566" s="0" t="n">
        <v>2.05331053357755</v>
      </c>
      <c r="AF2566" s="0" t="n">
        <v>3.14167635106906</v>
      </c>
      <c r="AG2566" s="0" t="n">
        <v>3.70347146089029</v>
      </c>
      <c r="AH2566" s="0" t="n">
        <v>3.29701239549479</v>
      </c>
    </row>
    <row r="2567" customFormat="false" ht="12.75" hidden="false" customHeight="false" outlineLevel="0" collapsed="false">
      <c r="A2567" s="0" t="n">
        <v>110032045</v>
      </c>
      <c r="B2567" s="0" t="n">
        <v>11</v>
      </c>
      <c r="C2567" s="0" t="s">
        <v>85</v>
      </c>
      <c r="D2567" s="0" t="n">
        <v>3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4</v>
      </c>
      <c r="J2567" s="0" t="n">
        <v>5.47678903611148</v>
      </c>
      <c r="K2567" s="0" t="n">
        <v>4.42303235567691</v>
      </c>
      <c r="L2567" s="0" t="n">
        <v>4.49341970771631</v>
      </c>
      <c r="M2567" s="0" t="n">
        <v>5.20351426026102</v>
      </c>
      <c r="N2567" s="0" t="n">
        <v>7.08113746068648</v>
      </c>
      <c r="O2567" s="0" t="n">
        <v>3.72966767381819</v>
      </c>
      <c r="P2567" s="0" t="n">
        <v>4.68549659028731</v>
      </c>
      <c r="Q2567" s="0" t="n">
        <v>5.50346195620036</v>
      </c>
      <c r="R2567" s="0" t="n">
        <v>3.30433071702193</v>
      </c>
      <c r="S2567" s="0" t="n">
        <v>3.48294997635423</v>
      </c>
      <c r="T2567" s="0" t="n">
        <v>3.07100228714395</v>
      </c>
      <c r="U2567" s="0" t="n">
        <v>3.84707774724381</v>
      </c>
      <c r="V2567" s="0" t="n">
        <v>4.74126738392772</v>
      </c>
      <c r="W2567" s="0" t="n">
        <v>6.16947670028553</v>
      </c>
      <c r="X2567" s="0" t="n">
        <v>4.16675664323414</v>
      </c>
      <c r="Y2567" s="0" t="n">
        <v>5.45207495008057</v>
      </c>
      <c r="Z2567" s="0" t="n">
        <v>5.66101482903904</v>
      </c>
      <c r="AA2567" s="0" t="n">
        <v>5.86102368495335</v>
      </c>
      <c r="AB2567" s="0" t="n">
        <v>6.32336532198352</v>
      </c>
      <c r="AC2567" s="0" t="n">
        <v>4.67243016000556</v>
      </c>
      <c r="AD2567" s="0" t="n">
        <v>4.32014993843209</v>
      </c>
      <c r="AE2567" s="0" t="n">
        <v>4.25805013835014</v>
      </c>
      <c r="AF2567" s="0" t="n">
        <v>5.69268651312098</v>
      </c>
      <c r="AG2567" s="0" t="n">
        <v>6.67786356900609</v>
      </c>
      <c r="AH2567" s="0" t="n">
        <v>5.89804940563304</v>
      </c>
    </row>
    <row r="2568" customFormat="false" ht="12.75" hidden="false" customHeight="false" outlineLevel="0" collapsed="false">
      <c r="A2568" s="0" t="n">
        <v>110032046</v>
      </c>
      <c r="B2568" s="0" t="n">
        <v>11</v>
      </c>
      <c r="C2568" s="0" t="s">
        <v>85</v>
      </c>
      <c r="D2568" s="0" t="n">
        <v>3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5</v>
      </c>
      <c r="J2568" s="0" t="n">
        <v>2.51208130455823</v>
      </c>
      <c r="K2568" s="0" t="n">
        <v>2.74373853826827</v>
      </c>
      <c r="L2568" s="0" t="n">
        <v>2.70073140287361</v>
      </c>
      <c r="M2568" s="0" t="n">
        <v>2.75242976053525</v>
      </c>
      <c r="N2568" s="0" t="n">
        <v>3.76970996379413</v>
      </c>
      <c r="O2568" s="0" t="n">
        <v>1.99299072595264</v>
      </c>
      <c r="P2568" s="0" t="n">
        <v>2.34506109316365</v>
      </c>
      <c r="Q2568" s="0" t="n">
        <v>2.96167771872062</v>
      </c>
      <c r="R2568" s="0" t="n">
        <v>1.44902769596457</v>
      </c>
      <c r="S2568" s="0" t="n">
        <v>1.5875806392757</v>
      </c>
      <c r="T2568" s="0" t="n">
        <v>1.45834648097022</v>
      </c>
      <c r="U2568" s="0" t="n">
        <v>1.62654416776876</v>
      </c>
      <c r="V2568" s="0" t="n">
        <v>2.951050519069</v>
      </c>
      <c r="W2568" s="0" t="n">
        <v>3.58566225719774</v>
      </c>
      <c r="X2568" s="0" t="n">
        <v>2.26005255877761</v>
      </c>
      <c r="Y2568" s="0" t="n">
        <v>2.71447110044816</v>
      </c>
      <c r="Z2568" s="0" t="n">
        <v>2.33435447399578</v>
      </c>
      <c r="AA2568" s="0" t="n">
        <v>3.24005572749409</v>
      </c>
      <c r="AB2568" s="0" t="n">
        <v>2.45034373661077</v>
      </c>
      <c r="AC2568" s="0" t="n">
        <v>2.27427182798845</v>
      </c>
      <c r="AD2568" s="0" t="n">
        <v>2.56413958632649</v>
      </c>
      <c r="AE2568" s="0" t="n">
        <v>1.93950848148598</v>
      </c>
      <c r="AF2568" s="0" t="n">
        <v>3.38055798814573</v>
      </c>
      <c r="AG2568" s="0" t="n">
        <v>3.55199477776515</v>
      </c>
      <c r="AH2568" s="0" t="n">
        <v>3.44867353053732</v>
      </c>
    </row>
    <row r="2569" customFormat="false" ht="12.75" hidden="false" customHeight="false" outlineLevel="0" collapsed="false">
      <c r="A2569" s="0" t="n">
        <v>110032048</v>
      </c>
      <c r="B2569" s="0" t="n">
        <v>11</v>
      </c>
      <c r="C2569" s="0" t="s">
        <v>85</v>
      </c>
      <c r="D2569" s="0" t="n">
        <v>3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6</v>
      </c>
      <c r="J2569" s="0" t="n">
        <v>1.73227585358781</v>
      </c>
      <c r="K2569" s="0" t="n">
        <v>1.85896686837512</v>
      </c>
      <c r="L2569" s="0" t="n">
        <v>1.80369646408334</v>
      </c>
      <c r="M2569" s="0" t="n">
        <v>1.87567861392204</v>
      </c>
      <c r="N2569" s="0" t="n">
        <v>2.68792334415527</v>
      </c>
      <c r="O2569" s="0" t="n">
        <v>1.25656378620331</v>
      </c>
      <c r="P2569" s="0" t="n">
        <v>1.56408831355331</v>
      </c>
      <c r="Q2569" s="0" t="n">
        <v>2.0359566947771</v>
      </c>
      <c r="R2569" s="0" t="n">
        <v>0.839706244625026</v>
      </c>
      <c r="S2569" s="0" t="n">
        <v>0.986221318281403</v>
      </c>
      <c r="T2569" s="0" t="n">
        <v>0.850664092945985</v>
      </c>
      <c r="U2569" s="0" t="n">
        <v>1.00409068059108</v>
      </c>
      <c r="V2569" s="0" t="n">
        <v>1.97613495202076</v>
      </c>
      <c r="W2569" s="0" t="n">
        <v>2.56658078196743</v>
      </c>
      <c r="X2569" s="0" t="n">
        <v>1.42849118337844</v>
      </c>
      <c r="Y2569" s="0" t="n">
        <v>1.80638236706395</v>
      </c>
      <c r="Z2569" s="0" t="n">
        <v>1.56898323976241</v>
      </c>
      <c r="AA2569" s="0" t="n">
        <v>2.21369199774277</v>
      </c>
      <c r="AB2569" s="0" t="n">
        <v>1.68528454117995</v>
      </c>
      <c r="AC2569" s="0" t="n">
        <v>1.46267134695954</v>
      </c>
      <c r="AD2569" s="0" t="n">
        <v>1.6569495508054</v>
      </c>
      <c r="AE2569" s="0" t="n">
        <v>1.25280396835037</v>
      </c>
      <c r="AF2569" s="0" t="n">
        <v>2.34525483095142</v>
      </c>
      <c r="AG2569" s="0" t="n">
        <v>2.55406171357265</v>
      </c>
      <c r="AH2569" s="0" t="n">
        <v>2.438121344945</v>
      </c>
    </row>
    <row r="2570" customFormat="false" ht="12.75" hidden="false" customHeight="false" outlineLevel="0" collapsed="false">
      <c r="A2570" s="0" t="n">
        <v>110032049</v>
      </c>
      <c r="B2570" s="0" t="n">
        <v>11</v>
      </c>
      <c r="C2570" s="0" t="s">
        <v>85</v>
      </c>
      <c r="D2570" s="0" t="n">
        <v>3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7</v>
      </c>
      <c r="J2570" s="0" t="n">
        <v>3.43452634075084</v>
      </c>
      <c r="K2570" s="0" t="n">
        <v>3.79801206174519</v>
      </c>
      <c r="L2570" s="0" t="n">
        <v>3.7759569539261</v>
      </c>
      <c r="M2570" s="0" t="n">
        <v>3.79465329092727</v>
      </c>
      <c r="N2570" s="0" t="n">
        <v>5.0315919131412</v>
      </c>
      <c r="O2570" s="0" t="n">
        <v>2.89653100953846</v>
      </c>
      <c r="P2570" s="0" t="n">
        <v>3.28167769909568</v>
      </c>
      <c r="Q2570" s="0" t="n">
        <v>4.05814541687868</v>
      </c>
      <c r="R2570" s="0" t="n">
        <v>2.22185463760684</v>
      </c>
      <c r="S2570" s="0" t="n">
        <v>2.32978362674814</v>
      </c>
      <c r="T2570" s="0" t="n">
        <v>2.22713905589186</v>
      </c>
      <c r="U2570" s="0" t="n">
        <v>2.39670446219804</v>
      </c>
      <c r="V2570" s="0" t="n">
        <v>4.1183504911029</v>
      </c>
      <c r="W2570" s="0" t="n">
        <v>4.77246681073724</v>
      </c>
      <c r="X2570" s="0" t="n">
        <v>3.2793003978944</v>
      </c>
      <c r="Y2570" s="0" t="n">
        <v>3.80454675839239</v>
      </c>
      <c r="Z2570" s="0" t="n">
        <v>3.24936492111513</v>
      </c>
      <c r="AA2570" s="0" t="n">
        <v>4.458825428626</v>
      </c>
      <c r="AB2570" s="0" t="n">
        <v>3.35632998009612</v>
      </c>
      <c r="AC2570" s="0" t="n">
        <v>3.26212760779017</v>
      </c>
      <c r="AD2570" s="0" t="n">
        <v>3.66622686047359</v>
      </c>
      <c r="AE2570" s="0" t="n">
        <v>2.77387924965944</v>
      </c>
      <c r="AF2570" s="0" t="n">
        <v>4.6021683034808</v>
      </c>
      <c r="AG2570" s="0" t="n">
        <v>4.71194124618581</v>
      </c>
      <c r="AH2570" s="0" t="n">
        <v>4.63170024077984</v>
      </c>
    </row>
    <row r="2571" customFormat="false" ht="12.75" hidden="false" customHeight="false" outlineLevel="0" collapsed="false">
      <c r="A2571" s="0" t="n">
        <v>110032050</v>
      </c>
      <c r="B2571" s="0" t="n">
        <v>11</v>
      </c>
      <c r="C2571" s="0" t="s">
        <v>85</v>
      </c>
      <c r="D2571" s="0" t="n">
        <v>3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8</v>
      </c>
      <c r="J2571" s="0" t="n">
        <v>113.599230130311</v>
      </c>
      <c r="K2571" s="0" t="n">
        <v>115.036993037764</v>
      </c>
      <c r="L2571" s="0" t="n">
        <v>108.661140806025</v>
      </c>
      <c r="M2571" s="0" t="n">
        <v>103.930886568489</v>
      </c>
      <c r="N2571" s="0" t="n">
        <v>123.58241369564</v>
      </c>
      <c r="O2571" s="0" t="n">
        <v>83.1075939200915</v>
      </c>
      <c r="P2571" s="0" t="n">
        <v>81.1779684560501</v>
      </c>
      <c r="Q2571" s="0" t="n">
        <v>112.132663572978</v>
      </c>
      <c r="R2571" s="0" t="n">
        <v>71.7685160436625</v>
      </c>
      <c r="S2571" s="0" t="n">
        <v>78.1274069955051</v>
      </c>
      <c r="T2571" s="0" t="n">
        <v>59.5823832084338</v>
      </c>
      <c r="U2571" s="0" t="n">
        <v>83.9415117315152</v>
      </c>
      <c r="V2571" s="0" t="n">
        <v>103.275282385856</v>
      </c>
      <c r="W2571" s="0" t="n">
        <v>121.548686294149</v>
      </c>
      <c r="X2571" s="0" t="n">
        <v>88.1278220220066</v>
      </c>
      <c r="Y2571" s="0" t="n">
        <v>102.975954442447</v>
      </c>
      <c r="Z2571" s="0" t="n">
        <v>107.058037609838</v>
      </c>
      <c r="AA2571" s="0" t="n">
        <v>112.887278154499</v>
      </c>
      <c r="AB2571" s="0" t="n">
        <v>108.051217539885</v>
      </c>
      <c r="AC2571" s="0" t="n">
        <v>82.6147256951526</v>
      </c>
      <c r="AD2571" s="0" t="n">
        <v>98.1837130170891</v>
      </c>
      <c r="AE2571" s="0" t="n">
        <v>83.2038890102059</v>
      </c>
      <c r="AF2571" s="0" t="n">
        <v>116.893448585235</v>
      </c>
      <c r="AG2571" s="0" t="n">
        <v>124.659031362276</v>
      </c>
      <c r="AH2571" s="0" t="n">
        <v>111.139231321158</v>
      </c>
    </row>
    <row r="2572" customFormat="false" ht="12.75" hidden="false" customHeight="false" outlineLevel="0" collapsed="false">
      <c r="A2572" s="0" t="n">
        <v>110032051</v>
      </c>
      <c r="B2572" s="0" t="n">
        <v>11</v>
      </c>
      <c r="C2572" s="0" t="s">
        <v>85</v>
      </c>
      <c r="D2572" s="0" t="n">
        <v>3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0</v>
      </c>
      <c r="J2572" s="0" t="n">
        <v>80.7801576448274</v>
      </c>
      <c r="K2572" s="0" t="n">
        <v>80.9966593562181</v>
      </c>
      <c r="L2572" s="0" t="n">
        <v>76.1049271444444</v>
      </c>
      <c r="M2572" s="0" t="n">
        <v>73.9050202324308</v>
      </c>
      <c r="N2572" s="0" t="n">
        <v>91.4269499828794</v>
      </c>
      <c r="O2572" s="0" t="n">
        <v>56.0723446253327</v>
      </c>
      <c r="P2572" s="0" t="n">
        <v>56.5434293962474</v>
      </c>
      <c r="Q2572" s="0" t="n">
        <v>80.8153608544208</v>
      </c>
      <c r="R2572" s="0" t="n">
        <v>44.9769469097329</v>
      </c>
      <c r="S2572" s="0" t="n">
        <v>50.5599384550461</v>
      </c>
      <c r="T2572" s="0" t="n">
        <v>36.8824342926902</v>
      </c>
      <c r="U2572" s="0" t="n">
        <v>54.3225204852007</v>
      </c>
      <c r="V2572" s="0" t="n">
        <v>73.0837364490286</v>
      </c>
      <c r="W2572" s="0" t="n">
        <v>89.3094028214775</v>
      </c>
      <c r="X2572" s="0" t="n">
        <v>59.4594714443214</v>
      </c>
      <c r="Y2572" s="0" t="n">
        <v>72.8719141811774</v>
      </c>
      <c r="Z2572" s="0" t="n">
        <v>75.7606391836808</v>
      </c>
      <c r="AA2572" s="0" t="n">
        <v>82.3407553139653</v>
      </c>
      <c r="AB2572" s="0" t="n">
        <v>77.1933739542271</v>
      </c>
      <c r="AC2572" s="0" t="n">
        <v>55.7398085036611</v>
      </c>
      <c r="AD2572" s="0" t="n">
        <v>67.5851503189239</v>
      </c>
      <c r="AE2572" s="0" t="n">
        <v>56.5330057958365</v>
      </c>
      <c r="AF2572" s="0" t="n">
        <v>85.5806958607484</v>
      </c>
      <c r="AG2572" s="0" t="n">
        <v>92.5243358486511</v>
      </c>
      <c r="AH2572" s="0" t="n">
        <v>81.9452957144428</v>
      </c>
    </row>
    <row r="2573" customFormat="false" ht="12.75" hidden="false" customHeight="false" outlineLevel="0" collapsed="false">
      <c r="A2573" s="0" t="n">
        <v>110032052</v>
      </c>
      <c r="B2573" s="0" t="n">
        <v>11</v>
      </c>
      <c r="C2573" s="0" t="s">
        <v>85</v>
      </c>
      <c r="D2573" s="0" t="n">
        <v>3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1</v>
      </c>
      <c r="J2573" s="0" t="n">
        <v>155.293887233525</v>
      </c>
      <c r="K2573" s="0" t="n">
        <v>158.563341551834</v>
      </c>
      <c r="L2573" s="0" t="n">
        <v>150.432821023081</v>
      </c>
      <c r="M2573" s="0" t="n">
        <v>142.076943306156</v>
      </c>
      <c r="N2573" s="0" t="n">
        <v>163.382504791046</v>
      </c>
      <c r="O2573" s="0" t="n">
        <v>118.641257936736</v>
      </c>
      <c r="P2573" s="0" t="n">
        <v>112.898902951928</v>
      </c>
      <c r="Q2573" s="0" t="n">
        <v>151.570786020507</v>
      </c>
      <c r="R2573" s="0" t="n">
        <v>108.65839577518</v>
      </c>
      <c r="S2573" s="0" t="n">
        <v>115.331464754971</v>
      </c>
      <c r="T2573" s="0" t="n">
        <v>91.0780019009591</v>
      </c>
      <c r="U2573" s="0" t="n">
        <v>123.914230281561</v>
      </c>
      <c r="V2573" s="0" t="n">
        <v>141.753393916032</v>
      </c>
      <c r="W2573" s="0" t="n">
        <v>161.633985330685</v>
      </c>
      <c r="X2573" s="0" t="n">
        <v>125.807945709135</v>
      </c>
      <c r="Y2573" s="0" t="n">
        <v>141.342542927374</v>
      </c>
      <c r="Z2573" s="0" t="n">
        <v>146.945521005548</v>
      </c>
      <c r="AA2573" s="0" t="n">
        <v>151.052059883276</v>
      </c>
      <c r="AB2573" s="0" t="n">
        <v>147.135090555217</v>
      </c>
      <c r="AC2573" s="0" t="n">
        <v>117.937657899175</v>
      </c>
      <c r="AD2573" s="0" t="n">
        <v>137.886437391237</v>
      </c>
      <c r="AE2573" s="0" t="n">
        <v>118.101278909566</v>
      </c>
      <c r="AF2573" s="0" t="n">
        <v>155.919479347482</v>
      </c>
      <c r="AG2573" s="0" t="n">
        <v>164.347392019443</v>
      </c>
      <c r="AH2573" s="0" t="n">
        <v>147.35449670341</v>
      </c>
    </row>
    <row r="2574" customFormat="false" ht="12.75" hidden="false" customHeight="false" outlineLevel="0" collapsed="false">
      <c r="A2574" s="0" t="n">
        <v>111032019</v>
      </c>
      <c r="B2574" s="0" t="n">
        <v>11</v>
      </c>
      <c r="C2574" s="0" t="s">
        <v>85</v>
      </c>
      <c r="D2574" s="0" t="n">
        <v>3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69</v>
      </c>
      <c r="J2574" s="0" t="n">
        <v>25</v>
      </c>
      <c r="K2574" s="0" t="n">
        <v>18</v>
      </c>
      <c r="L2574" s="0" t="n">
        <v>18</v>
      </c>
      <c r="M2574" s="0" t="n">
        <v>22</v>
      </c>
      <c r="N2574" s="0" t="n">
        <v>24</v>
      </c>
      <c r="O2574" s="0" t="n">
        <v>13</v>
      </c>
      <c r="P2574" s="0" t="n">
        <v>16</v>
      </c>
      <c r="Q2574" s="0" t="n">
        <v>22</v>
      </c>
      <c r="R2574" s="0" t="n">
        <v>10</v>
      </c>
      <c r="S2574" s="0" t="n">
        <v>9</v>
      </c>
      <c r="T2574" s="0" t="n">
        <v>10</v>
      </c>
      <c r="U2574" s="0" t="n">
        <v>14</v>
      </c>
      <c r="V2574" s="0" t="n">
        <v>15</v>
      </c>
      <c r="W2574" s="0" t="n">
        <v>33</v>
      </c>
      <c r="X2574" s="0" t="n">
        <v>18</v>
      </c>
      <c r="Y2574" s="0" t="n">
        <v>24</v>
      </c>
      <c r="Z2574" s="0" t="n">
        <v>18</v>
      </c>
      <c r="AA2574" s="0" t="n">
        <v>23</v>
      </c>
      <c r="AB2574" s="0" t="n">
        <v>23</v>
      </c>
      <c r="AC2574" s="0" t="n">
        <v>18</v>
      </c>
      <c r="AD2574" s="0" t="n">
        <v>19</v>
      </c>
      <c r="AE2574" s="0" t="n">
        <v>19</v>
      </c>
      <c r="AF2574" s="0" t="n">
        <v>25</v>
      </c>
      <c r="AG2574" s="0" t="n">
        <v>31</v>
      </c>
      <c r="AH2574" s="0" t="n">
        <v>29</v>
      </c>
    </row>
    <row r="2575" customFormat="false" ht="12.75" hidden="false" customHeight="false" outlineLevel="0" collapsed="false">
      <c r="A2575" s="0" t="n">
        <v>111032039</v>
      </c>
      <c r="B2575" s="0" t="n">
        <v>11</v>
      </c>
      <c r="C2575" s="0" t="s">
        <v>85</v>
      </c>
      <c r="D2575" s="0" t="n">
        <v>3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89</v>
      </c>
      <c r="J2575" s="0" t="n">
        <v>4.40286573725106</v>
      </c>
      <c r="K2575" s="0" t="n">
        <v>3.1826918146471</v>
      </c>
      <c r="L2575" s="0" t="n">
        <v>3.20708123536769</v>
      </c>
      <c r="M2575" s="0" t="n">
        <v>3.9442144648687</v>
      </c>
      <c r="N2575" s="0" t="n">
        <v>4.32046315365007</v>
      </c>
      <c r="O2575" s="0" t="n">
        <v>2.35718197082171</v>
      </c>
      <c r="P2575" s="0" t="n">
        <v>2.92298305035204</v>
      </c>
      <c r="Q2575" s="0" t="n">
        <v>4.05414868406019</v>
      </c>
      <c r="R2575" s="0" t="n">
        <v>1.85184156384316</v>
      </c>
      <c r="S2575" s="0" t="n">
        <v>1.67690197948963</v>
      </c>
      <c r="T2575" s="0" t="n">
        <v>1.87634510489707</v>
      </c>
      <c r="U2575" s="0" t="n">
        <v>2.61980950242332</v>
      </c>
      <c r="V2575" s="0" t="n">
        <v>2.81481342478349</v>
      </c>
      <c r="W2575" s="0" t="n">
        <v>6.2283070895121</v>
      </c>
      <c r="X2575" s="0" t="n">
        <v>3.40657468915006</v>
      </c>
      <c r="Y2575" s="0" t="n">
        <v>4.53866374175003</v>
      </c>
      <c r="Z2575" s="0" t="n">
        <v>3.40773555972057</v>
      </c>
      <c r="AA2575" s="0" t="n">
        <v>4.33483796187227</v>
      </c>
      <c r="AB2575" s="0" t="n">
        <v>4.30797124522845</v>
      </c>
      <c r="AC2575" s="0" t="n">
        <v>3.34749198461641</v>
      </c>
      <c r="AD2575" s="0" t="n">
        <v>3.51103481283413</v>
      </c>
      <c r="AE2575" s="0" t="n">
        <v>3.48199624677457</v>
      </c>
      <c r="AF2575" s="0" t="n">
        <v>4.57070979466543</v>
      </c>
      <c r="AG2575" s="0" t="n">
        <v>5.65884468296779</v>
      </c>
      <c r="AH2575" s="0" t="n">
        <v>5.26951765742684</v>
      </c>
    </row>
    <row r="2576" customFormat="false" ht="12.75" hidden="false" customHeight="false" outlineLevel="0" collapsed="false">
      <c r="A2576" s="0" t="n">
        <v>111032040</v>
      </c>
      <c r="B2576" s="0" t="n">
        <v>11</v>
      </c>
      <c r="C2576" s="0" t="s">
        <v>85</v>
      </c>
      <c r="D2576" s="0" t="n">
        <v>3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0</v>
      </c>
      <c r="J2576" s="0" t="n">
        <v>2.84930255926774</v>
      </c>
      <c r="K2576" s="0" t="n">
        <v>1.88626487782876</v>
      </c>
      <c r="L2576" s="0" t="n">
        <v>1.90071959426851</v>
      </c>
      <c r="M2576" s="0" t="n">
        <v>2.47181820617657</v>
      </c>
      <c r="N2576" s="0" t="n">
        <v>2.76820226512638</v>
      </c>
      <c r="O2576" s="0" t="n">
        <v>1.25510012420605</v>
      </c>
      <c r="P2576" s="0" t="n">
        <v>1.67073736881132</v>
      </c>
      <c r="Q2576" s="0" t="n">
        <v>2.54071339605524</v>
      </c>
      <c r="R2576" s="0" t="n">
        <v>0.888030010228172</v>
      </c>
      <c r="S2576" s="0" t="n">
        <v>0.766786365925786</v>
      </c>
      <c r="T2576" s="0" t="n">
        <v>0.899780410606685</v>
      </c>
      <c r="U2576" s="0" t="n">
        <v>1.43227423348128</v>
      </c>
      <c r="V2576" s="0" t="n">
        <v>1.57542970618664</v>
      </c>
      <c r="W2576" s="0" t="n">
        <v>4.28728001765251</v>
      </c>
      <c r="X2576" s="0" t="n">
        <v>2.01895205821449</v>
      </c>
      <c r="Y2576" s="0" t="n">
        <v>2.90800749913698</v>
      </c>
      <c r="Z2576" s="0" t="n">
        <v>2.0196400636867</v>
      </c>
      <c r="AA2576" s="0" t="n">
        <v>2.74791542110024</v>
      </c>
      <c r="AB2576" s="0" t="n">
        <v>2.73088422740182</v>
      </c>
      <c r="AC2576" s="0" t="n">
        <v>1.98393590304167</v>
      </c>
      <c r="AD2576" s="0" t="n">
        <v>2.11387231371036</v>
      </c>
      <c r="AE2576" s="0" t="n">
        <v>2.09638920001443</v>
      </c>
      <c r="AF2576" s="0" t="n">
        <v>2.95792238346598</v>
      </c>
      <c r="AG2576" s="0" t="n">
        <v>3.84491041303028</v>
      </c>
      <c r="AH2576" s="0" t="n">
        <v>3.52907867708722</v>
      </c>
    </row>
    <row r="2577" customFormat="false" ht="12.75" hidden="false" customHeight="false" outlineLevel="0" collapsed="false">
      <c r="A2577" s="0" t="n">
        <v>111032041</v>
      </c>
      <c r="B2577" s="0" t="n">
        <v>11</v>
      </c>
      <c r="C2577" s="0" t="s">
        <v>85</v>
      </c>
      <c r="D2577" s="0" t="n">
        <v>3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1</v>
      </c>
      <c r="J2577" s="0" t="n">
        <v>6.49949837226589</v>
      </c>
      <c r="K2577" s="0" t="n">
        <v>5.03002520825024</v>
      </c>
      <c r="L2577" s="0" t="n">
        <v>5.06857100790153</v>
      </c>
      <c r="M2577" s="0" t="n">
        <v>5.97158809978956</v>
      </c>
      <c r="N2577" s="0" t="n">
        <v>6.42850670279412</v>
      </c>
      <c r="O2577" s="0" t="n">
        <v>4.03085295865483</v>
      </c>
      <c r="P2577" s="0" t="n">
        <v>4.74674134843802</v>
      </c>
      <c r="Q2577" s="0" t="n">
        <v>6.13802982879058</v>
      </c>
      <c r="R2577" s="0" t="n">
        <v>3.40560256924828</v>
      </c>
      <c r="S2577" s="0" t="n">
        <v>3.18328230298622</v>
      </c>
      <c r="T2577" s="0" t="n">
        <v>3.45066545367544</v>
      </c>
      <c r="U2577" s="0" t="n">
        <v>4.39559518737918</v>
      </c>
      <c r="V2577" s="0" t="n">
        <v>4.64260668076935</v>
      </c>
      <c r="W2577" s="0" t="n">
        <v>8.74685881355831</v>
      </c>
      <c r="X2577" s="0" t="n">
        <v>5.3838566716872</v>
      </c>
      <c r="Y2577" s="0" t="n">
        <v>6.75317188179679</v>
      </c>
      <c r="Z2577" s="0" t="n">
        <v>5.38569134767005</v>
      </c>
      <c r="AA2577" s="0" t="n">
        <v>6.50438532842674</v>
      </c>
      <c r="AB2577" s="0" t="n">
        <v>6.46407206202598</v>
      </c>
      <c r="AC2577" s="0" t="n">
        <v>5.29048052643551</v>
      </c>
      <c r="AD2577" s="0" t="n">
        <v>5.48291577980741</v>
      </c>
      <c r="AE2577" s="0" t="n">
        <v>5.43756846183469</v>
      </c>
      <c r="AF2577" s="0" t="n">
        <v>6.74726931125444</v>
      </c>
      <c r="AG2577" s="0" t="n">
        <v>8.03227832447975</v>
      </c>
      <c r="AH2577" s="0" t="n">
        <v>7.56790635496317</v>
      </c>
    </row>
    <row r="2578" customFormat="false" ht="12.75" hidden="false" customHeight="false" outlineLevel="0" collapsed="false">
      <c r="A2578" s="0" t="n">
        <v>111032042</v>
      </c>
      <c r="B2578" s="0" t="n">
        <v>11</v>
      </c>
      <c r="C2578" s="0" t="s">
        <v>85</v>
      </c>
      <c r="D2578" s="0" t="n">
        <v>3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2</v>
      </c>
      <c r="J2578" s="0" t="n">
        <v>5.50342403935414</v>
      </c>
      <c r="K2578" s="0" t="n">
        <v>3.37571326427757</v>
      </c>
      <c r="L2578" s="0" t="n">
        <v>3.69797301473967</v>
      </c>
      <c r="M2578" s="0" t="n">
        <v>4.80571365834631</v>
      </c>
      <c r="N2578" s="0" t="n">
        <v>5.94658202055784</v>
      </c>
      <c r="O2578" s="0" t="n">
        <v>2.60982423082261</v>
      </c>
      <c r="P2578" s="0" t="n">
        <v>3.42677008974587</v>
      </c>
      <c r="Q2578" s="0" t="n">
        <v>4.81830808340386</v>
      </c>
      <c r="R2578" s="0" t="n">
        <v>2.32883640573452</v>
      </c>
      <c r="S2578" s="0" t="n">
        <v>1.96846596220916</v>
      </c>
      <c r="T2578" s="0" t="n">
        <v>2.25328932777872</v>
      </c>
      <c r="U2578" s="0" t="n">
        <v>3.36527570345752</v>
      </c>
      <c r="V2578" s="0" t="n">
        <v>3.07699867746241</v>
      </c>
      <c r="W2578" s="0" t="n">
        <v>6.84706769455328</v>
      </c>
      <c r="X2578" s="0" t="n">
        <v>3.87239410822646</v>
      </c>
      <c r="Y2578" s="0" t="n">
        <v>5.45355279748374</v>
      </c>
      <c r="Z2578" s="0" t="n">
        <v>4.7422149716049</v>
      </c>
      <c r="AA2578" s="0" t="n">
        <v>5.19896652466154</v>
      </c>
      <c r="AB2578" s="0" t="n">
        <v>6.07524964379117</v>
      </c>
      <c r="AC2578" s="0" t="n">
        <v>4.24146841750966</v>
      </c>
      <c r="AD2578" s="0" t="n">
        <v>3.7380946565399</v>
      </c>
      <c r="AE2578" s="0" t="n">
        <v>4.09501600477472</v>
      </c>
      <c r="AF2578" s="0" t="n">
        <v>5.08047285796627</v>
      </c>
      <c r="AG2578" s="0" t="n">
        <v>6.68558830177992</v>
      </c>
      <c r="AH2578" s="0" t="n">
        <v>5.6481459587072</v>
      </c>
    </row>
    <row r="2579" customFormat="false" ht="12.75" hidden="false" customHeight="false" outlineLevel="0" collapsed="false">
      <c r="A2579" s="0" t="n">
        <v>111032044</v>
      </c>
      <c r="B2579" s="0" t="n">
        <v>11</v>
      </c>
      <c r="C2579" s="0" t="s">
        <v>85</v>
      </c>
      <c r="D2579" s="0" t="n">
        <v>3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3</v>
      </c>
      <c r="J2579" s="0" t="n">
        <v>3.46121135827029</v>
      </c>
      <c r="K2579" s="0" t="s">
        <v>199</v>
      </c>
      <c r="L2579" s="0" t="s">
        <v>199</v>
      </c>
      <c r="M2579" s="0" t="n">
        <v>2.86914846161832</v>
      </c>
      <c r="N2579" s="0" t="n">
        <v>3.20278596665204</v>
      </c>
      <c r="O2579" s="0" t="s">
        <v>199</v>
      </c>
      <c r="P2579" s="0" t="s">
        <v>199</v>
      </c>
      <c r="Q2579" s="0" t="n">
        <v>2.9708306107547</v>
      </c>
      <c r="R2579" s="0" t="s">
        <v>199</v>
      </c>
      <c r="S2579" s="0" t="s">
        <v>199</v>
      </c>
      <c r="T2579" s="0" t="s">
        <v>199</v>
      </c>
      <c r="U2579" s="0" t="s">
        <v>199</v>
      </c>
      <c r="V2579" s="0" t="s">
        <v>199</v>
      </c>
      <c r="W2579" s="0" t="n">
        <v>4.65229567990862</v>
      </c>
      <c r="X2579" s="0" t="s">
        <v>199</v>
      </c>
      <c r="Y2579" s="0" t="n">
        <v>3.23983083033473</v>
      </c>
      <c r="Z2579" s="0" t="s">
        <v>199</v>
      </c>
      <c r="AA2579" s="0" t="n">
        <v>3.26040003259468</v>
      </c>
      <c r="AB2579" s="0" t="n">
        <v>3.63799094790886</v>
      </c>
      <c r="AC2579" s="0" t="s">
        <v>199</v>
      </c>
      <c r="AD2579" s="0" t="s">
        <v>199</v>
      </c>
      <c r="AE2579" s="0" t="s">
        <v>199</v>
      </c>
      <c r="AF2579" s="0" t="n">
        <v>3.24911123632786</v>
      </c>
      <c r="AG2579" s="0" t="n">
        <v>4.39834770501945</v>
      </c>
      <c r="AH2579" s="0" t="n">
        <v>3.73702769794065</v>
      </c>
    </row>
    <row r="2580" customFormat="false" ht="12.75" hidden="false" customHeight="false" outlineLevel="0" collapsed="false">
      <c r="A2580" s="0" t="n">
        <v>111032045</v>
      </c>
      <c r="B2580" s="0" t="n">
        <v>11</v>
      </c>
      <c r="C2580" s="0" t="s">
        <v>85</v>
      </c>
      <c r="D2580" s="0" t="n">
        <v>3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4</v>
      </c>
      <c r="J2580" s="0" t="n">
        <v>8.01157948875134</v>
      </c>
      <c r="K2580" s="0" t="s">
        <v>199</v>
      </c>
      <c r="L2580" s="0" t="s">
        <v>199</v>
      </c>
      <c r="M2580" s="0" t="n">
        <v>7.23360464334909</v>
      </c>
      <c r="N2580" s="0" t="n">
        <v>9.52524316528182</v>
      </c>
      <c r="O2580" s="0" t="s">
        <v>199</v>
      </c>
      <c r="P2580" s="0" t="s">
        <v>199</v>
      </c>
      <c r="Q2580" s="0" t="n">
        <v>7.10528670603055</v>
      </c>
      <c r="R2580" s="0" t="s">
        <v>199</v>
      </c>
      <c r="S2580" s="0" t="s">
        <v>199</v>
      </c>
      <c r="T2580" s="0" t="s">
        <v>199</v>
      </c>
      <c r="U2580" s="0" t="s">
        <v>199</v>
      </c>
      <c r="V2580" s="0" t="s">
        <v>199</v>
      </c>
      <c r="W2580" s="0" t="n">
        <v>9.45924869812613</v>
      </c>
      <c r="X2580" s="0" t="s">
        <v>199</v>
      </c>
      <c r="Y2580" s="0" t="n">
        <v>8.23429815169149</v>
      </c>
      <c r="Z2580" s="0" t="s">
        <v>199</v>
      </c>
      <c r="AA2580" s="0" t="n">
        <v>7.58254272181978</v>
      </c>
      <c r="AB2580" s="0" t="n">
        <v>9.12726792007781</v>
      </c>
      <c r="AC2580" s="0" t="s">
        <v>199</v>
      </c>
      <c r="AD2580" s="0" t="s">
        <v>199</v>
      </c>
      <c r="AE2580" s="0" t="s">
        <v>199</v>
      </c>
      <c r="AF2580" s="0" t="n">
        <v>7.31461435514057</v>
      </c>
      <c r="AG2580" s="0" t="n">
        <v>9.4440774316903</v>
      </c>
      <c r="AH2580" s="0" t="n">
        <v>7.94767872696456</v>
      </c>
    </row>
    <row r="2581" customFormat="false" ht="12.75" hidden="false" customHeight="false" outlineLevel="0" collapsed="false">
      <c r="A2581" s="0" t="n">
        <v>111032046</v>
      </c>
      <c r="B2581" s="0" t="n">
        <v>11</v>
      </c>
      <c r="C2581" s="0" t="s">
        <v>85</v>
      </c>
      <c r="D2581" s="0" t="n">
        <v>3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5</v>
      </c>
      <c r="J2581" s="0" t="n">
        <v>3.53772322596094</v>
      </c>
      <c r="K2581" s="0" t="n">
        <v>2.95160891648904</v>
      </c>
      <c r="L2581" s="0" t="n">
        <v>2.73010798684641</v>
      </c>
      <c r="M2581" s="0" t="n">
        <v>3.39063344036356</v>
      </c>
      <c r="N2581" s="0" t="n">
        <v>3.80263371083658</v>
      </c>
      <c r="O2581" s="0" t="n">
        <v>2.12309288960993</v>
      </c>
      <c r="P2581" s="0" t="n">
        <v>2.439935957604</v>
      </c>
      <c r="Q2581" s="0" t="n">
        <v>3.18843484084937</v>
      </c>
      <c r="R2581" s="0" t="n">
        <v>1.37409890627695</v>
      </c>
      <c r="S2581" s="0" t="n">
        <v>1.29611863864331</v>
      </c>
      <c r="T2581" s="0" t="n">
        <v>1.38073160340107</v>
      </c>
      <c r="U2581" s="0" t="n">
        <v>1.96746700547674</v>
      </c>
      <c r="V2581" s="0" t="n">
        <v>2.64402573485841</v>
      </c>
      <c r="W2581" s="0" t="n">
        <v>5.06093841444931</v>
      </c>
      <c r="X2581" s="0" t="n">
        <v>2.71617615777655</v>
      </c>
      <c r="Y2581" s="0" t="n">
        <v>3.78272593465173</v>
      </c>
      <c r="Z2581" s="0" t="n">
        <v>2.11752519137769</v>
      </c>
      <c r="AA2581" s="0" t="n">
        <v>3.14816078122925</v>
      </c>
      <c r="AB2581" s="0" t="n">
        <v>2.75413427575419</v>
      </c>
      <c r="AC2581" s="0" t="n">
        <v>2.94199863726907</v>
      </c>
      <c r="AD2581" s="0" t="n">
        <v>3.28195358916436</v>
      </c>
      <c r="AE2581" s="0" t="n">
        <v>2.44398202637402</v>
      </c>
      <c r="AF2581" s="0" t="n">
        <v>4.25455034218016</v>
      </c>
      <c r="AG2581" s="0" t="n">
        <v>4.27137472435937</v>
      </c>
      <c r="AH2581" s="0" t="n">
        <v>4.41389837147128</v>
      </c>
    </row>
    <row r="2582" customFormat="false" ht="12.75" hidden="false" customHeight="false" outlineLevel="0" collapsed="false">
      <c r="A2582" s="0" t="n">
        <v>111032048</v>
      </c>
      <c r="B2582" s="0" t="n">
        <v>11</v>
      </c>
      <c r="C2582" s="0" t="s">
        <v>85</v>
      </c>
      <c r="D2582" s="0" t="n">
        <v>3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6</v>
      </c>
      <c r="J2582" s="0" t="n">
        <v>2.20556141701299</v>
      </c>
      <c r="K2582" s="0" t="s">
        <v>199</v>
      </c>
      <c r="L2582" s="0" t="s">
        <v>199</v>
      </c>
      <c r="M2582" s="0" t="n">
        <v>2.06103534949727</v>
      </c>
      <c r="N2582" s="0" t="n">
        <v>2.34276468009666</v>
      </c>
      <c r="O2582" s="0" t="s">
        <v>199</v>
      </c>
      <c r="P2582" s="0" t="s">
        <v>199</v>
      </c>
      <c r="Q2582" s="0" t="n">
        <v>1.92859339515058</v>
      </c>
      <c r="R2582" s="0" t="s">
        <v>199</v>
      </c>
      <c r="S2582" s="0" t="s">
        <v>199</v>
      </c>
      <c r="T2582" s="0" t="s">
        <v>199</v>
      </c>
      <c r="U2582" s="0" t="s">
        <v>199</v>
      </c>
      <c r="V2582" s="0" t="s">
        <v>199</v>
      </c>
      <c r="W2582" s="0" t="n">
        <v>3.37315299238442</v>
      </c>
      <c r="X2582" s="0" t="s">
        <v>199</v>
      </c>
      <c r="Y2582" s="0" t="n">
        <v>2.29014351516199</v>
      </c>
      <c r="Z2582" s="0" t="s">
        <v>199</v>
      </c>
      <c r="AA2582" s="0" t="n">
        <v>1.85254047880943</v>
      </c>
      <c r="AB2582" s="0" t="n">
        <v>1.68278799555341</v>
      </c>
      <c r="AC2582" s="0" t="s">
        <v>199</v>
      </c>
      <c r="AD2582" s="0" t="s">
        <v>199</v>
      </c>
      <c r="AE2582" s="0" t="s">
        <v>199</v>
      </c>
      <c r="AF2582" s="0" t="n">
        <v>2.55133031344937</v>
      </c>
      <c r="AG2582" s="0" t="n">
        <v>2.8184384628528</v>
      </c>
      <c r="AH2582" s="0" t="n">
        <v>2.79760940298457</v>
      </c>
    </row>
    <row r="2583" customFormat="false" ht="12.75" hidden="false" customHeight="false" outlineLevel="0" collapsed="false">
      <c r="A2583" s="0" t="n">
        <v>111032049</v>
      </c>
      <c r="B2583" s="0" t="n">
        <v>11</v>
      </c>
      <c r="C2583" s="0" t="s">
        <v>85</v>
      </c>
      <c r="D2583" s="0" t="n">
        <v>3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7</v>
      </c>
      <c r="J2583" s="0" t="n">
        <v>5.17954300039002</v>
      </c>
      <c r="K2583" s="0" t="s">
        <v>199</v>
      </c>
      <c r="L2583" s="0" t="s">
        <v>199</v>
      </c>
      <c r="M2583" s="0" t="n">
        <v>5.04581791022149</v>
      </c>
      <c r="N2583" s="0" t="n">
        <v>5.61034946954708</v>
      </c>
      <c r="O2583" s="0" t="s">
        <v>199</v>
      </c>
      <c r="P2583" s="0" t="s">
        <v>199</v>
      </c>
      <c r="Q2583" s="0" t="n">
        <v>4.75983188144283</v>
      </c>
      <c r="R2583" s="0" t="s">
        <v>199</v>
      </c>
      <c r="S2583" s="0" t="s">
        <v>199</v>
      </c>
      <c r="T2583" s="0" t="s">
        <v>199</v>
      </c>
      <c r="U2583" s="0" t="s">
        <v>199</v>
      </c>
      <c r="V2583" s="0" t="s">
        <v>199</v>
      </c>
      <c r="W2583" s="0" t="n">
        <v>7.08566794123267</v>
      </c>
      <c r="X2583" s="0" t="s">
        <v>199</v>
      </c>
      <c r="Y2583" s="0" t="n">
        <v>5.64375414238147</v>
      </c>
      <c r="Z2583" s="0" t="s">
        <v>199</v>
      </c>
      <c r="AA2583" s="0" t="n">
        <v>4.78169337402666</v>
      </c>
      <c r="AB2583" s="0" t="n">
        <v>4.08511547724251</v>
      </c>
      <c r="AC2583" s="0" t="s">
        <v>199</v>
      </c>
      <c r="AD2583" s="0" t="s">
        <v>199</v>
      </c>
      <c r="AE2583" s="0" t="s">
        <v>199</v>
      </c>
      <c r="AF2583" s="0" t="n">
        <v>6.38619335042796</v>
      </c>
      <c r="AG2583" s="0" t="n">
        <v>6.02154350593825</v>
      </c>
      <c r="AH2583" s="0" t="n">
        <v>6.39278543804239</v>
      </c>
    </row>
    <row r="2584" customFormat="false" ht="12.75" hidden="false" customHeight="false" outlineLevel="0" collapsed="false">
      <c r="A2584" s="0" t="n">
        <v>111032050</v>
      </c>
      <c r="B2584" s="0" t="n">
        <v>11</v>
      </c>
      <c r="C2584" s="0" t="s">
        <v>85</v>
      </c>
      <c r="D2584" s="0" t="n">
        <v>3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8</v>
      </c>
      <c r="J2584" s="0" t="n">
        <v>123.801235869192</v>
      </c>
      <c r="K2584" s="0" t="n">
        <v>101.704089656046</v>
      </c>
      <c r="L2584" s="0" t="n">
        <v>104.920438826455</v>
      </c>
      <c r="M2584" s="0" t="n">
        <v>108.954504605336</v>
      </c>
      <c r="N2584" s="0" t="n">
        <v>117.657779703832</v>
      </c>
      <c r="O2584" s="0" t="n">
        <v>74.5797760679609</v>
      </c>
      <c r="P2584" s="0" t="n">
        <v>62.38643497596</v>
      </c>
      <c r="Q2584" s="0" t="n">
        <v>106.831364159154</v>
      </c>
      <c r="R2584" s="0" t="n">
        <v>60.0118651486175</v>
      </c>
      <c r="S2584" s="0" t="n">
        <v>51.5123681244137</v>
      </c>
      <c r="T2584" s="0" t="n">
        <v>48.8903714461244</v>
      </c>
      <c r="U2584" s="0" t="n">
        <v>83.5406501570199</v>
      </c>
      <c r="V2584" s="0" t="n">
        <v>71.6148275511028</v>
      </c>
      <c r="W2584" s="0" t="n">
        <v>143.892329238613</v>
      </c>
      <c r="X2584" s="0" t="n">
        <v>104.690766552601</v>
      </c>
      <c r="Y2584" s="0" t="n">
        <v>115.3018522031</v>
      </c>
      <c r="Z2584" s="0" t="n">
        <v>101.329940154054</v>
      </c>
      <c r="AA2584" s="0" t="n">
        <v>113.940988798428</v>
      </c>
      <c r="AB2584" s="0" t="n">
        <v>109.593038630664</v>
      </c>
      <c r="AC2584" s="0" t="n">
        <v>79.4031787605799</v>
      </c>
      <c r="AD2584" s="0" t="n">
        <v>93.3396524220823</v>
      </c>
      <c r="AE2584" s="0" t="n">
        <v>88.237493297887</v>
      </c>
      <c r="AF2584" s="0" t="n">
        <v>112.481521287627</v>
      </c>
      <c r="AG2584" s="0" t="n">
        <v>128.460274684623</v>
      </c>
      <c r="AH2584" s="0" t="n">
        <v>123.325566775143</v>
      </c>
    </row>
    <row r="2585" customFormat="false" ht="12.75" hidden="false" customHeight="false" outlineLevel="0" collapsed="false">
      <c r="A2585" s="0" t="n">
        <v>111032051</v>
      </c>
      <c r="B2585" s="0" t="n">
        <v>11</v>
      </c>
      <c r="C2585" s="0" t="s">
        <v>85</v>
      </c>
      <c r="D2585" s="0" t="n">
        <v>3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0</v>
      </c>
      <c r="J2585" s="0" t="n">
        <v>80.1176322998296</v>
      </c>
      <c r="K2585" s="0" t="n">
        <v>60.276289198619</v>
      </c>
      <c r="L2585" s="0" t="n">
        <v>62.1825015585643</v>
      </c>
      <c r="M2585" s="0" t="n">
        <v>68.281207963519</v>
      </c>
      <c r="N2585" s="0" t="n">
        <v>75.3855595344512</v>
      </c>
      <c r="O2585" s="0" t="n">
        <v>39.7105897486252</v>
      </c>
      <c r="P2585" s="0" t="n">
        <v>35.6592379858996</v>
      </c>
      <c r="Q2585" s="0" t="n">
        <v>66.9506471494738</v>
      </c>
      <c r="R2585" s="0" t="n">
        <v>28.7780219767505</v>
      </c>
      <c r="S2585" s="0" t="n">
        <v>23.5547348846068</v>
      </c>
      <c r="T2585" s="0" t="n">
        <v>23.4448334582461</v>
      </c>
      <c r="U2585" s="0" t="n">
        <v>45.6724508241893</v>
      </c>
      <c r="V2585" s="0" t="n">
        <v>40.0822753416131</v>
      </c>
      <c r="W2585" s="0" t="n">
        <v>99.048858537659</v>
      </c>
      <c r="X2585" s="0" t="n">
        <v>62.0463832132101</v>
      </c>
      <c r="Y2585" s="0" t="n">
        <v>73.8760723308646</v>
      </c>
      <c r="Z2585" s="0" t="n">
        <v>60.0545444913819</v>
      </c>
      <c r="AA2585" s="0" t="n">
        <v>72.2288129264649</v>
      </c>
      <c r="AB2585" s="0" t="n">
        <v>69.472585491607</v>
      </c>
      <c r="AC2585" s="0" t="n">
        <v>47.0593560440747</v>
      </c>
      <c r="AD2585" s="0" t="n">
        <v>56.1965681186509</v>
      </c>
      <c r="AE2585" s="0" t="n">
        <v>53.124735030196</v>
      </c>
      <c r="AF2585" s="0" t="n">
        <v>72.7921098668946</v>
      </c>
      <c r="AG2585" s="0" t="n">
        <v>87.2825241665052</v>
      </c>
      <c r="AH2585" s="0" t="n">
        <v>82.5930675898669</v>
      </c>
    </row>
    <row r="2586" customFormat="false" ht="12.75" hidden="false" customHeight="false" outlineLevel="0" collapsed="false">
      <c r="A2586" s="0" t="n">
        <v>111032052</v>
      </c>
      <c r="B2586" s="0" t="n">
        <v>11</v>
      </c>
      <c r="C2586" s="0" t="s">
        <v>85</v>
      </c>
      <c r="D2586" s="0" t="n">
        <v>3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1</v>
      </c>
      <c r="J2586" s="0" t="n">
        <v>182.755046152896</v>
      </c>
      <c r="K2586" s="0" t="n">
        <v>160.736308931243</v>
      </c>
      <c r="L2586" s="0" t="n">
        <v>165.819527272158</v>
      </c>
      <c r="M2586" s="0" t="n">
        <v>164.958429343764</v>
      </c>
      <c r="N2586" s="0" t="n">
        <v>175.065449828674</v>
      </c>
      <c r="O2586" s="0" t="n">
        <v>127.533688421416</v>
      </c>
      <c r="P2586" s="0" t="n">
        <v>101.311661881298</v>
      </c>
      <c r="Q2586" s="0" t="n">
        <v>161.743969193198</v>
      </c>
      <c r="R2586" s="0" t="n">
        <v>110.363956682863</v>
      </c>
      <c r="S2586" s="0" t="n">
        <v>97.7865205247508</v>
      </c>
      <c r="T2586" s="0" t="n">
        <v>89.9111337920727</v>
      </c>
      <c r="U2586" s="0" t="n">
        <v>140.167015747158</v>
      </c>
      <c r="V2586" s="0" t="n">
        <v>118.117767203866</v>
      </c>
      <c r="W2586" s="0" t="n">
        <v>202.078328848553</v>
      </c>
      <c r="X2586" s="0" t="n">
        <v>165.456546061785</v>
      </c>
      <c r="Y2586" s="0" t="n">
        <v>171.560016454717</v>
      </c>
      <c r="Z2586" s="0" t="n">
        <v>160.144991412527</v>
      </c>
      <c r="AA2586" s="0" t="n">
        <v>170.96742770215</v>
      </c>
      <c r="AB2586" s="0" t="n">
        <v>164.443367626851</v>
      </c>
      <c r="AC2586" s="0" t="n">
        <v>125.49125521448</v>
      </c>
      <c r="AD2586" s="0" t="n">
        <v>145.761429444121</v>
      </c>
      <c r="AE2586" s="0" t="n">
        <v>137.793775956072</v>
      </c>
      <c r="AF2586" s="0" t="n">
        <v>166.044914414168</v>
      </c>
      <c r="AG2586" s="0" t="n">
        <v>182.339105897648</v>
      </c>
      <c r="AH2586" s="0" t="n">
        <v>177.116085608257</v>
      </c>
    </row>
    <row r="2587" customFormat="false" ht="12.75" hidden="false" customHeight="false" outlineLevel="0" collapsed="false">
      <c r="A2587" s="0" t="n">
        <v>112032019</v>
      </c>
      <c r="B2587" s="0" t="n">
        <v>11</v>
      </c>
      <c r="C2587" s="0" t="s">
        <v>85</v>
      </c>
      <c r="D2587" s="0" t="n">
        <v>3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69</v>
      </c>
      <c r="J2587" s="0" t="n">
        <v>14</v>
      </c>
      <c r="K2587" s="0" t="n">
        <v>19</v>
      </c>
      <c r="L2587" s="0" t="n">
        <v>18</v>
      </c>
      <c r="M2587" s="0" t="n">
        <v>17</v>
      </c>
      <c r="N2587" s="0" t="n">
        <v>25</v>
      </c>
      <c r="O2587" s="0" t="n">
        <v>17</v>
      </c>
      <c r="P2587" s="0" t="n">
        <v>19</v>
      </c>
      <c r="Q2587" s="0" t="n">
        <v>20</v>
      </c>
      <c r="R2587" s="0" t="n">
        <v>12</v>
      </c>
      <c r="S2587" s="0" t="n">
        <v>16</v>
      </c>
      <c r="T2587" s="0" t="n">
        <v>11</v>
      </c>
      <c r="U2587" s="0" t="n">
        <v>11</v>
      </c>
      <c r="V2587" s="0" t="n">
        <v>23</v>
      </c>
      <c r="W2587" s="0" t="n">
        <v>14</v>
      </c>
      <c r="X2587" s="0" t="n">
        <v>12</v>
      </c>
      <c r="Y2587" s="0" t="n">
        <v>14</v>
      </c>
      <c r="Z2587" s="0" t="n">
        <v>20</v>
      </c>
      <c r="AA2587" s="0" t="n">
        <v>22</v>
      </c>
      <c r="AB2587" s="0" t="n">
        <v>17</v>
      </c>
      <c r="AC2587" s="0" t="n">
        <v>12</v>
      </c>
      <c r="AD2587" s="0" t="n">
        <v>14</v>
      </c>
      <c r="AE2587" s="0" t="n">
        <v>12</v>
      </c>
      <c r="AF2587" s="0" t="n">
        <v>21</v>
      </c>
      <c r="AG2587" s="0" t="n">
        <v>19</v>
      </c>
      <c r="AH2587" s="0" t="n">
        <v>19</v>
      </c>
    </row>
    <row r="2588" customFormat="false" ht="12.75" hidden="false" customHeight="false" outlineLevel="0" collapsed="false">
      <c r="A2588" s="0" t="n">
        <v>112032039</v>
      </c>
      <c r="B2588" s="0" t="n">
        <v>11</v>
      </c>
      <c r="C2588" s="0" t="s">
        <v>85</v>
      </c>
      <c r="D2588" s="0" t="n">
        <v>3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89</v>
      </c>
      <c r="J2588" s="0" t="n">
        <v>2.23617881763642</v>
      </c>
      <c r="K2588" s="0" t="n">
        <v>3.04520852466058</v>
      </c>
      <c r="L2588" s="0" t="n">
        <v>2.90448129191328</v>
      </c>
      <c r="M2588" s="0" t="n">
        <v>2.75584360425437</v>
      </c>
      <c r="N2588" s="0" t="n">
        <v>4.06818936282391</v>
      </c>
      <c r="O2588" s="0" t="n">
        <v>2.7828068371927</v>
      </c>
      <c r="P2588" s="0" t="n">
        <v>3.13048865280245</v>
      </c>
      <c r="Q2588" s="0" t="n">
        <v>3.31875294539324</v>
      </c>
      <c r="R2588" s="0" t="n">
        <v>1.99837798320363</v>
      </c>
      <c r="S2588" s="0" t="n">
        <v>2.67761812479709</v>
      </c>
      <c r="T2588" s="0" t="n">
        <v>1.85185496945281</v>
      </c>
      <c r="U2588" s="0" t="n">
        <v>1.8571669761945</v>
      </c>
      <c r="V2588" s="0" t="n">
        <v>3.89893287902289</v>
      </c>
      <c r="W2588" s="0" t="n">
        <v>2.38654940753911</v>
      </c>
      <c r="X2588" s="0" t="n">
        <v>2.05609718486027</v>
      </c>
      <c r="Y2588" s="0" t="n">
        <v>2.4054569509115</v>
      </c>
      <c r="Z2588" s="0" t="n">
        <v>3.44459371017189</v>
      </c>
      <c r="AA2588" s="0" t="n">
        <v>3.7839371866427</v>
      </c>
      <c r="AB2588" s="0" t="n">
        <v>2.91622208575065</v>
      </c>
      <c r="AC2588" s="0" t="n">
        <v>2.05263644045473</v>
      </c>
      <c r="AD2588" s="0" t="n">
        <v>2.386272795297</v>
      </c>
      <c r="AE2588" s="0" t="n">
        <v>2.03480879580015</v>
      </c>
      <c r="AF2588" s="0" t="n">
        <v>3.5571575939386</v>
      </c>
      <c r="AG2588" s="0" t="n">
        <v>3.21971141218237</v>
      </c>
      <c r="AH2588" s="0" t="n">
        <v>3.20813176979122</v>
      </c>
    </row>
    <row r="2589" customFormat="false" ht="12.75" hidden="false" customHeight="false" outlineLevel="0" collapsed="false">
      <c r="A2589" s="0" t="n">
        <v>112032040</v>
      </c>
      <c r="B2589" s="0" t="n">
        <v>11</v>
      </c>
      <c r="C2589" s="0" t="s">
        <v>85</v>
      </c>
      <c r="D2589" s="0" t="n">
        <v>3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0</v>
      </c>
      <c r="J2589" s="0" t="n">
        <v>1.22253976825211</v>
      </c>
      <c r="K2589" s="0" t="n">
        <v>1.83341445838831</v>
      </c>
      <c r="L2589" s="0" t="n">
        <v>1.72137968999495</v>
      </c>
      <c r="M2589" s="0" t="n">
        <v>1.6053804554935</v>
      </c>
      <c r="N2589" s="0" t="n">
        <v>2.63271765591406</v>
      </c>
      <c r="O2589" s="0" t="n">
        <v>1.62108753230631</v>
      </c>
      <c r="P2589" s="0" t="n">
        <v>1.88475866640635</v>
      </c>
      <c r="Q2589" s="0" t="n">
        <v>2.02718051782568</v>
      </c>
      <c r="R2589" s="0" t="n">
        <v>1.03259106503925</v>
      </c>
      <c r="S2589" s="0" t="n">
        <v>1.53049011350449</v>
      </c>
      <c r="T2589" s="0" t="n">
        <v>0.92443932855726</v>
      </c>
      <c r="U2589" s="0" t="n">
        <v>0.927091063183664</v>
      </c>
      <c r="V2589" s="0" t="n">
        <v>2.4715889909468</v>
      </c>
      <c r="W2589" s="0" t="n">
        <v>1.30474876901792</v>
      </c>
      <c r="X2589" s="0" t="n">
        <v>1.06241541879653</v>
      </c>
      <c r="Y2589" s="0" t="n">
        <v>1.3150856989228</v>
      </c>
      <c r="Z2589" s="0" t="n">
        <v>2.10404732620371</v>
      </c>
      <c r="AA2589" s="0" t="n">
        <v>2.37137328922689</v>
      </c>
      <c r="AB2589" s="0" t="n">
        <v>1.6988068310971</v>
      </c>
      <c r="AC2589" s="0" t="n">
        <v>1.06062720166165</v>
      </c>
      <c r="AD2589" s="0" t="n">
        <v>1.30459754253115</v>
      </c>
      <c r="AE2589" s="0" t="n">
        <v>1.05141539752062</v>
      </c>
      <c r="AF2589" s="0" t="n">
        <v>2.2019366155299</v>
      </c>
      <c r="AG2589" s="0" t="n">
        <v>1.93847659597989</v>
      </c>
      <c r="AH2589" s="0" t="n">
        <v>1.93150489482676</v>
      </c>
    </row>
    <row r="2590" customFormat="false" ht="12.75" hidden="false" customHeight="false" outlineLevel="0" collapsed="false">
      <c r="A2590" s="0" t="n">
        <v>112032041</v>
      </c>
      <c r="B2590" s="0" t="n">
        <v>11</v>
      </c>
      <c r="C2590" s="0" t="s">
        <v>85</v>
      </c>
      <c r="D2590" s="0" t="n">
        <v>3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1</v>
      </c>
      <c r="J2590" s="0" t="n">
        <v>3.75192808478242</v>
      </c>
      <c r="K2590" s="0" t="n">
        <v>4.75547032790254</v>
      </c>
      <c r="L2590" s="0" t="n">
        <v>4.59033263854827</v>
      </c>
      <c r="M2590" s="0" t="n">
        <v>4.41237257318088</v>
      </c>
      <c r="N2590" s="0" t="n">
        <v>6.00545002270544</v>
      </c>
      <c r="O2590" s="0" t="n">
        <v>4.45554332108461</v>
      </c>
      <c r="P2590" s="0" t="n">
        <v>4.8886458118322</v>
      </c>
      <c r="Q2590" s="0" t="n">
        <v>5.12554475714604</v>
      </c>
      <c r="R2590" s="0" t="n">
        <v>3.49076417111061</v>
      </c>
      <c r="S2590" s="0" t="n">
        <v>4.34828408148677</v>
      </c>
      <c r="T2590" s="0" t="n">
        <v>3.31348007543817</v>
      </c>
      <c r="U2590" s="0" t="n">
        <v>3.3229847228266</v>
      </c>
      <c r="V2590" s="0" t="n">
        <v>5.85031367675015</v>
      </c>
      <c r="W2590" s="0" t="n">
        <v>4.00422438368821</v>
      </c>
      <c r="X2590" s="0" t="n">
        <v>3.59158800064715</v>
      </c>
      <c r="Y2590" s="0" t="n">
        <v>4.03594802869978</v>
      </c>
      <c r="Z2590" s="0" t="n">
        <v>5.31989561204826</v>
      </c>
      <c r="AA2590" s="0" t="n">
        <v>5.72892637440773</v>
      </c>
      <c r="AB2590" s="0" t="n">
        <v>4.66915405816432</v>
      </c>
      <c r="AC2590" s="0" t="n">
        <v>3.58554277663158</v>
      </c>
      <c r="AD2590" s="0" t="n">
        <v>4.00376027534786</v>
      </c>
      <c r="AE2590" s="0" t="n">
        <v>3.55440146916196</v>
      </c>
      <c r="AF2590" s="0" t="n">
        <v>5.43749324308486</v>
      </c>
      <c r="AG2590" s="0" t="n">
        <v>5.02797820282244</v>
      </c>
      <c r="AH2590" s="0" t="n">
        <v>5.009895156833</v>
      </c>
    </row>
    <row r="2591" customFormat="false" ht="12.75" hidden="false" customHeight="false" outlineLevel="0" collapsed="false">
      <c r="A2591" s="0" t="n">
        <v>112032042</v>
      </c>
      <c r="B2591" s="0" t="n">
        <v>11</v>
      </c>
      <c r="C2591" s="0" t="s">
        <v>85</v>
      </c>
      <c r="D2591" s="0" t="n">
        <v>3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2</v>
      </c>
      <c r="J2591" s="0" t="n">
        <v>2.56993783014014</v>
      </c>
      <c r="K2591" s="0" t="n">
        <v>3.15319403629189</v>
      </c>
      <c r="L2591" s="0" t="n">
        <v>2.90612294113254</v>
      </c>
      <c r="M2591" s="0" t="n">
        <v>2.81799262908725</v>
      </c>
      <c r="N2591" s="0" t="n">
        <v>4.3022869662261</v>
      </c>
      <c r="O2591" s="0" t="n">
        <v>2.71125742448706</v>
      </c>
      <c r="P2591" s="0" t="n">
        <v>3.40114959840648</v>
      </c>
      <c r="Q2591" s="0" t="n">
        <v>3.42634876911415</v>
      </c>
      <c r="R2591" s="0" t="n">
        <v>2.12695521401402</v>
      </c>
      <c r="S2591" s="0" t="n">
        <v>2.8889744384207</v>
      </c>
      <c r="T2591" s="0" t="n">
        <v>1.8736725473861</v>
      </c>
      <c r="U2591" s="0" t="n">
        <v>1.93811754444499</v>
      </c>
      <c r="V2591" s="0" t="n">
        <v>3.91120658575003</v>
      </c>
      <c r="W2591" s="0" t="n">
        <v>2.54042771640262</v>
      </c>
      <c r="X2591" s="0" t="n">
        <v>2.09949974894109</v>
      </c>
      <c r="Y2591" s="0" t="n">
        <v>2.40257903584111</v>
      </c>
      <c r="Z2591" s="0" t="n">
        <v>3.57559912354244</v>
      </c>
      <c r="AA2591" s="0" t="n">
        <v>3.66849041796751</v>
      </c>
      <c r="AB2591" s="0" t="n">
        <v>3.16990020942472</v>
      </c>
      <c r="AC2591" s="0" t="n">
        <v>2.24089122272253</v>
      </c>
      <c r="AD2591" s="0" t="n">
        <v>2.52792874277419</v>
      </c>
      <c r="AE2591" s="0" t="n">
        <v>2.01966002831418</v>
      </c>
      <c r="AF2591" s="0" t="n">
        <v>3.56792753112874</v>
      </c>
      <c r="AG2591" s="0" t="n">
        <v>3.48068920383117</v>
      </c>
      <c r="AH2591" s="0" t="n">
        <v>3.3613547950008</v>
      </c>
    </row>
    <row r="2592" customFormat="false" ht="12.75" hidden="false" customHeight="false" outlineLevel="0" collapsed="false">
      <c r="A2592" s="0" t="n">
        <v>112032044</v>
      </c>
      <c r="B2592" s="0" t="n">
        <v>11</v>
      </c>
      <c r="C2592" s="0" t="s">
        <v>85</v>
      </c>
      <c r="D2592" s="0" t="n">
        <v>3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3</v>
      </c>
      <c r="J2592" s="0" t="s">
        <v>199</v>
      </c>
      <c r="K2592" s="0" t="s">
        <v>199</v>
      </c>
      <c r="L2592" s="0" t="s">
        <v>199</v>
      </c>
      <c r="M2592" s="0" t="s">
        <v>199</v>
      </c>
      <c r="N2592" s="0" t="n">
        <v>2.7678980529901</v>
      </c>
      <c r="O2592" s="0" t="s">
        <v>199</v>
      </c>
      <c r="P2592" s="0" t="s">
        <v>199</v>
      </c>
      <c r="Q2592" s="0" t="n">
        <v>2.08166656809625</v>
      </c>
      <c r="R2592" s="0" t="s">
        <v>199</v>
      </c>
      <c r="S2592" s="0" t="s">
        <v>199</v>
      </c>
      <c r="T2592" s="0" t="s">
        <v>199</v>
      </c>
      <c r="U2592" s="0" t="s">
        <v>199</v>
      </c>
      <c r="V2592" s="0" t="n">
        <v>2.46719083693884</v>
      </c>
      <c r="W2592" s="0" t="s">
        <v>199</v>
      </c>
      <c r="X2592" s="0" t="s">
        <v>199</v>
      </c>
      <c r="Y2592" s="0" t="s">
        <v>199</v>
      </c>
      <c r="Z2592" s="0" t="n">
        <v>2.17403810277307</v>
      </c>
      <c r="AA2592" s="0" t="n">
        <v>2.29002775487366</v>
      </c>
      <c r="AB2592" s="0" t="s">
        <v>199</v>
      </c>
      <c r="AC2592" s="0" t="s">
        <v>199</v>
      </c>
      <c r="AD2592" s="0" t="s">
        <v>199</v>
      </c>
      <c r="AE2592" s="0" t="s">
        <v>199</v>
      </c>
      <c r="AF2592" s="0" t="n">
        <v>2.19783380392937</v>
      </c>
      <c r="AG2592" s="0" t="s">
        <v>199</v>
      </c>
      <c r="AH2592" s="0" t="s">
        <v>199</v>
      </c>
    </row>
    <row r="2593" customFormat="false" ht="12.75" hidden="false" customHeight="false" outlineLevel="0" collapsed="false">
      <c r="A2593" s="0" t="n">
        <v>112032045</v>
      </c>
      <c r="B2593" s="0" t="n">
        <v>11</v>
      </c>
      <c r="C2593" s="0" t="s">
        <v>85</v>
      </c>
      <c r="D2593" s="0" t="n">
        <v>3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4</v>
      </c>
      <c r="J2593" s="0" t="s">
        <v>199</v>
      </c>
      <c r="K2593" s="0" t="s">
        <v>199</v>
      </c>
      <c r="L2593" s="0" t="s">
        <v>199</v>
      </c>
      <c r="M2593" s="0" t="s">
        <v>199</v>
      </c>
      <c r="N2593" s="0" t="n">
        <v>6.16964415484068</v>
      </c>
      <c r="O2593" s="0" t="s">
        <v>199</v>
      </c>
      <c r="P2593" s="0" t="s">
        <v>199</v>
      </c>
      <c r="Q2593" s="0" t="n">
        <v>5.10065251825171</v>
      </c>
      <c r="R2593" s="0" t="s">
        <v>199</v>
      </c>
      <c r="S2593" s="0" t="s">
        <v>199</v>
      </c>
      <c r="T2593" s="0" t="s">
        <v>199</v>
      </c>
      <c r="U2593" s="0" t="s">
        <v>199</v>
      </c>
      <c r="V2593" s="0" t="n">
        <v>5.68255657226073</v>
      </c>
      <c r="W2593" s="0" t="s">
        <v>199</v>
      </c>
      <c r="X2593" s="0" t="s">
        <v>199</v>
      </c>
      <c r="Y2593" s="0" t="s">
        <v>199</v>
      </c>
      <c r="Z2593" s="0" t="n">
        <v>5.32018717958394</v>
      </c>
      <c r="AA2593" s="0" t="n">
        <v>5.36650275094597</v>
      </c>
      <c r="AB2593" s="0" t="s">
        <v>199</v>
      </c>
      <c r="AC2593" s="0" t="s">
        <v>199</v>
      </c>
      <c r="AD2593" s="0" t="s">
        <v>199</v>
      </c>
      <c r="AE2593" s="0" t="s">
        <v>199</v>
      </c>
      <c r="AF2593" s="0" t="n">
        <v>5.26457743264353</v>
      </c>
      <c r="AG2593" s="0" t="s">
        <v>199</v>
      </c>
      <c r="AH2593" s="0" t="s">
        <v>199</v>
      </c>
    </row>
    <row r="2594" customFormat="false" ht="12.75" hidden="false" customHeight="false" outlineLevel="0" collapsed="false">
      <c r="A2594" s="0" t="n">
        <v>112032046</v>
      </c>
      <c r="B2594" s="0" t="n">
        <v>11</v>
      </c>
      <c r="C2594" s="0" t="s">
        <v>85</v>
      </c>
      <c r="D2594" s="0" t="n">
        <v>3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5</v>
      </c>
      <c r="J2594" s="0" t="n">
        <v>1.48643938315553</v>
      </c>
      <c r="K2594" s="0" t="n">
        <v>2.5358681600475</v>
      </c>
      <c r="L2594" s="0" t="n">
        <v>2.67135481890081</v>
      </c>
      <c r="M2594" s="0" t="n">
        <v>2.11422608070695</v>
      </c>
      <c r="N2594" s="0" t="n">
        <v>3.73678621675168</v>
      </c>
      <c r="O2594" s="0" t="n">
        <v>1.86288856229535</v>
      </c>
      <c r="P2594" s="0" t="n">
        <v>2.25018622872331</v>
      </c>
      <c r="Q2594" s="0" t="n">
        <v>2.73492059659186</v>
      </c>
      <c r="R2594" s="0" t="n">
        <v>1.5239564856522</v>
      </c>
      <c r="S2594" s="0" t="n">
        <v>1.87904263990808</v>
      </c>
      <c r="T2594" s="0" t="n">
        <v>1.53596135853937</v>
      </c>
      <c r="U2594" s="0" t="n">
        <v>1.28562133006078</v>
      </c>
      <c r="V2594" s="0" t="n">
        <v>3.25807530327959</v>
      </c>
      <c r="W2594" s="0" t="n">
        <v>2.11038609994617</v>
      </c>
      <c r="X2594" s="0" t="n">
        <v>1.80392895977868</v>
      </c>
      <c r="Y2594" s="0" t="n">
        <v>1.6462162662446</v>
      </c>
      <c r="Z2594" s="0" t="n">
        <v>2.55118375661387</v>
      </c>
      <c r="AA2594" s="0" t="n">
        <v>3.33195067375892</v>
      </c>
      <c r="AB2594" s="0" t="n">
        <v>2.14655319746735</v>
      </c>
      <c r="AC2594" s="0" t="n">
        <v>1.60654501870783</v>
      </c>
      <c r="AD2594" s="0" t="n">
        <v>1.84632558348861</v>
      </c>
      <c r="AE2594" s="0" t="n">
        <v>1.43503493659794</v>
      </c>
      <c r="AF2594" s="0" t="n">
        <v>2.50656563411131</v>
      </c>
      <c r="AG2594" s="0" t="n">
        <v>2.83261483117092</v>
      </c>
      <c r="AH2594" s="0" t="n">
        <v>2.48344868960335</v>
      </c>
    </row>
    <row r="2595" customFormat="false" ht="12.75" hidden="false" customHeight="false" outlineLevel="0" collapsed="false">
      <c r="A2595" s="0" t="n">
        <v>112032048</v>
      </c>
      <c r="B2595" s="0" t="n">
        <v>11</v>
      </c>
      <c r="C2595" s="0" t="s">
        <v>85</v>
      </c>
      <c r="D2595" s="0" t="n">
        <v>3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6</v>
      </c>
      <c r="J2595" s="0" t="s">
        <v>199</v>
      </c>
      <c r="K2595" s="0" t="s">
        <v>199</v>
      </c>
      <c r="L2595" s="0" t="s">
        <v>199</v>
      </c>
      <c r="M2595" s="0" t="s">
        <v>199</v>
      </c>
      <c r="N2595" s="0" t="n">
        <v>2.24933090015252</v>
      </c>
      <c r="O2595" s="0" t="s">
        <v>199</v>
      </c>
      <c r="P2595" s="0" t="s">
        <v>199</v>
      </c>
      <c r="Q2595" s="0" t="n">
        <v>1.48599102197833</v>
      </c>
      <c r="R2595" s="0" t="s">
        <v>199</v>
      </c>
      <c r="S2595" s="0" t="s">
        <v>199</v>
      </c>
      <c r="T2595" s="0" t="s">
        <v>199</v>
      </c>
      <c r="U2595" s="0" t="s">
        <v>199</v>
      </c>
      <c r="V2595" s="0" t="n">
        <v>1.87552674908549</v>
      </c>
      <c r="W2595" s="0" t="s">
        <v>199</v>
      </c>
      <c r="X2595" s="0" t="s">
        <v>199</v>
      </c>
      <c r="Y2595" s="0" t="s">
        <v>199</v>
      </c>
      <c r="Z2595" s="0" t="n">
        <v>1.39060907986157</v>
      </c>
      <c r="AA2595" s="0" t="n">
        <v>1.85211235446058</v>
      </c>
      <c r="AB2595" s="0" t="s">
        <v>199</v>
      </c>
      <c r="AC2595" s="0" t="s">
        <v>199</v>
      </c>
      <c r="AD2595" s="0" t="s">
        <v>199</v>
      </c>
      <c r="AE2595" s="0" t="s">
        <v>199</v>
      </c>
      <c r="AF2595" s="0" t="n">
        <v>1.46361821129623</v>
      </c>
      <c r="AG2595" s="0" t="s">
        <v>199</v>
      </c>
      <c r="AH2595" s="0" t="s">
        <v>199</v>
      </c>
    </row>
    <row r="2596" customFormat="false" ht="12.75" hidden="false" customHeight="false" outlineLevel="0" collapsed="false">
      <c r="A2596" s="0" t="n">
        <v>112032049</v>
      </c>
      <c r="B2596" s="0" t="n">
        <v>11</v>
      </c>
      <c r="C2596" s="0" t="s">
        <v>85</v>
      </c>
      <c r="D2596" s="0" t="n">
        <v>3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7</v>
      </c>
      <c r="J2596" s="0" t="s">
        <v>199</v>
      </c>
      <c r="K2596" s="0" t="s">
        <v>199</v>
      </c>
      <c r="L2596" s="0" t="s">
        <v>199</v>
      </c>
      <c r="M2596" s="0" t="s">
        <v>199</v>
      </c>
      <c r="N2596" s="0" t="n">
        <v>5.59563009911287</v>
      </c>
      <c r="O2596" s="0" t="s">
        <v>199</v>
      </c>
      <c r="P2596" s="0" t="s">
        <v>199</v>
      </c>
      <c r="Q2596" s="0" t="n">
        <v>4.35848560236872</v>
      </c>
      <c r="R2596" s="0" t="s">
        <v>199</v>
      </c>
      <c r="S2596" s="0" t="s">
        <v>199</v>
      </c>
      <c r="T2596" s="0" t="s">
        <v>199</v>
      </c>
      <c r="U2596" s="0" t="s">
        <v>199</v>
      </c>
      <c r="V2596" s="0" t="n">
        <v>5.01613191197891</v>
      </c>
      <c r="W2596" s="0" t="s">
        <v>199</v>
      </c>
      <c r="X2596" s="0" t="s">
        <v>199</v>
      </c>
      <c r="Y2596" s="0" t="s">
        <v>199</v>
      </c>
      <c r="Z2596" s="0" t="n">
        <v>4.05806572847205</v>
      </c>
      <c r="AA2596" s="0" t="n">
        <v>5.23913556510422</v>
      </c>
      <c r="AB2596" s="0" t="s">
        <v>199</v>
      </c>
      <c r="AC2596" s="0" t="s">
        <v>199</v>
      </c>
      <c r="AD2596" s="0" t="s">
        <v>199</v>
      </c>
      <c r="AE2596" s="0" t="s">
        <v>199</v>
      </c>
      <c r="AF2596" s="0" t="n">
        <v>3.8254902036718</v>
      </c>
      <c r="AG2596" s="0" t="s">
        <v>199</v>
      </c>
      <c r="AH2596" s="0" t="s">
        <v>199</v>
      </c>
    </row>
    <row r="2597" customFormat="false" ht="12.75" hidden="false" customHeight="false" outlineLevel="0" collapsed="false">
      <c r="A2597" s="0" t="n">
        <v>112032050</v>
      </c>
      <c r="B2597" s="0" t="n">
        <v>11</v>
      </c>
      <c r="C2597" s="0" t="s">
        <v>85</v>
      </c>
      <c r="D2597" s="0" t="n">
        <v>3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8</v>
      </c>
      <c r="J2597" s="0" t="n">
        <v>99.026995390678</v>
      </c>
      <c r="K2597" s="0" t="n">
        <v>131.350054677322</v>
      </c>
      <c r="L2597" s="0" t="n">
        <v>112.678436730904</v>
      </c>
      <c r="M2597" s="0" t="n">
        <v>98.0786781548723</v>
      </c>
      <c r="N2597" s="0" t="n">
        <v>129.859921272745</v>
      </c>
      <c r="O2597" s="0" t="n">
        <v>91.0708495912766</v>
      </c>
      <c r="P2597" s="0" t="n">
        <v>108.766925877645</v>
      </c>
      <c r="Q2597" s="0" t="n">
        <v>118.606862861386</v>
      </c>
      <c r="R2597" s="0" t="n">
        <v>85.7710247138805</v>
      </c>
      <c r="S2597" s="0" t="n">
        <v>110.136086330288</v>
      </c>
      <c r="T2597" s="0" t="n">
        <v>74.3675776964584</v>
      </c>
      <c r="U2597" s="0" t="n">
        <v>84.4572972051443</v>
      </c>
      <c r="V2597" s="0" t="n">
        <v>145.115160232938</v>
      </c>
      <c r="W2597" s="0" t="n">
        <v>88.9803071814307</v>
      </c>
      <c r="X2597" s="0" t="n">
        <v>71.2251992362074</v>
      </c>
      <c r="Y2597" s="0" t="n">
        <v>87.0273948199477</v>
      </c>
      <c r="Z2597" s="0" t="n">
        <v>112.796711694373</v>
      </c>
      <c r="AA2597" s="0" t="n">
        <v>111.806310116007</v>
      </c>
      <c r="AB2597" s="0" t="n">
        <v>106.032986313882</v>
      </c>
      <c r="AC2597" s="0" t="n">
        <v>87.9506112415944</v>
      </c>
      <c r="AD2597" s="0" t="n">
        <v>105.6229288516</v>
      </c>
      <c r="AE2597" s="0" t="n">
        <v>76.3112311109804</v>
      </c>
      <c r="AF2597" s="0" t="n">
        <v>122.619115210426</v>
      </c>
      <c r="AG2597" s="0" t="n">
        <v>118.917715074421</v>
      </c>
      <c r="AH2597" s="0" t="n">
        <v>96.5737890320739</v>
      </c>
    </row>
    <row r="2598" customFormat="false" ht="12.75" hidden="false" customHeight="false" outlineLevel="0" collapsed="false">
      <c r="A2598" s="0" t="n">
        <v>112032051</v>
      </c>
      <c r="B2598" s="0" t="n">
        <v>11</v>
      </c>
      <c r="C2598" s="0" t="s">
        <v>85</v>
      </c>
      <c r="D2598" s="0" t="n">
        <v>3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0</v>
      </c>
      <c r="J2598" s="0" t="n">
        <v>54.1389798708422</v>
      </c>
      <c r="K2598" s="0" t="n">
        <v>79.08131328456</v>
      </c>
      <c r="L2598" s="0" t="n">
        <v>66.7803827929598</v>
      </c>
      <c r="M2598" s="0" t="n">
        <v>57.1344443376242</v>
      </c>
      <c r="N2598" s="0" t="n">
        <v>84.0384940422364</v>
      </c>
      <c r="O2598" s="0" t="n">
        <v>53.0521259527645</v>
      </c>
      <c r="P2598" s="0" t="n">
        <v>65.4847945169041</v>
      </c>
      <c r="Q2598" s="0" t="n">
        <v>72.448153155472</v>
      </c>
      <c r="R2598" s="0" t="n">
        <v>44.3191400742071</v>
      </c>
      <c r="S2598" s="0" t="n">
        <v>62.9522894648604</v>
      </c>
      <c r="T2598" s="0" t="n">
        <v>37.1240268412908</v>
      </c>
      <c r="U2598" s="0" t="n">
        <v>42.1607784669846</v>
      </c>
      <c r="V2598" s="0" t="n">
        <v>91.9905634644045</v>
      </c>
      <c r="W2598" s="0" t="n">
        <v>48.6463619378914</v>
      </c>
      <c r="X2598" s="0" t="n">
        <v>36.803099791484</v>
      </c>
      <c r="Y2598" s="0" t="n">
        <v>47.5786865771402</v>
      </c>
      <c r="Z2598" s="0" t="n">
        <v>68.8991618791735</v>
      </c>
      <c r="AA2598" s="0" t="n">
        <v>70.0684192940734</v>
      </c>
      <c r="AB2598" s="0" t="n">
        <v>61.7681219656771</v>
      </c>
      <c r="AC2598" s="0" t="n">
        <v>45.4453642384612</v>
      </c>
      <c r="AD2598" s="0" t="n">
        <v>57.7450380720577</v>
      </c>
      <c r="AE2598" s="0" t="n">
        <v>39.4311266785578</v>
      </c>
      <c r="AF2598" s="0" t="n">
        <v>75.9031649330905</v>
      </c>
      <c r="AG2598" s="0" t="n">
        <v>71.596232707987</v>
      </c>
      <c r="AH2598" s="0" t="n">
        <v>58.14372962603</v>
      </c>
    </row>
    <row r="2599" customFormat="false" ht="12.75" hidden="false" customHeight="false" outlineLevel="0" collapsed="false">
      <c r="A2599" s="0" t="n">
        <v>112032052</v>
      </c>
      <c r="B2599" s="0" t="n">
        <v>11</v>
      </c>
      <c r="C2599" s="0" t="s">
        <v>85</v>
      </c>
      <c r="D2599" s="0" t="n">
        <v>3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1</v>
      </c>
      <c r="J2599" s="0" t="n">
        <v>166.150471611485</v>
      </c>
      <c r="K2599" s="0" t="n">
        <v>205.119380997399</v>
      </c>
      <c r="L2599" s="0" t="n">
        <v>178.080508635587</v>
      </c>
      <c r="M2599" s="0" t="n">
        <v>157.033464756967</v>
      </c>
      <c r="N2599" s="0" t="n">
        <v>191.698860992693</v>
      </c>
      <c r="O2599" s="0" t="n">
        <v>145.813252367618</v>
      </c>
      <c r="P2599" s="0" t="n">
        <v>169.85302795511</v>
      </c>
      <c r="Q2599" s="0" t="n">
        <v>183.178680095659</v>
      </c>
      <c r="R2599" s="0" t="n">
        <v>149.824719100775</v>
      </c>
      <c r="S2599" s="0" t="n">
        <v>178.85410415779</v>
      </c>
      <c r="T2599" s="0" t="n">
        <v>133.064138942061</v>
      </c>
      <c r="U2599" s="0" t="n">
        <v>151.117434211004</v>
      </c>
      <c r="V2599" s="0" t="n">
        <v>217.743991229545</v>
      </c>
      <c r="W2599" s="0" t="n">
        <v>149.293835928311</v>
      </c>
      <c r="X2599" s="0" t="n">
        <v>124.416089280259</v>
      </c>
      <c r="Y2599" s="0" t="n">
        <v>146.017180824355</v>
      </c>
      <c r="Z2599" s="0" t="n">
        <v>174.205372849741</v>
      </c>
      <c r="AA2599" s="0" t="n">
        <v>169.276097158767</v>
      </c>
      <c r="AB2599" s="0" t="n">
        <v>169.769082665494</v>
      </c>
      <c r="AC2599" s="0" t="n">
        <v>153.632018131652</v>
      </c>
      <c r="AD2599" s="0" t="n">
        <v>177.217327178764</v>
      </c>
      <c r="AE2599" s="0" t="n">
        <v>133.300363421992</v>
      </c>
      <c r="AF2599" s="0" t="n">
        <v>187.436342872709</v>
      </c>
      <c r="AG2599" s="0" t="n">
        <v>185.704742686352</v>
      </c>
      <c r="AH2599" s="0" t="n">
        <v>150.811934380204</v>
      </c>
    </row>
    <row r="2600" customFormat="false" ht="12.75" hidden="false" customHeight="false" outlineLevel="0" collapsed="false">
      <c r="A2600" s="0" t="n">
        <v>110033019</v>
      </c>
      <c r="B2600" s="0" t="n">
        <v>11</v>
      </c>
      <c r="C2600" s="0" t="s">
        <v>85</v>
      </c>
      <c r="D2600" s="0" t="n">
        <v>3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69</v>
      </c>
      <c r="J2600" s="0" t="n">
        <v>26</v>
      </c>
      <c r="K2600" s="0" t="n">
        <v>24</v>
      </c>
      <c r="L2600" s="0" t="n">
        <v>25</v>
      </c>
      <c r="M2600" s="0" t="n">
        <v>29</v>
      </c>
      <c r="N2600" s="0" t="n">
        <v>34</v>
      </c>
      <c r="O2600" s="0" t="n">
        <v>22</v>
      </c>
      <c r="P2600" s="0" t="n">
        <v>27</v>
      </c>
      <c r="Q2600" s="0" t="n">
        <v>25</v>
      </c>
      <c r="R2600" s="0" t="n">
        <v>14</v>
      </c>
      <c r="S2600" s="0" t="n">
        <v>19</v>
      </c>
      <c r="T2600" s="0" t="n">
        <v>14</v>
      </c>
      <c r="U2600" s="0" t="n">
        <v>17</v>
      </c>
      <c r="V2600" s="0" t="n">
        <v>25</v>
      </c>
      <c r="W2600" s="0" t="n">
        <v>33</v>
      </c>
      <c r="X2600" s="0" t="n">
        <v>20</v>
      </c>
      <c r="Y2600" s="0" t="n">
        <v>26</v>
      </c>
      <c r="Z2600" s="0" t="n">
        <v>26</v>
      </c>
      <c r="AA2600" s="0" t="n">
        <v>38</v>
      </c>
      <c r="AB2600" s="0" t="n">
        <v>32</v>
      </c>
      <c r="AC2600" s="0" t="n">
        <v>17</v>
      </c>
      <c r="AD2600" s="0" t="n">
        <v>24</v>
      </c>
      <c r="AE2600" s="0" t="n">
        <v>20</v>
      </c>
      <c r="AF2600" s="0" t="n">
        <v>36</v>
      </c>
      <c r="AG2600" s="0" t="n">
        <v>33</v>
      </c>
      <c r="AH2600" s="0" t="n">
        <v>31</v>
      </c>
    </row>
    <row r="2601" customFormat="false" ht="12.75" hidden="false" customHeight="false" outlineLevel="0" collapsed="false">
      <c r="A2601" s="0" t="n">
        <v>110033039</v>
      </c>
      <c r="B2601" s="0" t="n">
        <v>11</v>
      </c>
      <c r="C2601" s="0" t="s">
        <v>85</v>
      </c>
      <c r="D2601" s="0" t="n">
        <v>3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89</v>
      </c>
      <c r="J2601" s="0" t="n">
        <v>2.17777331055047</v>
      </c>
      <c r="K2601" s="0" t="n">
        <v>2.01767143902008</v>
      </c>
      <c r="L2601" s="0" t="n">
        <v>2.11686805138062</v>
      </c>
      <c r="M2601" s="0" t="n">
        <v>2.46882049972332</v>
      </c>
      <c r="N2601" s="0" t="n">
        <v>2.90593323191057</v>
      </c>
      <c r="O2601" s="0" t="n">
        <v>1.89263592567103</v>
      </c>
      <c r="P2601" s="0" t="n">
        <v>2.33903943447224</v>
      </c>
      <c r="Q2601" s="0" t="n">
        <v>2.18285325114163</v>
      </c>
      <c r="R2601" s="0" t="n">
        <v>1.22754254750151</v>
      </c>
      <c r="S2601" s="0" t="n">
        <v>1.67511571523033</v>
      </c>
      <c r="T2601" s="0" t="n">
        <v>1.24229113980212</v>
      </c>
      <c r="U2601" s="0" t="n">
        <v>1.50884449138627</v>
      </c>
      <c r="V2601" s="0" t="n">
        <v>2.2265764161026</v>
      </c>
      <c r="W2601" s="0" t="n">
        <v>2.95577091879691</v>
      </c>
      <c r="X2601" s="0" t="n">
        <v>1.79852880343879</v>
      </c>
      <c r="Y2601" s="0" t="n">
        <v>2.34065538350738</v>
      </c>
      <c r="Z2601" s="0" t="n">
        <v>2.34481390294274</v>
      </c>
      <c r="AA2601" s="0" t="n">
        <v>3.41729691813775</v>
      </c>
      <c r="AB2601" s="0" t="n">
        <v>2.86522689015436</v>
      </c>
      <c r="AC2601" s="0" t="n">
        <v>1.51470601338287</v>
      </c>
      <c r="AD2601" s="0" t="n">
        <v>2.12796141296638</v>
      </c>
      <c r="AE2601" s="0" t="n">
        <v>1.7614937466972</v>
      </c>
      <c r="AF2601" s="0" t="n">
        <v>3.16533605317765</v>
      </c>
      <c r="AG2601" s="0" t="n">
        <v>2.90000263636603</v>
      </c>
      <c r="AH2601" s="0" t="n">
        <v>2.71315794080064</v>
      </c>
    </row>
    <row r="2602" customFormat="false" ht="12.75" hidden="false" customHeight="false" outlineLevel="0" collapsed="false">
      <c r="A2602" s="0" t="n">
        <v>110033040</v>
      </c>
      <c r="B2602" s="0" t="n">
        <v>11</v>
      </c>
      <c r="C2602" s="0" t="s">
        <v>85</v>
      </c>
      <c r="D2602" s="0" t="n">
        <v>3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0</v>
      </c>
      <c r="J2602" s="0" t="n">
        <v>1.42259382983184</v>
      </c>
      <c r="K2602" s="0" t="n">
        <v>1.29276016231212</v>
      </c>
      <c r="L2602" s="0" t="n">
        <v>1.36992538868486</v>
      </c>
      <c r="M2602" s="0" t="n">
        <v>1.65340783531673</v>
      </c>
      <c r="N2602" s="0" t="n">
        <v>2.0124432389679</v>
      </c>
      <c r="O2602" s="0" t="n">
        <v>1.18610485824412</v>
      </c>
      <c r="P2602" s="0" t="n">
        <v>1.54144172601746</v>
      </c>
      <c r="Q2602" s="0" t="n">
        <v>1.41262753082881</v>
      </c>
      <c r="R2602" s="0" t="n">
        <v>0.671108933554928</v>
      </c>
      <c r="S2602" s="0" t="n">
        <v>1.00852908656528</v>
      </c>
      <c r="T2602" s="0" t="n">
        <v>0.679172126207959</v>
      </c>
      <c r="U2602" s="0" t="n">
        <v>0.878957518892268</v>
      </c>
      <c r="V2602" s="0" t="n">
        <v>1.44092285784016</v>
      </c>
      <c r="W2602" s="0" t="n">
        <v>2.03461669676745</v>
      </c>
      <c r="X2602" s="0" t="n">
        <v>1.09858811760615</v>
      </c>
      <c r="Y2602" s="0" t="n">
        <v>1.52899380766982</v>
      </c>
      <c r="Z2602" s="0" t="n">
        <v>1.53171029063033</v>
      </c>
      <c r="AA2602" s="0" t="n">
        <v>2.41828268646266</v>
      </c>
      <c r="AB2602" s="0" t="n">
        <v>1.95981307181732</v>
      </c>
      <c r="AC2602" s="0" t="n">
        <v>0.882372071459134</v>
      </c>
      <c r="AD2602" s="0" t="n">
        <v>1.36342502967499</v>
      </c>
      <c r="AE2602" s="0" t="n">
        <v>1.07596614280465</v>
      </c>
      <c r="AF2602" s="0" t="n">
        <v>2.21696245711983</v>
      </c>
      <c r="AG2602" s="0" t="n">
        <v>1.99622837720509</v>
      </c>
      <c r="AH2602" s="0" t="n">
        <v>1.84345918702776</v>
      </c>
    </row>
    <row r="2603" customFormat="false" ht="12.75" hidden="false" customHeight="false" outlineLevel="0" collapsed="false">
      <c r="A2603" s="0" t="n">
        <v>110033041</v>
      </c>
      <c r="B2603" s="0" t="n">
        <v>11</v>
      </c>
      <c r="C2603" s="0" t="s">
        <v>85</v>
      </c>
      <c r="D2603" s="0" t="n">
        <v>3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1</v>
      </c>
      <c r="J2603" s="0" t="n">
        <v>3.19094248024299</v>
      </c>
      <c r="K2603" s="0" t="n">
        <v>3.00213516664732</v>
      </c>
      <c r="L2603" s="0" t="n">
        <v>3.12491483395544</v>
      </c>
      <c r="M2603" s="0" t="n">
        <v>3.54563805717333</v>
      </c>
      <c r="N2603" s="0" t="n">
        <v>4.06075042265971</v>
      </c>
      <c r="O2603" s="0" t="n">
        <v>2.865473536401</v>
      </c>
      <c r="P2603" s="0" t="n">
        <v>3.40317957283614</v>
      </c>
      <c r="Q2603" s="0" t="n">
        <v>3.22232200556456</v>
      </c>
      <c r="R2603" s="0" t="n">
        <v>2.05960781083881</v>
      </c>
      <c r="S2603" s="0" t="n">
        <v>2.61590068958216</v>
      </c>
      <c r="T2603" s="0" t="n">
        <v>2.08435344264037</v>
      </c>
      <c r="U2603" s="0" t="n">
        <v>2.41580619477466</v>
      </c>
      <c r="V2603" s="0" t="n">
        <v>3.28686602222394</v>
      </c>
      <c r="W2603" s="0" t="n">
        <v>4.15100131390011</v>
      </c>
      <c r="X2603" s="0" t="n">
        <v>2.77768186747312</v>
      </c>
      <c r="Y2603" s="0" t="n">
        <v>3.42960245616898</v>
      </c>
      <c r="Z2603" s="0" t="n">
        <v>3.43569565065204</v>
      </c>
      <c r="AA2603" s="0" t="n">
        <v>4.69050701168712</v>
      </c>
      <c r="AB2603" s="0" t="n">
        <v>4.0448454639358</v>
      </c>
      <c r="AC2603" s="0" t="n">
        <v>2.42519105930578</v>
      </c>
      <c r="AD2603" s="0" t="n">
        <v>3.1662379055321</v>
      </c>
      <c r="AE2603" s="0" t="n">
        <v>2.72048422605906</v>
      </c>
      <c r="AF2603" s="0" t="n">
        <v>4.38215932976085</v>
      </c>
      <c r="AG2603" s="0" t="n">
        <v>4.07268191094085</v>
      </c>
      <c r="AH2603" s="0" t="n">
        <v>3.85111112598232</v>
      </c>
    </row>
    <row r="2604" customFormat="false" ht="12.75" hidden="false" customHeight="false" outlineLevel="0" collapsed="false">
      <c r="A2604" s="0" t="n">
        <v>110033042</v>
      </c>
      <c r="B2604" s="0" t="n">
        <v>11</v>
      </c>
      <c r="C2604" s="0" t="s">
        <v>85</v>
      </c>
      <c r="D2604" s="0" t="n">
        <v>3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2</v>
      </c>
      <c r="J2604" s="0" t="n">
        <v>2.7334796517477</v>
      </c>
      <c r="K2604" s="0" t="n">
        <v>2.23495528795935</v>
      </c>
      <c r="L2604" s="0" t="n">
        <v>2.3167299650339</v>
      </c>
      <c r="M2604" s="0" t="n">
        <v>3.02239110964031</v>
      </c>
      <c r="N2604" s="0" t="n">
        <v>3.71640572011791</v>
      </c>
      <c r="O2604" s="0" t="n">
        <v>1.93508000138801</v>
      </c>
      <c r="P2604" s="0" t="n">
        <v>2.66038030921131</v>
      </c>
      <c r="Q2604" s="0" t="n">
        <v>2.54532631373559</v>
      </c>
      <c r="R2604" s="0" t="n">
        <v>1.57480634324043</v>
      </c>
      <c r="S2604" s="0" t="n">
        <v>1.90166843229948</v>
      </c>
      <c r="T2604" s="0" t="n">
        <v>1.47285671136447</v>
      </c>
      <c r="U2604" s="0" t="n">
        <v>1.87975540312044</v>
      </c>
      <c r="V2604" s="0" t="n">
        <v>2.40965382234934</v>
      </c>
      <c r="W2604" s="0" t="n">
        <v>3.45894200148962</v>
      </c>
      <c r="X2604" s="0" t="n">
        <v>1.95763951948937</v>
      </c>
      <c r="Y2604" s="0" t="n">
        <v>2.75479699951045</v>
      </c>
      <c r="Z2604" s="0" t="n">
        <v>2.81693357113593</v>
      </c>
      <c r="AA2604" s="0" t="n">
        <v>3.78728129290174</v>
      </c>
      <c r="AB2604" s="0" t="n">
        <v>3.75463259000643</v>
      </c>
      <c r="AC2604" s="0" t="n">
        <v>2.02966231150029</v>
      </c>
      <c r="AD2604" s="0" t="n">
        <v>2.32688178943833</v>
      </c>
      <c r="AE2604" s="0" t="n">
        <v>2.08553194188699</v>
      </c>
      <c r="AF2604" s="0" t="n">
        <v>3.49092471801216</v>
      </c>
      <c r="AG2604" s="0" t="n">
        <v>3.53244367065864</v>
      </c>
      <c r="AH2604" s="0" t="n">
        <v>3.00856048731121</v>
      </c>
    </row>
    <row r="2605" customFormat="false" ht="12.75" hidden="false" customHeight="false" outlineLevel="0" collapsed="false">
      <c r="A2605" s="0" t="n">
        <v>110033044</v>
      </c>
      <c r="B2605" s="0" t="n">
        <v>11</v>
      </c>
      <c r="C2605" s="0" t="s">
        <v>85</v>
      </c>
      <c r="D2605" s="0" t="n">
        <v>3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3</v>
      </c>
      <c r="J2605" s="0" t="n">
        <v>1.74580127213607</v>
      </c>
      <c r="K2605" s="0" t="n">
        <v>1.4193481947338</v>
      </c>
      <c r="L2605" s="0" t="n">
        <v>1.48323203268847</v>
      </c>
      <c r="M2605" s="0" t="n">
        <v>1.95232441443196</v>
      </c>
      <c r="N2605" s="0" t="n">
        <v>2.25661764077895</v>
      </c>
      <c r="O2605" s="0" t="n">
        <v>1.19915006194122</v>
      </c>
      <c r="P2605" s="0" t="n">
        <v>1.72430134357529</v>
      </c>
      <c r="Q2605" s="0" t="n">
        <v>1.61598787160658</v>
      </c>
      <c r="R2605" s="0" t="s">
        <v>199</v>
      </c>
      <c r="S2605" s="0" t="s">
        <v>199</v>
      </c>
      <c r="T2605" s="0" t="s">
        <v>199</v>
      </c>
      <c r="U2605" s="0" t="s">
        <v>199</v>
      </c>
      <c r="V2605" s="0" t="n">
        <v>1.524073614918</v>
      </c>
      <c r="W2605" s="0" t="n">
        <v>2.35425331003692</v>
      </c>
      <c r="X2605" s="0" t="n">
        <v>1.18521150477756</v>
      </c>
      <c r="Y2605" s="0" t="n">
        <v>1.66565415236198</v>
      </c>
      <c r="Z2605" s="0" t="n">
        <v>1.80302366618755</v>
      </c>
      <c r="AA2605" s="0" t="n">
        <v>2.65243017191917</v>
      </c>
      <c r="AB2605" s="0" t="n">
        <v>2.4525993543332</v>
      </c>
      <c r="AC2605" s="0" t="s">
        <v>199</v>
      </c>
      <c r="AD2605" s="0" t="n">
        <v>1.47109661643147</v>
      </c>
      <c r="AE2605" s="0" t="n">
        <v>1.25819112031008</v>
      </c>
      <c r="AF2605" s="0" t="n">
        <v>2.42216200203004</v>
      </c>
      <c r="AG2605" s="0" t="n">
        <v>2.36452413169958</v>
      </c>
      <c r="AH2605" s="0" t="n">
        <v>2.0212596016065</v>
      </c>
    </row>
    <row r="2606" customFormat="false" ht="12.75" hidden="false" customHeight="false" outlineLevel="0" collapsed="false">
      <c r="A2606" s="0" t="n">
        <v>110033045</v>
      </c>
      <c r="B2606" s="0" t="n">
        <v>11</v>
      </c>
      <c r="C2606" s="0" t="s">
        <v>85</v>
      </c>
      <c r="D2606" s="0" t="n">
        <v>3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4</v>
      </c>
      <c r="J2606" s="0" t="n">
        <v>3.93903202368153</v>
      </c>
      <c r="K2606" s="0" t="n">
        <v>3.23274706094302</v>
      </c>
      <c r="L2606" s="0" t="n">
        <v>3.33309669631605</v>
      </c>
      <c r="M2606" s="0" t="n">
        <v>4.32254803751698</v>
      </c>
      <c r="N2606" s="0" t="n">
        <v>5.53443471209286</v>
      </c>
      <c r="O2606" s="0" t="n">
        <v>2.8442565386029</v>
      </c>
      <c r="P2606" s="0" t="n">
        <v>3.79618464019077</v>
      </c>
      <c r="Q2606" s="0" t="n">
        <v>3.68238519361804</v>
      </c>
      <c r="R2606" s="0" t="s">
        <v>199</v>
      </c>
      <c r="S2606" s="0" t="s">
        <v>199</v>
      </c>
      <c r="T2606" s="0" t="s">
        <v>199</v>
      </c>
      <c r="U2606" s="0" t="s">
        <v>199</v>
      </c>
      <c r="V2606" s="0" t="n">
        <v>3.49481960652974</v>
      </c>
      <c r="W2606" s="0" t="n">
        <v>4.77278756764872</v>
      </c>
      <c r="X2606" s="0" t="n">
        <v>2.92073732837915</v>
      </c>
      <c r="Y2606" s="0" t="n">
        <v>4.11348769963023</v>
      </c>
      <c r="Z2606" s="0" t="n">
        <v>4.05341828355609</v>
      </c>
      <c r="AA2606" s="0" t="n">
        <v>5.12106939507831</v>
      </c>
      <c r="AB2606" s="0" t="n">
        <v>5.32947936477139</v>
      </c>
      <c r="AC2606" s="0" t="s">
        <v>199</v>
      </c>
      <c r="AD2606" s="0" t="n">
        <v>3.3757158541981</v>
      </c>
      <c r="AE2606" s="0" t="n">
        <v>3.11853146196888</v>
      </c>
      <c r="AF2606" s="0" t="n">
        <v>4.75194132572605</v>
      </c>
      <c r="AG2606" s="0" t="n">
        <v>4.9310594160965</v>
      </c>
      <c r="AH2606" s="0" t="n">
        <v>4.18909927460318</v>
      </c>
    </row>
    <row r="2607" customFormat="false" ht="12.75" hidden="false" customHeight="false" outlineLevel="0" collapsed="false">
      <c r="A2607" s="0" t="n">
        <v>110033046</v>
      </c>
      <c r="B2607" s="0" t="n">
        <v>11</v>
      </c>
      <c r="C2607" s="0" t="s">
        <v>85</v>
      </c>
      <c r="D2607" s="0" t="n">
        <v>3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5</v>
      </c>
      <c r="J2607" s="0" t="n">
        <v>1.73868879885062</v>
      </c>
      <c r="K2607" s="0" t="n">
        <v>1.63861257159777</v>
      </c>
      <c r="L2607" s="0" t="n">
        <v>1.82739392659291</v>
      </c>
      <c r="M2607" s="0" t="n">
        <v>2.15720134178813</v>
      </c>
      <c r="N2607" s="0" t="n">
        <v>2.62447990197918</v>
      </c>
      <c r="O2607" s="0" t="n">
        <v>1.30081884843868</v>
      </c>
      <c r="P2607" s="0" t="n">
        <v>1.71347565349441</v>
      </c>
      <c r="Q2607" s="0" t="n">
        <v>1.58451828462353</v>
      </c>
      <c r="R2607" s="0" t="n">
        <v>0.787446132071936</v>
      </c>
      <c r="S2607" s="0" t="n">
        <v>1.04501016106753</v>
      </c>
      <c r="T2607" s="0" t="n">
        <v>0.909485096095535</v>
      </c>
      <c r="U2607" s="0" t="n">
        <v>1.01806528649392</v>
      </c>
      <c r="V2607" s="0" t="n">
        <v>1.50525745756941</v>
      </c>
      <c r="W2607" s="0" t="n">
        <v>2.26258591337343</v>
      </c>
      <c r="X2607" s="0" t="n">
        <v>1.45087426213168</v>
      </c>
      <c r="Y2607" s="0" t="n">
        <v>1.53761829296118</v>
      </c>
      <c r="Z2607" s="0" t="n">
        <v>1.32878171664259</v>
      </c>
      <c r="AA2607" s="0" t="n">
        <v>2.66026028544714</v>
      </c>
      <c r="AB2607" s="0" t="n">
        <v>1.77171697820828</v>
      </c>
      <c r="AC2607" s="0" t="n">
        <v>1.20801816229199</v>
      </c>
      <c r="AD2607" s="0" t="n">
        <v>1.76992030474155</v>
      </c>
      <c r="AE2607" s="0" t="n">
        <v>0.999675412276363</v>
      </c>
      <c r="AF2607" s="0" t="n">
        <v>2.31406387464589</v>
      </c>
      <c r="AG2607" s="0" t="n">
        <v>1.98541580655343</v>
      </c>
      <c r="AH2607" s="0" t="n">
        <v>1.83955620221374</v>
      </c>
    </row>
    <row r="2608" customFormat="false" ht="12.75" hidden="false" customHeight="false" outlineLevel="0" collapsed="false">
      <c r="A2608" s="0" t="n">
        <v>110033048</v>
      </c>
      <c r="B2608" s="0" t="n">
        <v>11</v>
      </c>
      <c r="C2608" s="0" t="s">
        <v>85</v>
      </c>
      <c r="D2608" s="0" t="n">
        <v>3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6</v>
      </c>
      <c r="J2608" s="0" t="n">
        <v>1.10408542418582</v>
      </c>
      <c r="K2608" s="0" t="n">
        <v>0.996039071773186</v>
      </c>
      <c r="L2608" s="0" t="n">
        <v>1.09801773221155</v>
      </c>
      <c r="M2608" s="0" t="n">
        <v>1.38109981652414</v>
      </c>
      <c r="N2608" s="0" t="n">
        <v>1.72703955736998</v>
      </c>
      <c r="O2608" s="0" t="n">
        <v>0.758161971549888</v>
      </c>
      <c r="P2608" s="0" t="n">
        <v>1.07663448234843</v>
      </c>
      <c r="Q2608" s="0" t="n">
        <v>0.938033311613143</v>
      </c>
      <c r="R2608" s="0" t="s">
        <v>199</v>
      </c>
      <c r="S2608" s="0" t="s">
        <v>199</v>
      </c>
      <c r="T2608" s="0" t="s">
        <v>199</v>
      </c>
      <c r="U2608" s="0" t="s">
        <v>199</v>
      </c>
      <c r="V2608" s="0" t="n">
        <v>0.931616807785484</v>
      </c>
      <c r="W2608" s="0" t="n">
        <v>1.50423910315888</v>
      </c>
      <c r="X2608" s="0" t="n">
        <v>0.79612179020207</v>
      </c>
      <c r="Y2608" s="0" t="n">
        <v>0.955523191484143</v>
      </c>
      <c r="Z2608" s="0" t="n">
        <v>0.823964937089838</v>
      </c>
      <c r="AA2608" s="0" t="n">
        <v>1.73200779981041</v>
      </c>
      <c r="AB2608" s="0" t="n">
        <v>1.17521446780613</v>
      </c>
      <c r="AC2608" s="0" t="s">
        <v>199</v>
      </c>
      <c r="AD2608" s="0" t="n">
        <v>1.02911620785776</v>
      </c>
      <c r="AE2608" s="0" t="n">
        <v>0.590168806706722</v>
      </c>
      <c r="AF2608" s="0" t="n">
        <v>1.52480360578754</v>
      </c>
      <c r="AG2608" s="0" t="n">
        <v>1.34420207652684</v>
      </c>
      <c r="AH2608" s="0" t="n">
        <v>1.20600393904074</v>
      </c>
    </row>
    <row r="2609" customFormat="false" ht="12.75" hidden="false" customHeight="false" outlineLevel="0" collapsed="false">
      <c r="A2609" s="0" t="n">
        <v>110033049</v>
      </c>
      <c r="B2609" s="0" t="n">
        <v>11</v>
      </c>
      <c r="C2609" s="0" t="s">
        <v>85</v>
      </c>
      <c r="D2609" s="0" t="n">
        <v>3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7</v>
      </c>
      <c r="J2609" s="0" t="n">
        <v>2.51507341605398</v>
      </c>
      <c r="K2609" s="0" t="n">
        <v>2.43854008792419</v>
      </c>
      <c r="L2609" s="0" t="n">
        <v>2.73952260307503</v>
      </c>
      <c r="M2609" s="0" t="n">
        <v>3.10357779615006</v>
      </c>
      <c r="N2609" s="0" t="n">
        <v>3.70671202287859</v>
      </c>
      <c r="O2609" s="0" t="n">
        <v>1.98756221690043</v>
      </c>
      <c r="P2609" s="0" t="n">
        <v>2.4959042882734</v>
      </c>
      <c r="Q2609" s="0" t="n">
        <v>2.39770579031034</v>
      </c>
      <c r="R2609" s="0" t="s">
        <v>199</v>
      </c>
      <c r="S2609" s="0" t="s">
        <v>199</v>
      </c>
      <c r="T2609" s="0" t="s">
        <v>199</v>
      </c>
      <c r="U2609" s="0" t="s">
        <v>199</v>
      </c>
      <c r="V2609" s="0" t="n">
        <v>2.21429578244619</v>
      </c>
      <c r="W2609" s="0" t="n">
        <v>3.17326471347662</v>
      </c>
      <c r="X2609" s="0" t="n">
        <v>2.29886404571815</v>
      </c>
      <c r="Y2609" s="0" t="n">
        <v>2.25594406397006</v>
      </c>
      <c r="Z2609" s="0" t="n">
        <v>1.95227882567303</v>
      </c>
      <c r="AA2609" s="0" t="n">
        <v>3.78451429111649</v>
      </c>
      <c r="AB2609" s="0" t="n">
        <v>2.48870891693175</v>
      </c>
      <c r="AC2609" s="0" t="s">
        <v>199</v>
      </c>
      <c r="AD2609" s="0" t="n">
        <v>2.70828909493647</v>
      </c>
      <c r="AE2609" s="0" t="n">
        <v>1.51533543754877</v>
      </c>
      <c r="AF2609" s="0" t="n">
        <v>3.26532365948115</v>
      </c>
      <c r="AG2609" s="0" t="n">
        <v>2.74970116522405</v>
      </c>
      <c r="AH2609" s="0" t="n">
        <v>2.60472719228794</v>
      </c>
    </row>
    <row r="2610" customFormat="false" ht="12.75" hidden="false" customHeight="false" outlineLevel="0" collapsed="false">
      <c r="A2610" s="0" t="n">
        <v>110033050</v>
      </c>
      <c r="B2610" s="0" t="n">
        <v>11</v>
      </c>
      <c r="C2610" s="0" t="s">
        <v>85</v>
      </c>
      <c r="D2610" s="0" t="n">
        <v>3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8</v>
      </c>
      <c r="J2610" s="0" t="n">
        <v>113.613422115252</v>
      </c>
      <c r="K2610" s="0" t="n">
        <v>106.152198272236</v>
      </c>
      <c r="L2610" s="0" t="n">
        <v>108.809963871106</v>
      </c>
      <c r="M2610" s="0" t="n">
        <v>99.7501910120145</v>
      </c>
      <c r="N2610" s="0" t="n">
        <v>113.814360161529</v>
      </c>
      <c r="O2610" s="0" t="n">
        <v>77.6275068498811</v>
      </c>
      <c r="P2610" s="0" t="n">
        <v>81.9146614789902</v>
      </c>
      <c r="Q2610" s="0" t="n">
        <v>96.1955432343692</v>
      </c>
      <c r="R2610" s="0" t="n">
        <v>71.2566167693783</v>
      </c>
      <c r="S2610" s="0" t="n">
        <v>88.4421188930905</v>
      </c>
      <c r="T2610" s="0" t="n">
        <v>53.8668949528128</v>
      </c>
      <c r="U2610" s="0" t="n">
        <v>74.9167906494583</v>
      </c>
      <c r="V2610" s="0" t="n">
        <v>92.2135468918459</v>
      </c>
      <c r="W2610" s="0" t="n">
        <v>112.728445845539</v>
      </c>
      <c r="X2610" s="0" t="n">
        <v>75.6849986020266</v>
      </c>
      <c r="Y2610" s="0" t="n">
        <v>94.2274884909464</v>
      </c>
      <c r="Z2610" s="0" t="n">
        <v>95.9542657506451</v>
      </c>
      <c r="AA2610" s="0" t="n">
        <v>123.160138030099</v>
      </c>
      <c r="AB2610" s="0" t="n">
        <v>114.257524147953</v>
      </c>
      <c r="AC2610" s="0" t="n">
        <v>68.6986274001192</v>
      </c>
      <c r="AD2610" s="0" t="n">
        <v>102.280220683377</v>
      </c>
      <c r="AE2610" s="0" t="n">
        <v>76.4195496018611</v>
      </c>
      <c r="AF2610" s="0" t="n">
        <v>117.107777878301</v>
      </c>
      <c r="AG2610" s="0" t="n">
        <v>114.160340050985</v>
      </c>
      <c r="AH2610" s="0" t="n">
        <v>103.441495080692</v>
      </c>
    </row>
    <row r="2611" customFormat="false" ht="12.75" hidden="false" customHeight="false" outlineLevel="0" collapsed="false">
      <c r="A2611" s="0" t="n">
        <v>110033051</v>
      </c>
      <c r="B2611" s="0" t="n">
        <v>11</v>
      </c>
      <c r="C2611" s="0" t="s">
        <v>85</v>
      </c>
      <c r="D2611" s="0" t="n">
        <v>3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0</v>
      </c>
      <c r="J2611" s="0" t="n">
        <v>74.2160593594489</v>
      </c>
      <c r="K2611" s="0" t="n">
        <v>68.013716413041</v>
      </c>
      <c r="L2611" s="0" t="n">
        <v>70.4160714937772</v>
      </c>
      <c r="M2611" s="0" t="n">
        <v>66.8042684399649</v>
      </c>
      <c r="N2611" s="0" t="n">
        <v>78.819753010614</v>
      </c>
      <c r="O2611" s="0" t="n">
        <v>48.6487452547842</v>
      </c>
      <c r="P2611" s="0" t="n">
        <v>53.9822780733922</v>
      </c>
      <c r="Q2611" s="0" t="n">
        <v>62.2526835667188</v>
      </c>
      <c r="R2611" s="0" t="n">
        <v>38.9566554627066</v>
      </c>
      <c r="S2611" s="0" t="n">
        <v>53.247933005561</v>
      </c>
      <c r="T2611" s="0" t="n">
        <v>29.4495327264027</v>
      </c>
      <c r="U2611" s="0" t="n">
        <v>43.6417913234517</v>
      </c>
      <c r="V2611" s="0" t="n">
        <v>59.6757454889226</v>
      </c>
      <c r="W2611" s="0" t="n">
        <v>77.5970751519996</v>
      </c>
      <c r="X2611" s="0" t="n">
        <v>46.2303633871465</v>
      </c>
      <c r="Y2611" s="0" t="n">
        <v>61.5525238914273</v>
      </c>
      <c r="Z2611" s="0" t="n">
        <v>62.6805121275033</v>
      </c>
      <c r="AA2611" s="0" t="n">
        <v>87.155443789428</v>
      </c>
      <c r="AB2611" s="0" t="n">
        <v>78.152061935513</v>
      </c>
      <c r="AC2611" s="0" t="n">
        <v>40.0194820842241</v>
      </c>
      <c r="AD2611" s="0" t="n">
        <v>65.5328673117259</v>
      </c>
      <c r="AE2611" s="0" t="n">
        <v>46.6790462209443</v>
      </c>
      <c r="AF2611" s="0" t="n">
        <v>82.0208479072189</v>
      </c>
      <c r="AG2611" s="0" t="n">
        <v>78.5827252373558</v>
      </c>
      <c r="AH2611" s="0" t="n">
        <v>70.2834772568078</v>
      </c>
    </row>
    <row r="2612" customFormat="false" ht="12.75" hidden="false" customHeight="false" outlineLevel="0" collapsed="false">
      <c r="A2612" s="0" t="n">
        <v>110033052</v>
      </c>
      <c r="B2612" s="0" t="n">
        <v>11</v>
      </c>
      <c r="C2612" s="0" t="s">
        <v>85</v>
      </c>
      <c r="D2612" s="0" t="n">
        <v>3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1</v>
      </c>
      <c r="J2612" s="0" t="n">
        <v>166.469987118034</v>
      </c>
      <c r="K2612" s="0" t="n">
        <v>157.946056670541</v>
      </c>
      <c r="L2612" s="0" t="n">
        <v>160.624971386957</v>
      </c>
      <c r="M2612" s="0" t="n">
        <v>143.257913445771</v>
      </c>
      <c r="N2612" s="0" t="n">
        <v>159.044160428562</v>
      </c>
      <c r="O2612" s="0" t="n">
        <v>117.528978266782</v>
      </c>
      <c r="P2612" s="0" t="n">
        <v>119.181531765832</v>
      </c>
      <c r="Q2612" s="0" t="n">
        <v>142.003598106849</v>
      </c>
      <c r="R2612" s="0" t="n">
        <v>119.556495024038</v>
      </c>
      <c r="S2612" s="0" t="n">
        <v>138.113324170403</v>
      </c>
      <c r="T2612" s="0" t="n">
        <v>90.3794966750921</v>
      </c>
      <c r="U2612" s="0" t="n">
        <v>119.94903913346</v>
      </c>
      <c r="V2612" s="0" t="n">
        <v>136.125385985224</v>
      </c>
      <c r="W2612" s="0" t="n">
        <v>158.312649956382</v>
      </c>
      <c r="X2612" s="0" t="n">
        <v>116.88934191914</v>
      </c>
      <c r="Y2612" s="0" t="n">
        <v>138.065102724749</v>
      </c>
      <c r="Z2612" s="0" t="n">
        <v>140.595231496737</v>
      </c>
      <c r="AA2612" s="0" t="n">
        <v>169.046911880675</v>
      </c>
      <c r="AB2612" s="0" t="n">
        <v>161.297532791717</v>
      </c>
      <c r="AC2612" s="0" t="n">
        <v>109.993157408318</v>
      </c>
      <c r="AD2612" s="0" t="n">
        <v>152.184860938084</v>
      </c>
      <c r="AE2612" s="0" t="n">
        <v>118.023796362724</v>
      </c>
      <c r="AF2612" s="0" t="n">
        <v>162.126527103426</v>
      </c>
      <c r="AG2612" s="0" t="n">
        <v>160.323561793418</v>
      </c>
      <c r="AH2612" s="0" t="n">
        <v>146.8269453108</v>
      </c>
    </row>
    <row r="2613" customFormat="false" ht="12.75" hidden="false" customHeight="false" outlineLevel="0" collapsed="false">
      <c r="A2613" s="0" t="n">
        <v>111033019</v>
      </c>
      <c r="B2613" s="0" t="n">
        <v>11</v>
      </c>
      <c r="C2613" s="0" t="s">
        <v>85</v>
      </c>
      <c r="D2613" s="0" t="n">
        <v>3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69</v>
      </c>
      <c r="J2613" s="0" t="n">
        <v>17</v>
      </c>
      <c r="K2613" s="0" t="n">
        <v>10</v>
      </c>
      <c r="L2613" s="0" t="n">
        <v>14</v>
      </c>
      <c r="M2613" s="0" t="n">
        <v>19</v>
      </c>
      <c r="N2613" s="0" t="n">
        <v>15</v>
      </c>
      <c r="O2613" s="0" t="n">
        <v>8</v>
      </c>
      <c r="P2613" s="0" t="n">
        <v>12</v>
      </c>
      <c r="Q2613" s="0" t="n">
        <v>13</v>
      </c>
      <c r="R2613" s="0" t="n">
        <v>7</v>
      </c>
      <c r="S2613" s="0" t="n">
        <v>7</v>
      </c>
      <c r="T2613" s="0" t="n">
        <v>7</v>
      </c>
      <c r="U2613" s="0" t="n">
        <v>10</v>
      </c>
      <c r="V2613" s="0" t="n">
        <v>8</v>
      </c>
      <c r="W2613" s="0" t="n">
        <v>24</v>
      </c>
      <c r="X2613" s="0" t="n">
        <v>10</v>
      </c>
      <c r="Y2613" s="0" t="n">
        <v>14</v>
      </c>
      <c r="Z2613" s="0" t="n">
        <v>12</v>
      </c>
      <c r="AA2613" s="0" t="n">
        <v>19</v>
      </c>
      <c r="AB2613" s="0" t="n">
        <v>17</v>
      </c>
      <c r="AC2613" s="0" t="n">
        <v>11</v>
      </c>
      <c r="AD2613" s="0" t="n">
        <v>12</v>
      </c>
      <c r="AE2613" s="0" t="n">
        <v>12</v>
      </c>
      <c r="AF2613" s="0" t="n">
        <v>20</v>
      </c>
      <c r="AG2613" s="0" t="n">
        <v>19</v>
      </c>
      <c r="AH2613" s="0" t="n">
        <v>16</v>
      </c>
    </row>
    <row r="2614" customFormat="false" ht="12.75" hidden="false" customHeight="false" outlineLevel="0" collapsed="false">
      <c r="A2614" s="0" t="n">
        <v>111033039</v>
      </c>
      <c r="B2614" s="0" t="n">
        <v>11</v>
      </c>
      <c r="C2614" s="0" t="s">
        <v>85</v>
      </c>
      <c r="D2614" s="0" t="n">
        <v>3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89</v>
      </c>
      <c r="J2614" s="0" t="n">
        <v>2.99394870133072</v>
      </c>
      <c r="K2614" s="0" t="n">
        <v>1.76816211924839</v>
      </c>
      <c r="L2614" s="0" t="n">
        <v>2.49439651639709</v>
      </c>
      <c r="M2614" s="0" t="n">
        <v>3.40636703784115</v>
      </c>
      <c r="N2614" s="0" t="n">
        <v>2.70028947103129</v>
      </c>
      <c r="O2614" s="0" t="n">
        <v>1.45057352050567</v>
      </c>
      <c r="P2614" s="0" t="n">
        <v>2.19223728776403</v>
      </c>
      <c r="Q2614" s="0" t="n">
        <v>2.3956333133083</v>
      </c>
      <c r="R2614" s="0" t="n">
        <v>1.29628909469021</v>
      </c>
      <c r="S2614" s="0" t="n">
        <v>1.3042570951586</v>
      </c>
      <c r="T2614" s="0" t="n">
        <v>1.31344157342795</v>
      </c>
      <c r="U2614" s="0" t="n">
        <v>1.87129250173095</v>
      </c>
      <c r="V2614" s="0" t="n">
        <v>1.5012338265512</v>
      </c>
      <c r="W2614" s="0" t="n">
        <v>4.52967788328153</v>
      </c>
      <c r="X2614" s="0" t="n">
        <v>1.89254149397226</v>
      </c>
      <c r="Y2614" s="0" t="n">
        <v>2.64755384935419</v>
      </c>
      <c r="Z2614" s="0" t="n">
        <v>2.27182370648038</v>
      </c>
      <c r="AA2614" s="0" t="n">
        <v>3.58095309893796</v>
      </c>
      <c r="AB2614" s="0" t="n">
        <v>3.18415265951668</v>
      </c>
      <c r="AC2614" s="0" t="n">
        <v>2.04568954615448</v>
      </c>
      <c r="AD2614" s="0" t="n">
        <v>2.21749567126366</v>
      </c>
      <c r="AE2614" s="0" t="n">
        <v>2.19915552427868</v>
      </c>
      <c r="AF2614" s="0" t="n">
        <v>3.65656783573235</v>
      </c>
      <c r="AG2614" s="0" t="n">
        <v>3.46832416052865</v>
      </c>
      <c r="AH2614" s="0" t="n">
        <v>2.90732008685619</v>
      </c>
    </row>
    <row r="2615" customFormat="false" ht="12.75" hidden="false" customHeight="false" outlineLevel="0" collapsed="false">
      <c r="A2615" s="0" t="n">
        <v>111033040</v>
      </c>
      <c r="B2615" s="0" t="n">
        <v>11</v>
      </c>
      <c r="C2615" s="0" t="s">
        <v>85</v>
      </c>
      <c r="D2615" s="0" t="n">
        <v>3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0</v>
      </c>
      <c r="J2615" s="0" t="n">
        <v>1.74408544898792</v>
      </c>
      <c r="K2615" s="0" t="n">
        <v>0.84790246395733</v>
      </c>
      <c r="L2615" s="0" t="n">
        <v>1.36370978699646</v>
      </c>
      <c r="M2615" s="0" t="n">
        <v>2.05085547580076</v>
      </c>
      <c r="N2615" s="0" t="n">
        <v>1.5113315186398</v>
      </c>
      <c r="O2615" s="0" t="n">
        <v>0.62625468748273</v>
      </c>
      <c r="P2615" s="0" t="n">
        <v>1.13276099657686</v>
      </c>
      <c r="Q2615" s="0" t="n">
        <v>1.27557384466047</v>
      </c>
      <c r="R2615" s="0" t="n">
        <v>0.521175447454897</v>
      </c>
      <c r="S2615" s="0" t="n">
        <v>0.52437899689957</v>
      </c>
      <c r="T2615" s="0" t="n">
        <v>0.528071633512249</v>
      </c>
      <c r="U2615" s="0" t="n">
        <v>0.897357490995796</v>
      </c>
      <c r="V2615" s="0" t="n">
        <v>0.648126211870726</v>
      </c>
      <c r="W2615" s="0" t="n">
        <v>2.90225009006254</v>
      </c>
      <c r="X2615" s="0" t="n">
        <v>0.907547208715614</v>
      </c>
      <c r="Y2615" s="0" t="n">
        <v>1.44744232612201</v>
      </c>
      <c r="Z2615" s="0" t="n">
        <v>1.17388446048394</v>
      </c>
      <c r="AA2615" s="0" t="n">
        <v>2.15596768931778</v>
      </c>
      <c r="AB2615" s="0" t="n">
        <v>1.85488626386648</v>
      </c>
      <c r="AC2615" s="0" t="n">
        <v>1.02120085086493</v>
      </c>
      <c r="AD2615" s="0" t="n">
        <v>1.14581237191139</v>
      </c>
      <c r="AE2615" s="0" t="n">
        <v>1.13633575033761</v>
      </c>
      <c r="AF2615" s="0" t="n">
        <v>2.23352662902912</v>
      </c>
      <c r="AG2615" s="0" t="n">
        <v>2.088157710973</v>
      </c>
      <c r="AH2615" s="0" t="n">
        <v>1.66178463184088</v>
      </c>
    </row>
    <row r="2616" customFormat="false" ht="12.75" hidden="false" customHeight="false" outlineLevel="0" collapsed="false">
      <c r="A2616" s="0" t="n">
        <v>111033041</v>
      </c>
      <c r="B2616" s="0" t="n">
        <v>11</v>
      </c>
      <c r="C2616" s="0" t="s">
        <v>85</v>
      </c>
      <c r="D2616" s="0" t="n">
        <v>3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1</v>
      </c>
      <c r="J2616" s="0" t="n">
        <v>4.79360189920372</v>
      </c>
      <c r="K2616" s="0" t="n">
        <v>3.25171309129866</v>
      </c>
      <c r="L2616" s="0" t="n">
        <v>4.18517350698531</v>
      </c>
      <c r="M2616" s="0" t="n">
        <v>5.31946408372951</v>
      </c>
      <c r="N2616" s="0" t="n">
        <v>4.4537168353122</v>
      </c>
      <c r="O2616" s="0" t="n">
        <v>2.8582081101916</v>
      </c>
      <c r="P2616" s="0" t="n">
        <v>3.82939736277087</v>
      </c>
      <c r="Q2616" s="0" t="n">
        <v>4.09660592535186</v>
      </c>
      <c r="R2616" s="0" t="n">
        <v>2.67085096966172</v>
      </c>
      <c r="S2616" s="0" t="n">
        <v>2.68726809595278</v>
      </c>
      <c r="T2616" s="0" t="n">
        <v>2.70619163144499</v>
      </c>
      <c r="U2616" s="0" t="n">
        <v>3.44137353655903</v>
      </c>
      <c r="V2616" s="0" t="n">
        <v>2.95802910896017</v>
      </c>
      <c r="W2616" s="0" t="n">
        <v>6.73980163667704</v>
      </c>
      <c r="X2616" s="0" t="n">
        <v>3.4804511898442</v>
      </c>
      <c r="Y2616" s="0" t="n">
        <v>4.44214548721337</v>
      </c>
      <c r="Z2616" s="0" t="n">
        <v>3.96841881982109</v>
      </c>
      <c r="AA2616" s="0" t="n">
        <v>5.59210184448969</v>
      </c>
      <c r="AB2616" s="0" t="n">
        <v>5.09813686160672</v>
      </c>
      <c r="AC2616" s="0" t="n">
        <v>3.66030367578833</v>
      </c>
      <c r="AD2616" s="0" t="n">
        <v>3.87351867559645</v>
      </c>
      <c r="AE2616" s="0" t="n">
        <v>3.84148212969464</v>
      </c>
      <c r="AF2616" s="0" t="n">
        <v>5.64727245684328</v>
      </c>
      <c r="AG2616" s="0" t="n">
        <v>5.41621780557042</v>
      </c>
      <c r="AH2616" s="0" t="n">
        <v>4.72130567700781</v>
      </c>
    </row>
    <row r="2617" customFormat="false" ht="12.75" hidden="false" customHeight="false" outlineLevel="0" collapsed="false">
      <c r="A2617" s="0" t="n">
        <v>111033042</v>
      </c>
      <c r="B2617" s="0" t="n">
        <v>11</v>
      </c>
      <c r="C2617" s="0" t="s">
        <v>85</v>
      </c>
      <c r="D2617" s="0" t="n">
        <v>3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2</v>
      </c>
      <c r="J2617" s="0" t="n">
        <v>3.91638830903975</v>
      </c>
      <c r="K2617" s="0" t="n">
        <v>2.13276564790821</v>
      </c>
      <c r="L2617" s="0" t="n">
        <v>2.87602581445758</v>
      </c>
      <c r="M2617" s="0" t="n">
        <v>4.40291794396501</v>
      </c>
      <c r="N2617" s="0" t="n">
        <v>4.13816152534167</v>
      </c>
      <c r="O2617" s="0" t="n">
        <v>1.63404896794852</v>
      </c>
      <c r="P2617" s="0" t="n">
        <v>2.62667566603388</v>
      </c>
      <c r="Q2617" s="0" t="n">
        <v>3.02199975251023</v>
      </c>
      <c r="R2617" s="0" t="n">
        <v>1.84677342519933</v>
      </c>
      <c r="S2617" s="0" t="n">
        <v>1.60906937826266</v>
      </c>
      <c r="T2617" s="0" t="n">
        <v>1.76681765344938</v>
      </c>
      <c r="U2617" s="0" t="n">
        <v>2.47176793970076</v>
      </c>
      <c r="V2617" s="0" t="n">
        <v>1.83128843826275</v>
      </c>
      <c r="W2617" s="0" t="n">
        <v>5.31506623838807</v>
      </c>
      <c r="X2617" s="0" t="n">
        <v>2.16521042795521</v>
      </c>
      <c r="Y2617" s="0" t="n">
        <v>3.47610029326846</v>
      </c>
      <c r="Z2617" s="0" t="n">
        <v>3.07501172161914</v>
      </c>
      <c r="AA2617" s="0" t="n">
        <v>4.34075536722494</v>
      </c>
      <c r="AB2617" s="0" t="n">
        <v>4.74207129019656</v>
      </c>
      <c r="AC2617" s="0" t="n">
        <v>2.90950218221712</v>
      </c>
      <c r="AD2617" s="0" t="n">
        <v>2.50961848114945</v>
      </c>
      <c r="AE2617" s="0" t="n">
        <v>2.78613938193513</v>
      </c>
      <c r="AF2617" s="0" t="n">
        <v>4.24002222576161</v>
      </c>
      <c r="AG2617" s="0" t="n">
        <v>4.43559326332297</v>
      </c>
      <c r="AH2617" s="0" t="n">
        <v>3.40935571550774</v>
      </c>
    </row>
    <row r="2618" customFormat="false" ht="12.75" hidden="false" customHeight="false" outlineLevel="0" collapsed="false">
      <c r="A2618" s="0" t="n">
        <v>111033044</v>
      </c>
      <c r="B2618" s="0" t="n">
        <v>11</v>
      </c>
      <c r="C2618" s="0" t="s">
        <v>85</v>
      </c>
      <c r="D2618" s="0" t="n">
        <v>3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3</v>
      </c>
      <c r="J2618" s="0" t="s">
        <v>199</v>
      </c>
      <c r="K2618" s="0" t="s">
        <v>199</v>
      </c>
      <c r="L2618" s="0" t="s">
        <v>199</v>
      </c>
      <c r="M2618" s="0" t="s">
        <v>199</v>
      </c>
      <c r="N2618" s="0" t="s">
        <v>199</v>
      </c>
      <c r="O2618" s="0" t="s">
        <v>199</v>
      </c>
      <c r="P2618" s="0" t="s">
        <v>199</v>
      </c>
      <c r="Q2618" s="0" t="s">
        <v>199</v>
      </c>
      <c r="R2618" s="0" t="s">
        <v>199</v>
      </c>
      <c r="S2618" s="0" t="s">
        <v>199</v>
      </c>
      <c r="T2618" s="0" t="s">
        <v>199</v>
      </c>
      <c r="U2618" s="0" t="s">
        <v>199</v>
      </c>
      <c r="V2618" s="0" t="s">
        <v>199</v>
      </c>
      <c r="W2618" s="0" t="n">
        <v>3.3597213505419</v>
      </c>
      <c r="X2618" s="0" t="s">
        <v>199</v>
      </c>
      <c r="Y2618" s="0" t="s">
        <v>199</v>
      </c>
      <c r="Z2618" s="0" t="s">
        <v>199</v>
      </c>
      <c r="AA2618" s="0" t="s">
        <v>199</v>
      </c>
      <c r="AB2618" s="0" t="s">
        <v>199</v>
      </c>
      <c r="AC2618" s="0" t="s">
        <v>199</v>
      </c>
      <c r="AD2618" s="0" t="s">
        <v>199</v>
      </c>
      <c r="AE2618" s="0" t="s">
        <v>199</v>
      </c>
      <c r="AF2618" s="0" t="n">
        <v>2.55663301176333</v>
      </c>
      <c r="AG2618" s="0" t="s">
        <v>199</v>
      </c>
      <c r="AH2618" s="0" t="s">
        <v>199</v>
      </c>
    </row>
    <row r="2619" customFormat="false" ht="12.75" hidden="false" customHeight="false" outlineLevel="0" collapsed="false">
      <c r="A2619" s="0" t="n">
        <v>111033045</v>
      </c>
      <c r="B2619" s="0" t="n">
        <v>11</v>
      </c>
      <c r="C2619" s="0" t="s">
        <v>85</v>
      </c>
      <c r="D2619" s="0" t="n">
        <v>3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4</v>
      </c>
      <c r="J2619" s="0" t="s">
        <v>199</v>
      </c>
      <c r="K2619" s="0" t="s">
        <v>199</v>
      </c>
      <c r="L2619" s="0" t="s">
        <v>199</v>
      </c>
      <c r="M2619" s="0" t="s">
        <v>199</v>
      </c>
      <c r="N2619" s="0" t="s">
        <v>199</v>
      </c>
      <c r="O2619" s="0" t="s">
        <v>199</v>
      </c>
      <c r="P2619" s="0" t="s">
        <v>199</v>
      </c>
      <c r="Q2619" s="0" t="s">
        <v>199</v>
      </c>
      <c r="R2619" s="0" t="s">
        <v>199</v>
      </c>
      <c r="S2619" s="0" t="s">
        <v>199</v>
      </c>
      <c r="T2619" s="0" t="s">
        <v>199</v>
      </c>
      <c r="U2619" s="0" t="s">
        <v>199</v>
      </c>
      <c r="V2619" s="0" t="s">
        <v>199</v>
      </c>
      <c r="W2619" s="0" t="n">
        <v>7.71166480610598</v>
      </c>
      <c r="X2619" s="0" t="s">
        <v>199</v>
      </c>
      <c r="Y2619" s="0" t="s">
        <v>199</v>
      </c>
      <c r="Z2619" s="0" t="s">
        <v>199</v>
      </c>
      <c r="AA2619" s="0" t="s">
        <v>199</v>
      </c>
      <c r="AB2619" s="0" t="s">
        <v>199</v>
      </c>
      <c r="AC2619" s="0" t="s">
        <v>199</v>
      </c>
      <c r="AD2619" s="0" t="s">
        <v>199</v>
      </c>
      <c r="AE2619" s="0" t="s">
        <v>199</v>
      </c>
      <c r="AF2619" s="0" t="n">
        <v>6.34230418912701</v>
      </c>
      <c r="AG2619" s="0" t="s">
        <v>199</v>
      </c>
      <c r="AH2619" s="0" t="s">
        <v>199</v>
      </c>
    </row>
    <row r="2620" customFormat="false" ht="12.75" hidden="false" customHeight="false" outlineLevel="0" collapsed="false">
      <c r="A2620" s="0" t="n">
        <v>111033046</v>
      </c>
      <c r="B2620" s="0" t="n">
        <v>11</v>
      </c>
      <c r="C2620" s="0" t="s">
        <v>85</v>
      </c>
      <c r="D2620" s="0" t="n">
        <v>3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5</v>
      </c>
      <c r="J2620" s="0" t="n">
        <v>2.34369755108258</v>
      </c>
      <c r="K2620" s="0" t="n">
        <v>1.39895127653425</v>
      </c>
      <c r="L2620" s="0" t="n">
        <v>2.06540751874564</v>
      </c>
      <c r="M2620" s="0" t="n">
        <v>2.80801274080287</v>
      </c>
      <c r="N2620" s="0" t="n">
        <v>2.48282744687958</v>
      </c>
      <c r="O2620" s="0" t="n">
        <v>1.2433197011585</v>
      </c>
      <c r="P2620" s="0" t="n">
        <v>1.69886080821719</v>
      </c>
      <c r="Q2620" s="0" t="n">
        <v>1.59177754940648</v>
      </c>
      <c r="R2620" s="0" t="n">
        <v>0.637859741279717</v>
      </c>
      <c r="S2620" s="0" t="n">
        <v>0.913572366547633</v>
      </c>
      <c r="T2620" s="0" t="n">
        <v>0.815122108133247</v>
      </c>
      <c r="U2620" s="0" t="n">
        <v>1.33405258322086</v>
      </c>
      <c r="V2620" s="0" t="n">
        <v>1.13017021401948</v>
      </c>
      <c r="W2620" s="0" t="n">
        <v>3.30457433890127</v>
      </c>
      <c r="X2620" s="0" t="n">
        <v>1.43583696877856</v>
      </c>
      <c r="Y2620" s="0" t="n">
        <v>1.81039133712317</v>
      </c>
      <c r="Z2620" s="0" t="n">
        <v>1.4483184728112</v>
      </c>
      <c r="AA2620" s="0" t="n">
        <v>2.65682356265036</v>
      </c>
      <c r="AB2620" s="0" t="n">
        <v>1.86463373639998</v>
      </c>
      <c r="AC2620" s="0" t="n">
        <v>1.64100769357247</v>
      </c>
      <c r="AD2620" s="0" t="n">
        <v>1.93115709562827</v>
      </c>
      <c r="AE2620" s="0" t="n">
        <v>1.33898862904199</v>
      </c>
      <c r="AF2620" s="0" t="n">
        <v>2.84492918854075</v>
      </c>
      <c r="AG2620" s="0" t="n">
        <v>2.31914943208593</v>
      </c>
      <c r="AH2620" s="0" t="n">
        <v>1.96512391881292</v>
      </c>
    </row>
    <row r="2621" customFormat="false" ht="12.75" hidden="false" customHeight="false" outlineLevel="0" collapsed="false">
      <c r="A2621" s="0" t="n">
        <v>111033048</v>
      </c>
      <c r="B2621" s="0" t="n">
        <v>11</v>
      </c>
      <c r="C2621" s="0" t="s">
        <v>85</v>
      </c>
      <c r="D2621" s="0" t="n">
        <v>3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6</v>
      </c>
      <c r="J2621" s="0" t="s">
        <v>199</v>
      </c>
      <c r="K2621" s="0" t="s">
        <v>199</v>
      </c>
      <c r="L2621" s="0" t="s">
        <v>199</v>
      </c>
      <c r="M2621" s="0" t="s">
        <v>199</v>
      </c>
      <c r="N2621" s="0" t="s">
        <v>199</v>
      </c>
      <c r="O2621" s="0" t="s">
        <v>199</v>
      </c>
      <c r="P2621" s="0" t="s">
        <v>199</v>
      </c>
      <c r="Q2621" s="0" t="s">
        <v>199</v>
      </c>
      <c r="R2621" s="0" t="s">
        <v>199</v>
      </c>
      <c r="S2621" s="0" t="s">
        <v>199</v>
      </c>
      <c r="T2621" s="0" t="s">
        <v>199</v>
      </c>
      <c r="U2621" s="0" t="s">
        <v>199</v>
      </c>
      <c r="V2621" s="0" t="s">
        <v>199</v>
      </c>
      <c r="W2621" s="0" t="n">
        <v>2.03237824874698</v>
      </c>
      <c r="X2621" s="0" t="s">
        <v>199</v>
      </c>
      <c r="Y2621" s="0" t="s">
        <v>199</v>
      </c>
      <c r="Z2621" s="0" t="s">
        <v>199</v>
      </c>
      <c r="AA2621" s="0" t="s">
        <v>199</v>
      </c>
      <c r="AB2621" s="0" t="s">
        <v>199</v>
      </c>
      <c r="AC2621" s="0" t="s">
        <v>199</v>
      </c>
      <c r="AD2621" s="0" t="s">
        <v>199</v>
      </c>
      <c r="AE2621" s="0" t="s">
        <v>199</v>
      </c>
      <c r="AF2621" s="0" t="n">
        <v>1.57016317733412</v>
      </c>
      <c r="AG2621" s="0" t="s">
        <v>199</v>
      </c>
      <c r="AH2621" s="0" t="s">
        <v>199</v>
      </c>
    </row>
    <row r="2622" customFormat="false" ht="12.75" hidden="false" customHeight="false" outlineLevel="0" collapsed="false">
      <c r="A2622" s="0" t="n">
        <v>111033049</v>
      </c>
      <c r="B2622" s="0" t="n">
        <v>11</v>
      </c>
      <c r="C2622" s="0" t="s">
        <v>85</v>
      </c>
      <c r="D2622" s="0" t="n">
        <v>3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7</v>
      </c>
      <c r="J2622" s="0" t="s">
        <v>199</v>
      </c>
      <c r="K2622" s="0" t="s">
        <v>199</v>
      </c>
      <c r="L2622" s="0" t="s">
        <v>199</v>
      </c>
      <c r="M2622" s="0" t="s">
        <v>199</v>
      </c>
      <c r="N2622" s="0" t="s">
        <v>199</v>
      </c>
      <c r="O2622" s="0" t="s">
        <v>199</v>
      </c>
      <c r="P2622" s="0" t="s">
        <v>199</v>
      </c>
      <c r="Q2622" s="0" t="s">
        <v>199</v>
      </c>
      <c r="R2622" s="0" t="s">
        <v>199</v>
      </c>
      <c r="S2622" s="0" t="s">
        <v>199</v>
      </c>
      <c r="T2622" s="0" t="s">
        <v>199</v>
      </c>
      <c r="U2622" s="0" t="s">
        <v>199</v>
      </c>
      <c r="V2622" s="0" t="s">
        <v>199</v>
      </c>
      <c r="W2622" s="0" t="n">
        <v>4.88098743363238</v>
      </c>
      <c r="X2622" s="0" t="s">
        <v>199</v>
      </c>
      <c r="Y2622" s="0" t="s">
        <v>199</v>
      </c>
      <c r="Z2622" s="0" t="s">
        <v>199</v>
      </c>
      <c r="AA2622" s="0" t="s">
        <v>199</v>
      </c>
      <c r="AB2622" s="0" t="s">
        <v>199</v>
      </c>
      <c r="AC2622" s="0" t="s">
        <v>199</v>
      </c>
      <c r="AD2622" s="0" t="s">
        <v>199</v>
      </c>
      <c r="AE2622" s="0" t="s">
        <v>199</v>
      </c>
      <c r="AF2622" s="0" t="n">
        <v>4.49228115296536</v>
      </c>
      <c r="AG2622" s="0" t="s">
        <v>199</v>
      </c>
      <c r="AH2622" s="0" t="s">
        <v>199</v>
      </c>
    </row>
    <row r="2623" customFormat="false" ht="12.75" hidden="false" customHeight="false" outlineLevel="0" collapsed="false">
      <c r="A2623" s="0" t="n">
        <v>111033050</v>
      </c>
      <c r="B2623" s="0" t="n">
        <v>11</v>
      </c>
      <c r="C2623" s="0" t="s">
        <v>85</v>
      </c>
      <c r="D2623" s="0" t="n">
        <v>3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8</v>
      </c>
      <c r="J2623" s="0" t="n">
        <v>132.908832002312</v>
      </c>
      <c r="K2623" s="0" t="n">
        <v>86.9595818335464</v>
      </c>
      <c r="L2623" s="0" t="n">
        <v>110.701595288593</v>
      </c>
      <c r="M2623" s="0" t="n">
        <v>122.561889125989</v>
      </c>
      <c r="N2623" s="0" t="n">
        <v>99.7110704371022</v>
      </c>
      <c r="O2623" s="0" t="n">
        <v>55.9664115694475</v>
      </c>
      <c r="P2623" s="0" t="n">
        <v>60.4638321355487</v>
      </c>
      <c r="Q2623" s="0" t="n">
        <v>90.1974718675709</v>
      </c>
      <c r="R2623" s="0" t="n">
        <v>71.9737553450281</v>
      </c>
      <c r="S2623" s="0" t="n">
        <v>60.7344953885694</v>
      </c>
      <c r="T2623" s="0" t="n">
        <v>45.867098512549</v>
      </c>
      <c r="U2623" s="0" t="n">
        <v>77.8986106104756</v>
      </c>
      <c r="V2623" s="0" t="n">
        <v>52.9391315281001</v>
      </c>
      <c r="W2623" s="0" t="n">
        <v>131.794777926266</v>
      </c>
      <c r="X2623" s="0" t="n">
        <v>74.751937847406</v>
      </c>
      <c r="Y2623" s="0" t="n">
        <v>97.6704475820728</v>
      </c>
      <c r="Z2623" s="0" t="n">
        <v>88.98317093096</v>
      </c>
      <c r="AA2623" s="0" t="n">
        <v>122.016539373415</v>
      </c>
      <c r="AB2623" s="0" t="n">
        <v>105.892095148771</v>
      </c>
      <c r="AC2623" s="0" t="n">
        <v>71.6674512501644</v>
      </c>
      <c r="AD2623" s="0" t="n">
        <v>88.3765635419221</v>
      </c>
      <c r="AE2623" s="0" t="n">
        <v>77.5417494423456</v>
      </c>
      <c r="AF2623" s="0" t="n">
        <v>115.265400193024</v>
      </c>
      <c r="AG2623" s="0" t="n">
        <v>108.653400127799</v>
      </c>
      <c r="AH2623" s="0" t="n">
        <v>98.1213423686154</v>
      </c>
    </row>
    <row r="2624" customFormat="false" ht="12.75" hidden="false" customHeight="false" outlineLevel="0" collapsed="false">
      <c r="A2624" s="0" t="n">
        <v>111033051</v>
      </c>
      <c r="B2624" s="0" t="n">
        <v>11</v>
      </c>
      <c r="C2624" s="0" t="s">
        <v>85</v>
      </c>
      <c r="D2624" s="0" t="n">
        <v>3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0</v>
      </c>
      <c r="J2624" s="0" t="n">
        <v>77.4242924850994</v>
      </c>
      <c r="K2624" s="0" t="n">
        <v>41.7004995744992</v>
      </c>
      <c r="L2624" s="0" t="n">
        <v>60.5215922724385</v>
      </c>
      <c r="M2624" s="0" t="n">
        <v>73.7902635406615</v>
      </c>
      <c r="N2624" s="0" t="n">
        <v>55.8075292021752</v>
      </c>
      <c r="O2624" s="0" t="n">
        <v>24.1623241369634</v>
      </c>
      <c r="P2624" s="0" t="n">
        <v>31.2425443764701</v>
      </c>
      <c r="Q2624" s="0" t="n">
        <v>48.0263550058444</v>
      </c>
      <c r="R2624" s="0" t="n">
        <v>28.9371825317397</v>
      </c>
      <c r="S2624" s="0" t="n">
        <v>24.4184171106134</v>
      </c>
      <c r="T2624" s="0" t="n">
        <v>18.4409524763057</v>
      </c>
      <c r="U2624" s="0" t="n">
        <v>37.3554116765897</v>
      </c>
      <c r="V2624" s="0" t="n">
        <v>22.8553594851092</v>
      </c>
      <c r="W2624" s="0" t="n">
        <v>84.4434010458101</v>
      </c>
      <c r="X2624" s="0" t="n">
        <v>35.8464597767445</v>
      </c>
      <c r="Y2624" s="0" t="n">
        <v>53.3973425605898</v>
      </c>
      <c r="Z2624" s="0" t="n">
        <v>45.9789028974737</v>
      </c>
      <c r="AA2624" s="0" t="n">
        <v>73.4619273649445</v>
      </c>
      <c r="AB2624" s="0" t="n">
        <v>61.6860476699981</v>
      </c>
      <c r="AC2624" s="0" t="n">
        <v>35.7761334477983</v>
      </c>
      <c r="AD2624" s="0" t="n">
        <v>45.6654600077041</v>
      </c>
      <c r="AE2624" s="0" t="n">
        <v>40.0669534565819</v>
      </c>
      <c r="AF2624" s="0" t="n">
        <v>70.4071009488751</v>
      </c>
      <c r="AG2624" s="0" t="n">
        <v>65.4164445994908</v>
      </c>
      <c r="AH2624" s="0" t="n">
        <v>56.0848251766056</v>
      </c>
    </row>
    <row r="2625" customFormat="false" ht="12.75" hidden="false" customHeight="false" outlineLevel="0" collapsed="false">
      <c r="A2625" s="0" t="n">
        <v>111033052</v>
      </c>
      <c r="B2625" s="0" t="n">
        <v>11</v>
      </c>
      <c r="C2625" s="0" t="s">
        <v>85</v>
      </c>
      <c r="D2625" s="0" t="n">
        <v>3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1</v>
      </c>
      <c r="J2625" s="0" t="n">
        <v>212.7999151168</v>
      </c>
      <c r="K2625" s="0" t="n">
        <v>159.92176711839</v>
      </c>
      <c r="L2625" s="0" t="n">
        <v>185.738466493702</v>
      </c>
      <c r="M2625" s="0" t="n">
        <v>191.395571879691</v>
      </c>
      <c r="N2625" s="0" t="n">
        <v>164.458247101603</v>
      </c>
      <c r="O2625" s="0" t="n">
        <v>110.276141943052</v>
      </c>
      <c r="P2625" s="0" t="n">
        <v>105.618146637333</v>
      </c>
      <c r="Q2625" s="0" t="n">
        <v>154.240423879469</v>
      </c>
      <c r="R2625" s="0" t="n">
        <v>148.293443986276</v>
      </c>
      <c r="S2625" s="0" t="n">
        <v>125.136272892307</v>
      </c>
      <c r="T2625" s="0" t="n">
        <v>94.5037530899595</v>
      </c>
      <c r="U2625" s="0" t="n">
        <v>143.258318430515</v>
      </c>
      <c r="V2625" s="0" t="n">
        <v>104.311193428768</v>
      </c>
      <c r="W2625" s="0" t="n">
        <v>196.10018258725</v>
      </c>
      <c r="X2625" s="0" t="n">
        <v>137.471475184458</v>
      </c>
      <c r="Y2625" s="0" t="n">
        <v>163.874414893071</v>
      </c>
      <c r="Z2625" s="0" t="n">
        <v>155.435692110482</v>
      </c>
      <c r="AA2625" s="0" t="n">
        <v>190.54394068738</v>
      </c>
      <c r="AB2625" s="0" t="n">
        <v>169.54350226181</v>
      </c>
      <c r="AC2625" s="0" t="n">
        <v>128.232866877812</v>
      </c>
      <c r="AD2625" s="0" t="n">
        <v>154.376071079135</v>
      </c>
      <c r="AE2625" s="0" t="n">
        <v>135.449831310013</v>
      </c>
      <c r="AF2625" s="0" t="n">
        <v>178.018062013257</v>
      </c>
      <c r="AG2625" s="0" t="n">
        <v>169.675743434043</v>
      </c>
      <c r="AH2625" s="0" t="n">
        <v>159.342912689574</v>
      </c>
    </row>
    <row r="2626" customFormat="false" ht="12.75" hidden="false" customHeight="false" outlineLevel="0" collapsed="false">
      <c r="A2626" s="0" t="n">
        <v>112033019</v>
      </c>
      <c r="B2626" s="0" t="n">
        <v>11</v>
      </c>
      <c r="C2626" s="0" t="s">
        <v>85</v>
      </c>
      <c r="D2626" s="0" t="n">
        <v>3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69</v>
      </c>
      <c r="J2626" s="0" t="n">
        <v>9</v>
      </c>
      <c r="K2626" s="0" t="n">
        <v>14</v>
      </c>
      <c r="L2626" s="0" t="n">
        <v>11</v>
      </c>
      <c r="M2626" s="0" t="n">
        <v>10</v>
      </c>
      <c r="N2626" s="0" t="n">
        <v>19</v>
      </c>
      <c r="O2626" s="0" t="n">
        <v>14</v>
      </c>
      <c r="P2626" s="0" t="n">
        <v>15</v>
      </c>
      <c r="Q2626" s="0" t="n">
        <v>12</v>
      </c>
      <c r="R2626" s="0" t="n">
        <v>7</v>
      </c>
      <c r="S2626" s="0" t="n">
        <v>12</v>
      </c>
      <c r="T2626" s="0" t="n">
        <v>7</v>
      </c>
      <c r="U2626" s="0" t="n">
        <v>7</v>
      </c>
      <c r="V2626" s="0" t="n">
        <v>17</v>
      </c>
      <c r="W2626" s="0" t="n">
        <v>9</v>
      </c>
      <c r="X2626" s="0" t="n">
        <v>10</v>
      </c>
      <c r="Y2626" s="0" t="n">
        <v>12</v>
      </c>
      <c r="Z2626" s="0" t="n">
        <v>14</v>
      </c>
      <c r="AA2626" s="0" t="n">
        <v>19</v>
      </c>
      <c r="AB2626" s="0" t="n">
        <v>15</v>
      </c>
      <c r="AC2626" s="0" t="n">
        <v>6</v>
      </c>
      <c r="AD2626" s="0" t="n">
        <v>12</v>
      </c>
      <c r="AE2626" s="0" t="n">
        <v>8</v>
      </c>
      <c r="AF2626" s="0" t="n">
        <v>16</v>
      </c>
      <c r="AG2626" s="0" t="n">
        <v>14</v>
      </c>
      <c r="AH2626" s="0" t="n">
        <v>15</v>
      </c>
    </row>
    <row r="2627" customFormat="false" ht="12.75" hidden="false" customHeight="false" outlineLevel="0" collapsed="false">
      <c r="A2627" s="0" t="n">
        <v>112033039</v>
      </c>
      <c r="B2627" s="0" t="n">
        <v>11</v>
      </c>
      <c r="C2627" s="0" t="s">
        <v>85</v>
      </c>
      <c r="D2627" s="0" t="n">
        <v>3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89</v>
      </c>
      <c r="J2627" s="0" t="n">
        <v>1.43754352562341</v>
      </c>
      <c r="K2627" s="0" t="n">
        <v>2.24383786027622</v>
      </c>
      <c r="L2627" s="0" t="n">
        <v>1.77496078950256</v>
      </c>
      <c r="M2627" s="0" t="n">
        <v>1.62108447309081</v>
      </c>
      <c r="N2627" s="0" t="n">
        <v>3.09182391574617</v>
      </c>
      <c r="O2627" s="0" t="n">
        <v>2.29172327768811</v>
      </c>
      <c r="P2627" s="0" t="n">
        <v>2.47143841010719</v>
      </c>
      <c r="Q2627" s="0" t="n">
        <v>1.99125176723594</v>
      </c>
      <c r="R2627" s="0" t="n">
        <v>1.16572049020212</v>
      </c>
      <c r="S2627" s="0" t="n">
        <v>2.00821359359782</v>
      </c>
      <c r="T2627" s="0" t="n">
        <v>1.17845316237906</v>
      </c>
      <c r="U2627" s="0" t="n">
        <v>1.18183353030559</v>
      </c>
      <c r="V2627" s="0" t="n">
        <v>2.8818199540604</v>
      </c>
      <c r="W2627" s="0" t="n">
        <v>1.534210333418</v>
      </c>
      <c r="X2627" s="0" t="n">
        <v>1.71341432071689</v>
      </c>
      <c r="Y2627" s="0" t="n">
        <v>2.06182024363843</v>
      </c>
      <c r="Z2627" s="0" t="n">
        <v>2.41121559712032</v>
      </c>
      <c r="AA2627" s="0" t="n">
        <v>3.26794575210052</v>
      </c>
      <c r="AB2627" s="0" t="n">
        <v>2.57313713448587</v>
      </c>
      <c r="AC2627" s="0" t="n">
        <v>1.02631822022736</v>
      </c>
      <c r="AD2627" s="0" t="n">
        <v>2.04537668168314</v>
      </c>
      <c r="AE2627" s="0" t="n">
        <v>1.3565391972001</v>
      </c>
      <c r="AF2627" s="0" t="n">
        <v>2.71021530966751</v>
      </c>
      <c r="AG2627" s="0" t="n">
        <v>2.37241893529227</v>
      </c>
      <c r="AH2627" s="0" t="n">
        <v>2.53273560772991</v>
      </c>
    </row>
    <row r="2628" customFormat="false" ht="12.75" hidden="false" customHeight="false" outlineLevel="0" collapsed="false">
      <c r="A2628" s="0" t="n">
        <v>112033040</v>
      </c>
      <c r="B2628" s="0" t="n">
        <v>11</v>
      </c>
      <c r="C2628" s="0" t="s">
        <v>85</v>
      </c>
      <c r="D2628" s="0" t="n">
        <v>3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0</v>
      </c>
      <c r="J2628" s="0" t="n">
        <v>0.657336439073444</v>
      </c>
      <c r="K2628" s="0" t="n">
        <v>1.22672703813412</v>
      </c>
      <c r="L2628" s="0" t="n">
        <v>0.886054030974169</v>
      </c>
      <c r="M2628" s="0" t="n">
        <v>0.777373015773546</v>
      </c>
      <c r="N2628" s="0" t="n">
        <v>1.86147996894617</v>
      </c>
      <c r="O2628" s="0" t="n">
        <v>1.25290644142856</v>
      </c>
      <c r="P2628" s="0" t="n">
        <v>1.3832453170828</v>
      </c>
      <c r="Q2628" s="0" t="n">
        <v>1.02890884526019</v>
      </c>
      <c r="R2628" s="0" t="n">
        <v>0.468680096574924</v>
      </c>
      <c r="S2628" s="0" t="n">
        <v>1.03767326845502</v>
      </c>
      <c r="T2628" s="0" t="n">
        <v>0.473799291163767</v>
      </c>
      <c r="U2628" s="0" t="n">
        <v>0.475158374391333</v>
      </c>
      <c r="V2628" s="0" t="n">
        <v>1.6787663216293</v>
      </c>
      <c r="W2628" s="0" t="n">
        <v>0.701538659096475</v>
      </c>
      <c r="X2628" s="0" t="n">
        <v>0.821648766535722</v>
      </c>
      <c r="Y2628" s="0" t="n">
        <v>1.06537260678033</v>
      </c>
      <c r="Z2628" s="0" t="n">
        <v>1.31823400439196</v>
      </c>
      <c r="AA2628" s="0" t="n">
        <v>1.96751681949188</v>
      </c>
      <c r="AB2628" s="0" t="n">
        <v>1.4401653211075</v>
      </c>
      <c r="AC2628" s="0" t="n">
        <v>0.376640698561932</v>
      </c>
      <c r="AD2628" s="0" t="n">
        <v>1.05687597836711</v>
      </c>
      <c r="AE2628" s="0" t="n">
        <v>0.585657341038788</v>
      </c>
      <c r="AF2628" s="0" t="n">
        <v>1.54912222116399</v>
      </c>
      <c r="AG2628" s="0" t="n">
        <v>1.29702350835017</v>
      </c>
      <c r="AH2628" s="0" t="n">
        <v>1.41755289327615</v>
      </c>
    </row>
    <row r="2629" customFormat="false" ht="12.75" hidden="false" customHeight="false" outlineLevel="0" collapsed="false">
      <c r="A2629" s="0" t="n">
        <v>112033041</v>
      </c>
      <c r="B2629" s="0" t="n">
        <v>11</v>
      </c>
      <c r="C2629" s="0" t="s">
        <v>85</v>
      </c>
      <c r="D2629" s="0" t="n">
        <v>3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1</v>
      </c>
      <c r="J2629" s="0" t="n">
        <v>2.7289053986818</v>
      </c>
      <c r="K2629" s="0" t="n">
        <v>3.76477865690847</v>
      </c>
      <c r="L2629" s="0" t="n">
        <v>3.17589514714457</v>
      </c>
      <c r="M2629" s="0" t="n">
        <v>2.98123206343267</v>
      </c>
      <c r="N2629" s="0" t="n">
        <v>4.82826603543322</v>
      </c>
      <c r="O2629" s="0" t="n">
        <v>3.84512225064178</v>
      </c>
      <c r="P2629" s="0" t="n">
        <v>4.0762618128966</v>
      </c>
      <c r="Q2629" s="0" t="n">
        <v>3.47831610593741</v>
      </c>
      <c r="R2629" s="0" t="n">
        <v>2.40182974180996</v>
      </c>
      <c r="S2629" s="0" t="n">
        <v>3.50794500309214</v>
      </c>
      <c r="T2629" s="0" t="n">
        <v>2.42806391285211</v>
      </c>
      <c r="U2629" s="0" t="n">
        <v>2.43502876273888</v>
      </c>
      <c r="V2629" s="0" t="n">
        <v>4.61407291274131</v>
      </c>
      <c r="W2629" s="0" t="n">
        <v>2.91240911106475</v>
      </c>
      <c r="X2629" s="0" t="n">
        <v>3.15102994054757</v>
      </c>
      <c r="Y2629" s="0" t="n">
        <v>3.60158503258998</v>
      </c>
      <c r="Z2629" s="0" t="n">
        <v>4.04561005852978</v>
      </c>
      <c r="AA2629" s="0" t="n">
        <v>5.10330209949787</v>
      </c>
      <c r="AB2629" s="0" t="n">
        <v>4.24399839290189</v>
      </c>
      <c r="AC2629" s="0" t="n">
        <v>2.23386268931615</v>
      </c>
      <c r="AD2629" s="0" t="n">
        <v>3.57286143905493</v>
      </c>
      <c r="AE2629" s="0" t="n">
        <v>2.67292300625929</v>
      </c>
      <c r="AF2629" s="0" t="n">
        <v>4.40121986749773</v>
      </c>
      <c r="AG2629" s="0" t="n">
        <v>3.98051585230601</v>
      </c>
      <c r="AH2629" s="0" t="n">
        <v>4.17736221858958</v>
      </c>
    </row>
    <row r="2630" customFormat="false" ht="12.75" hidden="false" customHeight="false" outlineLevel="0" collapsed="false">
      <c r="A2630" s="0" t="n">
        <v>112033042</v>
      </c>
      <c r="B2630" s="0" t="n">
        <v>11</v>
      </c>
      <c r="C2630" s="0" t="s">
        <v>85</v>
      </c>
      <c r="D2630" s="0" t="n">
        <v>3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2</v>
      </c>
      <c r="J2630" s="0" t="n">
        <v>1.55057099445564</v>
      </c>
      <c r="K2630" s="0" t="n">
        <v>2.33714492801049</v>
      </c>
      <c r="L2630" s="0" t="n">
        <v>1.75743411561021</v>
      </c>
      <c r="M2630" s="0" t="n">
        <v>1.64186427531561</v>
      </c>
      <c r="N2630" s="0" t="n">
        <v>3.29464991489414</v>
      </c>
      <c r="O2630" s="0" t="n">
        <v>2.2361110348275</v>
      </c>
      <c r="P2630" s="0" t="n">
        <v>2.69408495238874</v>
      </c>
      <c r="Q2630" s="0" t="n">
        <v>2.06865287496096</v>
      </c>
      <c r="R2630" s="0" t="n">
        <v>1.30283926128152</v>
      </c>
      <c r="S2630" s="0" t="n">
        <v>2.19426748633631</v>
      </c>
      <c r="T2630" s="0" t="n">
        <v>1.17889576927956</v>
      </c>
      <c r="U2630" s="0" t="n">
        <v>1.28774286654011</v>
      </c>
      <c r="V2630" s="0" t="n">
        <v>2.98801920643592</v>
      </c>
      <c r="W2630" s="0" t="n">
        <v>1.60281776459118</v>
      </c>
      <c r="X2630" s="0" t="n">
        <v>1.75006861102353</v>
      </c>
      <c r="Y2630" s="0" t="n">
        <v>2.03349370575244</v>
      </c>
      <c r="Z2630" s="0" t="n">
        <v>2.55885542065271</v>
      </c>
      <c r="AA2630" s="0" t="n">
        <v>3.23380721857854</v>
      </c>
      <c r="AB2630" s="0" t="n">
        <v>2.76719388981629</v>
      </c>
      <c r="AC2630" s="0" t="n">
        <v>1.14982244078346</v>
      </c>
      <c r="AD2630" s="0" t="n">
        <v>2.14414509772721</v>
      </c>
      <c r="AE2630" s="0" t="n">
        <v>1.38492450183885</v>
      </c>
      <c r="AF2630" s="0" t="n">
        <v>2.7418272102627</v>
      </c>
      <c r="AG2630" s="0" t="n">
        <v>2.62929407799432</v>
      </c>
      <c r="AH2630" s="0" t="n">
        <v>2.60776525911468</v>
      </c>
    </row>
    <row r="2631" customFormat="false" ht="12.75" hidden="false" customHeight="false" outlineLevel="0" collapsed="false">
      <c r="A2631" s="0" t="n">
        <v>112033044</v>
      </c>
      <c r="B2631" s="0" t="n">
        <v>11</v>
      </c>
      <c r="C2631" s="0" t="s">
        <v>85</v>
      </c>
      <c r="D2631" s="0" t="n">
        <v>3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3</v>
      </c>
      <c r="J2631" s="0" t="s">
        <v>199</v>
      </c>
      <c r="K2631" s="0" t="s">
        <v>199</v>
      </c>
      <c r="L2631" s="0" t="s">
        <v>199</v>
      </c>
      <c r="M2631" s="0" t="s">
        <v>199</v>
      </c>
      <c r="N2631" s="0" t="s">
        <v>199</v>
      </c>
      <c r="O2631" s="0" t="s">
        <v>199</v>
      </c>
      <c r="P2631" s="0" t="s">
        <v>199</v>
      </c>
      <c r="Q2631" s="0" t="s">
        <v>199</v>
      </c>
      <c r="R2631" s="0" t="s">
        <v>199</v>
      </c>
      <c r="S2631" s="0" t="s">
        <v>199</v>
      </c>
      <c r="T2631" s="0" t="s">
        <v>199</v>
      </c>
      <c r="U2631" s="0" t="s">
        <v>199</v>
      </c>
      <c r="V2631" s="0" t="s">
        <v>199</v>
      </c>
      <c r="W2631" s="0" t="s">
        <v>199</v>
      </c>
      <c r="X2631" s="0" t="s">
        <v>199</v>
      </c>
      <c r="Y2631" s="0" t="s">
        <v>199</v>
      </c>
      <c r="Z2631" s="0" t="s">
        <v>199</v>
      </c>
      <c r="AA2631" s="0" t="s">
        <v>199</v>
      </c>
      <c r="AB2631" s="0" t="s">
        <v>199</v>
      </c>
      <c r="AC2631" s="0" t="s">
        <v>199</v>
      </c>
      <c r="AD2631" s="0" t="s">
        <v>199</v>
      </c>
      <c r="AE2631" s="0" t="s">
        <v>199</v>
      </c>
      <c r="AF2631" s="0" t="s">
        <v>199</v>
      </c>
      <c r="AG2631" s="0" t="s">
        <v>199</v>
      </c>
      <c r="AH2631" s="0" t="s">
        <v>199</v>
      </c>
    </row>
    <row r="2632" customFormat="false" ht="12.75" hidden="false" customHeight="false" outlineLevel="0" collapsed="false">
      <c r="A2632" s="0" t="n">
        <v>112033045</v>
      </c>
      <c r="B2632" s="0" t="n">
        <v>11</v>
      </c>
      <c r="C2632" s="0" t="s">
        <v>85</v>
      </c>
      <c r="D2632" s="0" t="n">
        <v>3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4</v>
      </c>
      <c r="J2632" s="0" t="s">
        <v>199</v>
      </c>
      <c r="K2632" s="0" t="s">
        <v>199</v>
      </c>
      <c r="L2632" s="0" t="s">
        <v>199</v>
      </c>
      <c r="M2632" s="0" t="s">
        <v>199</v>
      </c>
      <c r="N2632" s="0" t="s">
        <v>199</v>
      </c>
      <c r="O2632" s="0" t="s">
        <v>199</v>
      </c>
      <c r="P2632" s="0" t="s">
        <v>199</v>
      </c>
      <c r="Q2632" s="0" t="s">
        <v>199</v>
      </c>
      <c r="R2632" s="0" t="s">
        <v>199</v>
      </c>
      <c r="S2632" s="0" t="s">
        <v>199</v>
      </c>
      <c r="T2632" s="0" t="s">
        <v>199</v>
      </c>
      <c r="U2632" s="0" t="s">
        <v>199</v>
      </c>
      <c r="V2632" s="0" t="s">
        <v>199</v>
      </c>
      <c r="W2632" s="0" t="s">
        <v>199</v>
      </c>
      <c r="X2632" s="0" t="s">
        <v>199</v>
      </c>
      <c r="Y2632" s="0" t="s">
        <v>199</v>
      </c>
      <c r="Z2632" s="0" t="s">
        <v>199</v>
      </c>
      <c r="AA2632" s="0" t="s">
        <v>199</v>
      </c>
      <c r="AB2632" s="0" t="s">
        <v>199</v>
      </c>
      <c r="AC2632" s="0" t="s">
        <v>199</v>
      </c>
      <c r="AD2632" s="0" t="s">
        <v>199</v>
      </c>
      <c r="AE2632" s="0" t="s">
        <v>199</v>
      </c>
      <c r="AF2632" s="0" t="s">
        <v>199</v>
      </c>
      <c r="AG2632" s="0" t="s">
        <v>199</v>
      </c>
      <c r="AH2632" s="0" t="s">
        <v>199</v>
      </c>
    </row>
    <row r="2633" customFormat="false" ht="12.75" hidden="false" customHeight="false" outlineLevel="0" collapsed="false">
      <c r="A2633" s="0" t="n">
        <v>112033046</v>
      </c>
      <c r="B2633" s="0" t="n">
        <v>11</v>
      </c>
      <c r="C2633" s="0" t="s">
        <v>85</v>
      </c>
      <c r="D2633" s="0" t="n">
        <v>3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5</v>
      </c>
      <c r="J2633" s="0" t="n">
        <v>1.13368004661867</v>
      </c>
      <c r="K2633" s="0" t="n">
        <v>1.8782738666613</v>
      </c>
      <c r="L2633" s="0" t="n">
        <v>1.58938033444017</v>
      </c>
      <c r="M2633" s="0" t="n">
        <v>1.50638994277339</v>
      </c>
      <c r="N2633" s="0" t="n">
        <v>2.76613235707877</v>
      </c>
      <c r="O2633" s="0" t="n">
        <v>1.35831799571887</v>
      </c>
      <c r="P2633" s="0" t="n">
        <v>1.72809049877163</v>
      </c>
      <c r="Q2633" s="0" t="n">
        <v>1.57725901984057</v>
      </c>
      <c r="R2633" s="0" t="n">
        <v>0.937032522864154</v>
      </c>
      <c r="S2633" s="0" t="n">
        <v>1.17644795558744</v>
      </c>
      <c r="T2633" s="0" t="n">
        <v>1.00384808405782</v>
      </c>
      <c r="U2633" s="0" t="n">
        <v>0.702077989766975</v>
      </c>
      <c r="V2633" s="0" t="n">
        <v>1.88034470111935</v>
      </c>
      <c r="W2633" s="0" t="n">
        <v>1.2205974878456</v>
      </c>
      <c r="X2633" s="0" t="n">
        <v>1.46591155548481</v>
      </c>
      <c r="Y2633" s="0" t="n">
        <v>1.26484524879919</v>
      </c>
      <c r="Z2633" s="0" t="n">
        <v>1.20924496047399</v>
      </c>
      <c r="AA2633" s="0" t="n">
        <v>2.66369700824393</v>
      </c>
      <c r="AB2633" s="0" t="n">
        <v>1.67880022001657</v>
      </c>
      <c r="AC2633" s="0" t="n">
        <v>0.775028631011501</v>
      </c>
      <c r="AD2633" s="0" t="n">
        <v>1.60868351385482</v>
      </c>
      <c r="AE2633" s="0" t="n">
        <v>0.660362195510732</v>
      </c>
      <c r="AF2633" s="0" t="n">
        <v>1.78319856075103</v>
      </c>
      <c r="AG2633" s="0" t="n">
        <v>1.65168218102094</v>
      </c>
      <c r="AH2633" s="0" t="n">
        <v>1.71398848561456</v>
      </c>
    </row>
    <row r="2634" customFormat="false" ht="12.75" hidden="false" customHeight="false" outlineLevel="0" collapsed="false">
      <c r="A2634" s="0" t="n">
        <v>112033048</v>
      </c>
      <c r="B2634" s="0" t="n">
        <v>11</v>
      </c>
      <c r="C2634" s="0" t="s">
        <v>85</v>
      </c>
      <c r="D2634" s="0" t="n">
        <v>3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6</v>
      </c>
      <c r="J2634" s="0" t="s">
        <v>199</v>
      </c>
      <c r="K2634" s="0" t="s">
        <v>199</v>
      </c>
      <c r="L2634" s="0" t="s">
        <v>199</v>
      </c>
      <c r="M2634" s="0" t="s">
        <v>199</v>
      </c>
      <c r="N2634" s="0" t="s">
        <v>199</v>
      </c>
      <c r="O2634" s="0" t="s">
        <v>199</v>
      </c>
      <c r="P2634" s="0" t="s">
        <v>199</v>
      </c>
      <c r="Q2634" s="0" t="s">
        <v>199</v>
      </c>
      <c r="R2634" s="0" t="s">
        <v>199</v>
      </c>
      <c r="S2634" s="0" t="s">
        <v>199</v>
      </c>
      <c r="T2634" s="0" t="s">
        <v>199</v>
      </c>
      <c r="U2634" s="0" t="s">
        <v>199</v>
      </c>
      <c r="V2634" s="0" t="s">
        <v>199</v>
      </c>
      <c r="W2634" s="0" t="s">
        <v>199</v>
      </c>
      <c r="X2634" s="0" t="s">
        <v>199</v>
      </c>
      <c r="Y2634" s="0" t="s">
        <v>199</v>
      </c>
      <c r="Z2634" s="0" t="s">
        <v>199</v>
      </c>
      <c r="AA2634" s="0" t="s">
        <v>199</v>
      </c>
      <c r="AB2634" s="0" t="s">
        <v>199</v>
      </c>
      <c r="AC2634" s="0" t="s">
        <v>199</v>
      </c>
      <c r="AD2634" s="0" t="s">
        <v>199</v>
      </c>
      <c r="AE2634" s="0" t="s">
        <v>199</v>
      </c>
      <c r="AF2634" s="0" t="s">
        <v>199</v>
      </c>
      <c r="AG2634" s="0" t="s">
        <v>199</v>
      </c>
      <c r="AH2634" s="0" t="s">
        <v>199</v>
      </c>
    </row>
    <row r="2635" customFormat="false" ht="12.75" hidden="false" customHeight="false" outlineLevel="0" collapsed="false">
      <c r="A2635" s="0" t="n">
        <v>112033049</v>
      </c>
      <c r="B2635" s="0" t="n">
        <v>11</v>
      </c>
      <c r="C2635" s="0" t="s">
        <v>85</v>
      </c>
      <c r="D2635" s="0" t="n">
        <v>3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7</v>
      </c>
      <c r="J2635" s="0" t="s">
        <v>199</v>
      </c>
      <c r="K2635" s="0" t="s">
        <v>199</v>
      </c>
      <c r="L2635" s="0" t="s">
        <v>199</v>
      </c>
      <c r="M2635" s="0" t="s">
        <v>199</v>
      </c>
      <c r="N2635" s="0" t="s">
        <v>199</v>
      </c>
      <c r="O2635" s="0" t="s">
        <v>199</v>
      </c>
      <c r="P2635" s="0" t="s">
        <v>199</v>
      </c>
      <c r="Q2635" s="0" t="s">
        <v>199</v>
      </c>
      <c r="R2635" s="0" t="s">
        <v>199</v>
      </c>
      <c r="S2635" s="0" t="s">
        <v>199</v>
      </c>
      <c r="T2635" s="0" t="s">
        <v>199</v>
      </c>
      <c r="U2635" s="0" t="s">
        <v>199</v>
      </c>
      <c r="V2635" s="0" t="s">
        <v>199</v>
      </c>
      <c r="W2635" s="0" t="s">
        <v>199</v>
      </c>
      <c r="X2635" s="0" t="s">
        <v>199</v>
      </c>
      <c r="Y2635" s="0" t="s">
        <v>199</v>
      </c>
      <c r="Z2635" s="0" t="s">
        <v>199</v>
      </c>
      <c r="AA2635" s="0" t="s">
        <v>199</v>
      </c>
      <c r="AB2635" s="0" t="s">
        <v>199</v>
      </c>
      <c r="AC2635" s="0" t="s">
        <v>199</v>
      </c>
      <c r="AD2635" s="0" t="s">
        <v>199</v>
      </c>
      <c r="AE2635" s="0" t="s">
        <v>199</v>
      </c>
      <c r="AF2635" s="0" t="s">
        <v>199</v>
      </c>
      <c r="AG2635" s="0" t="s">
        <v>199</v>
      </c>
      <c r="AH2635" s="0" t="s">
        <v>199</v>
      </c>
    </row>
    <row r="2636" customFormat="false" ht="12.75" hidden="false" customHeight="false" outlineLevel="0" collapsed="false">
      <c r="A2636" s="0" t="n">
        <v>112033050</v>
      </c>
      <c r="B2636" s="0" t="n">
        <v>11</v>
      </c>
      <c r="C2636" s="0" t="s">
        <v>85</v>
      </c>
      <c r="D2636" s="0" t="n">
        <v>3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8</v>
      </c>
      <c r="J2636" s="0" t="n">
        <v>89.1627839313149</v>
      </c>
      <c r="K2636" s="0" t="n">
        <v>126.01882498551</v>
      </c>
      <c r="L2636" s="0" t="n">
        <v>106.49394076545</v>
      </c>
      <c r="M2636" s="0" t="n">
        <v>73.6905881516597</v>
      </c>
      <c r="N2636" s="0" t="n">
        <v>128.120902945676</v>
      </c>
      <c r="O2636" s="0" t="n">
        <v>99.6712151291357</v>
      </c>
      <c r="P2636" s="0" t="n">
        <v>114.376718708579</v>
      </c>
      <c r="Q2636" s="0" t="n">
        <v>103.663563801014</v>
      </c>
      <c r="R2636" s="0" t="n">
        <v>70.5536281844341</v>
      </c>
      <c r="S2636" s="0" t="n">
        <v>120.513367294713</v>
      </c>
      <c r="T2636" s="0" t="n">
        <v>65.2467443455416</v>
      </c>
      <c r="U2636" s="0" t="n">
        <v>71.0325080850674</v>
      </c>
      <c r="V2636" s="0" t="n">
        <v>141.675058137144</v>
      </c>
      <c r="W2636" s="0" t="n">
        <v>81.3466728187465</v>
      </c>
      <c r="X2636" s="0" t="n">
        <v>76.6416468834724</v>
      </c>
      <c r="Y2636" s="0" t="n">
        <v>90.5053730628634</v>
      </c>
      <c r="Z2636" s="0" t="n">
        <v>102.861414599702</v>
      </c>
      <c r="AA2636" s="0" t="n">
        <v>124.325376234557</v>
      </c>
      <c r="AB2636" s="0" t="n">
        <v>125.493294650324</v>
      </c>
      <c r="AC2636" s="0" t="n">
        <v>63.8495227094085</v>
      </c>
      <c r="AD2636" s="0" t="n">
        <v>121.375341170378</v>
      </c>
      <c r="AE2636" s="0" t="n">
        <v>74.7958584731888</v>
      </c>
      <c r="AF2636" s="0" t="n">
        <v>119.495261491107</v>
      </c>
      <c r="AG2636" s="0" t="n">
        <v>122.592867968932</v>
      </c>
      <c r="AH2636" s="0" t="n">
        <v>109.791251671081</v>
      </c>
    </row>
    <row r="2637" customFormat="false" ht="12.75" hidden="false" customHeight="false" outlineLevel="0" collapsed="false">
      <c r="A2637" s="0" t="n">
        <v>112033051</v>
      </c>
      <c r="B2637" s="0" t="n">
        <v>11</v>
      </c>
      <c r="C2637" s="0" t="s">
        <v>85</v>
      </c>
      <c r="D2637" s="0" t="n">
        <v>3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0</v>
      </c>
      <c r="J2637" s="0" t="n">
        <v>40.7709024753656</v>
      </c>
      <c r="K2637" s="0" t="n">
        <v>68.8956642814584</v>
      </c>
      <c r="L2637" s="0" t="n">
        <v>53.1613915347371</v>
      </c>
      <c r="M2637" s="0" t="n">
        <v>35.337501343382</v>
      </c>
      <c r="N2637" s="0" t="n">
        <v>77.1371529995798</v>
      </c>
      <c r="O2637" s="0" t="n">
        <v>54.4911807966115</v>
      </c>
      <c r="P2637" s="0" t="n">
        <v>64.0157812106174</v>
      </c>
      <c r="Q2637" s="0" t="n">
        <v>53.5644761155005</v>
      </c>
      <c r="R2637" s="0" t="n">
        <v>28.3662177589917</v>
      </c>
      <c r="S2637" s="0" t="n">
        <v>62.2710154596577</v>
      </c>
      <c r="T2637" s="0" t="n">
        <v>26.232575216865</v>
      </c>
      <c r="U2637" s="0" t="n">
        <v>28.5587523159143</v>
      </c>
      <c r="V2637" s="0" t="n">
        <v>82.5309422541823</v>
      </c>
      <c r="W2637" s="0" t="n">
        <v>37.1968787643896</v>
      </c>
      <c r="X2637" s="0" t="n">
        <v>36.7526487117977</v>
      </c>
      <c r="Y2637" s="0" t="n">
        <v>46.7654469516008</v>
      </c>
      <c r="Z2637" s="0" t="n">
        <v>56.2352925334122</v>
      </c>
      <c r="AA2637" s="0" t="n">
        <v>74.8519979788275</v>
      </c>
      <c r="AB2637" s="0" t="n">
        <v>70.2376443776414</v>
      </c>
      <c r="AC2637" s="0" t="n">
        <v>23.4316495236634</v>
      </c>
      <c r="AD2637" s="0" t="n">
        <v>62.7164099394759</v>
      </c>
      <c r="AE2637" s="0" t="n">
        <v>32.2915428352783</v>
      </c>
      <c r="AF2637" s="0" t="n">
        <v>68.3018667333797</v>
      </c>
      <c r="AG2637" s="0" t="n">
        <v>67.0226617004236</v>
      </c>
      <c r="AH2637" s="0" t="n">
        <v>61.4493301186878</v>
      </c>
    </row>
    <row r="2638" customFormat="false" ht="12.75" hidden="false" customHeight="false" outlineLevel="0" collapsed="false">
      <c r="A2638" s="0" t="n">
        <v>112033052</v>
      </c>
      <c r="B2638" s="0" t="n">
        <v>11</v>
      </c>
      <c r="C2638" s="0" t="s">
        <v>85</v>
      </c>
      <c r="D2638" s="0" t="n">
        <v>3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1</v>
      </c>
      <c r="J2638" s="0" t="n">
        <v>169.258737627541</v>
      </c>
      <c r="K2638" s="0" t="n">
        <v>211.438175223466</v>
      </c>
      <c r="L2638" s="0" t="n">
        <v>190.54707668899</v>
      </c>
      <c r="M2638" s="0" t="n">
        <v>135.519615305472</v>
      </c>
      <c r="N2638" s="0" t="n">
        <v>200.076660566342</v>
      </c>
      <c r="O2638" s="0" t="n">
        <v>167.231362866883</v>
      </c>
      <c r="P2638" s="0" t="n">
        <v>188.647003643507</v>
      </c>
      <c r="Q2638" s="0" t="n">
        <v>181.07938408434</v>
      </c>
      <c r="R2638" s="0" t="n">
        <v>145.367439270621</v>
      </c>
      <c r="S2638" s="0" t="n">
        <v>210.512599832525</v>
      </c>
      <c r="T2638" s="0" t="n">
        <v>134.433230300534</v>
      </c>
      <c r="U2638" s="0" t="n">
        <v>146.354114891204</v>
      </c>
      <c r="V2638" s="0" t="n">
        <v>226.83549235635</v>
      </c>
      <c r="W2638" s="0" t="n">
        <v>154.421324059465</v>
      </c>
      <c r="X2638" s="0" t="n">
        <v>140.946717383366</v>
      </c>
      <c r="Y2638" s="0" t="n">
        <v>158.09467289785</v>
      </c>
      <c r="Z2638" s="0" t="n">
        <v>172.583975500218</v>
      </c>
      <c r="AA2638" s="0" t="n">
        <v>194.149475446727</v>
      </c>
      <c r="AB2638" s="0" t="n">
        <v>206.982105103525</v>
      </c>
      <c r="AC2638" s="0" t="n">
        <v>138.973530528956</v>
      </c>
      <c r="AD2638" s="0" t="n">
        <v>212.018294724531</v>
      </c>
      <c r="AE2638" s="0" t="n">
        <v>147.377658749959</v>
      </c>
      <c r="AF2638" s="0" t="n">
        <v>194.052818265209</v>
      </c>
      <c r="AG2638" s="0" t="n">
        <v>205.690001487816</v>
      </c>
      <c r="AH2638" s="0" t="n">
        <v>181.083973101129</v>
      </c>
    </row>
    <row r="2639" customFormat="false" ht="12.75" hidden="false" customHeight="false" outlineLevel="0" collapsed="false">
      <c r="A2639" s="0" t="n">
        <v>120031019</v>
      </c>
      <c r="B2639" s="0" t="n">
        <v>12</v>
      </c>
      <c r="C2639" s="0" t="s">
        <v>87</v>
      </c>
      <c r="D2639" s="0" t="n">
        <v>3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69</v>
      </c>
      <c r="J2639" s="0" t="n">
        <v>1</v>
      </c>
      <c r="K2639" s="0" t="n">
        <v>1</v>
      </c>
      <c r="L2639" s="0" t="n">
        <v>3</v>
      </c>
      <c r="M2639" s="0" t="n">
        <v>2</v>
      </c>
      <c r="N2639" s="0" t="n">
        <v>2</v>
      </c>
      <c r="O2639" s="0" t="n">
        <v>1</v>
      </c>
      <c r="P2639" s="0" t="n">
        <v>5</v>
      </c>
      <c r="Q2639" s="0" t="n">
        <v>5</v>
      </c>
      <c r="R2639" s="0" t="n">
        <v>3</v>
      </c>
      <c r="S2639" s="0" t="n">
        <v>5</v>
      </c>
      <c r="T2639" s="0" t="n">
        <v>3</v>
      </c>
      <c r="U2639" s="0" t="n">
        <v>2</v>
      </c>
      <c r="V2639" s="0" t="n">
        <v>3</v>
      </c>
      <c r="W2639" s="0" t="n">
        <v>1</v>
      </c>
      <c r="X2639" s="0" t="n">
        <v>3</v>
      </c>
      <c r="Y2639" s="0" t="n">
        <v>2</v>
      </c>
      <c r="Z2639" s="0" t="n">
        <v>0</v>
      </c>
      <c r="AA2639" s="0" t="n">
        <v>0</v>
      </c>
      <c r="AB2639" s="0" t="n">
        <v>2</v>
      </c>
      <c r="AC2639" s="0" t="n">
        <v>5</v>
      </c>
      <c r="AD2639" s="0" t="n">
        <v>4</v>
      </c>
      <c r="AE2639" s="0" t="n">
        <v>4</v>
      </c>
      <c r="AF2639" s="0" t="n">
        <v>3</v>
      </c>
      <c r="AG2639" s="0" t="n">
        <v>5</v>
      </c>
      <c r="AH2639" s="0" t="n">
        <v>1</v>
      </c>
    </row>
    <row r="2640" customFormat="false" ht="12.75" hidden="false" customHeight="false" outlineLevel="0" collapsed="false">
      <c r="A2640" s="0" t="n">
        <v>120031039</v>
      </c>
      <c r="B2640" s="0" t="n">
        <v>12</v>
      </c>
      <c r="C2640" s="0" t="s">
        <v>87</v>
      </c>
      <c r="D2640" s="0" t="n">
        <v>3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89</v>
      </c>
      <c r="J2640" s="0" t="n">
        <v>0.338089120292109</v>
      </c>
      <c r="K2640" s="0" t="n">
        <v>0.336349265076856</v>
      </c>
      <c r="L2640" s="0" t="n">
        <v>1.00891205649908</v>
      </c>
      <c r="M2640" s="0" t="n">
        <v>0.67134369440435</v>
      </c>
      <c r="N2640" s="0" t="n">
        <v>0.668248187376792</v>
      </c>
      <c r="O2640" s="0" t="n">
        <v>0.333144551420862</v>
      </c>
      <c r="P2640" s="0" t="n">
        <v>1.66450281300975</v>
      </c>
      <c r="Q2640" s="0" t="n">
        <v>1.66511256160916</v>
      </c>
      <c r="R2640" s="0" t="n">
        <v>0.998269665912419</v>
      </c>
      <c r="S2640" s="0" t="n">
        <v>1.66201303018216</v>
      </c>
      <c r="T2640" s="0" t="n">
        <v>0.99940035978413</v>
      </c>
      <c r="U2640" s="0" t="n">
        <v>0.666178136033575</v>
      </c>
      <c r="V2640" s="0" t="n">
        <v>0.997406742469579</v>
      </c>
      <c r="W2640" s="0" t="n">
        <v>0.3305020325875</v>
      </c>
      <c r="X2640" s="0" t="n">
        <v>0.983155272989448</v>
      </c>
      <c r="Y2640" s="0" t="n">
        <v>0.648487403132194</v>
      </c>
      <c r="Z2640" s="0" t="n">
        <v>0</v>
      </c>
      <c r="AA2640" s="0" t="n">
        <v>0</v>
      </c>
      <c r="AB2640" s="0" t="n">
        <v>0.631133831929061</v>
      </c>
      <c r="AC2640" s="0" t="n">
        <v>1.57133878064111</v>
      </c>
      <c r="AD2640" s="0" t="n">
        <v>1.25254423046814</v>
      </c>
      <c r="AE2640" s="0" t="n">
        <v>1.24354908910029</v>
      </c>
      <c r="AF2640" s="0" t="n">
        <v>0.938056971326725</v>
      </c>
      <c r="AG2640" s="0" t="n">
        <v>1.55763239875389</v>
      </c>
      <c r="AH2640" s="0" t="n">
        <v>0.31175957101883</v>
      </c>
    </row>
    <row r="2641" customFormat="false" ht="12.75" hidden="false" customHeight="false" outlineLevel="0" collapsed="false">
      <c r="A2641" s="0" t="n">
        <v>120031040</v>
      </c>
      <c r="B2641" s="0" t="n">
        <v>12</v>
      </c>
      <c r="C2641" s="0" t="s">
        <v>87</v>
      </c>
      <c r="D2641" s="0" t="n">
        <v>3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0</v>
      </c>
      <c r="J2641" s="0" t="n">
        <v>0.00855967542913311</v>
      </c>
      <c r="K2641" s="0" t="n">
        <v>0.00851562610887287</v>
      </c>
      <c r="L2641" s="0" t="n">
        <v>0.20806192126975</v>
      </c>
      <c r="M2641" s="0" t="n">
        <v>0.0813028359383589</v>
      </c>
      <c r="N2641" s="0" t="n">
        <v>0.0809279556764225</v>
      </c>
      <c r="O2641" s="0" t="n">
        <v>0.00843448978388577</v>
      </c>
      <c r="P2641" s="0" t="n">
        <v>0.540459532647032</v>
      </c>
      <c r="Q2641" s="0" t="n">
        <v>0.54065751635754</v>
      </c>
      <c r="R2641" s="0" t="n">
        <v>0.20586720447744</v>
      </c>
      <c r="S2641" s="0" t="n">
        <v>0.539651106940042</v>
      </c>
      <c r="T2641" s="0" t="n">
        <v>0.206100380736758</v>
      </c>
      <c r="U2641" s="0" t="n">
        <v>0.0806772628552278</v>
      </c>
      <c r="V2641" s="0" t="n">
        <v>0.205689248918014</v>
      </c>
      <c r="W2641" s="0" t="n">
        <v>0.00836758699946787</v>
      </c>
      <c r="X2641" s="0" t="n">
        <v>0.202750253292129</v>
      </c>
      <c r="Y2641" s="0" t="n">
        <v>0.078534833028749</v>
      </c>
      <c r="Z2641" s="0" t="n">
        <v>0</v>
      </c>
      <c r="AA2641" s="0" t="n">
        <v>0</v>
      </c>
      <c r="AB2641" s="0" t="n">
        <v>0.0764332350481129</v>
      </c>
      <c r="AC2641" s="0" t="n">
        <v>0.510209424927222</v>
      </c>
      <c r="AD2641" s="0" t="n">
        <v>0.341276146430664</v>
      </c>
      <c r="AE2641" s="0" t="n">
        <v>0.338825273153742</v>
      </c>
      <c r="AF2641" s="0" t="n">
        <v>0.193449899282574</v>
      </c>
      <c r="AG2641" s="0" t="n">
        <v>0.505759000036891</v>
      </c>
      <c r="AH2641" s="0" t="n">
        <v>0.00789306895631934</v>
      </c>
    </row>
    <row r="2642" customFormat="false" ht="12.75" hidden="false" customHeight="false" outlineLevel="0" collapsed="false">
      <c r="A2642" s="0" t="n">
        <v>120031041</v>
      </c>
      <c r="B2642" s="0" t="n">
        <v>12</v>
      </c>
      <c r="C2642" s="0" t="s">
        <v>87</v>
      </c>
      <c r="D2642" s="0" t="n">
        <v>3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1</v>
      </c>
      <c r="J2642" s="0" t="n">
        <v>1.88371201262387</v>
      </c>
      <c r="K2642" s="0" t="n">
        <v>1.87401815981262</v>
      </c>
      <c r="L2642" s="0" t="n">
        <v>2.9484691675609</v>
      </c>
      <c r="M2642" s="0" t="n">
        <v>2.42512425488368</v>
      </c>
      <c r="N2642" s="0" t="n">
        <v>2.41394221916</v>
      </c>
      <c r="O2642" s="0" t="n">
        <v>1.85616263815135</v>
      </c>
      <c r="P2642" s="0" t="n">
        <v>3.88439431383291</v>
      </c>
      <c r="Q2642" s="0" t="n">
        <v>3.88581726366147</v>
      </c>
      <c r="R2642" s="0" t="n">
        <v>2.9173675860982</v>
      </c>
      <c r="S2642" s="0" t="n">
        <v>3.87858399126535</v>
      </c>
      <c r="T2642" s="0" t="n">
        <v>2.92067195340873</v>
      </c>
      <c r="U2642" s="0" t="n">
        <v>2.40646448195455</v>
      </c>
      <c r="V2642" s="0" t="n">
        <v>2.91484575761099</v>
      </c>
      <c r="W2642" s="0" t="n">
        <v>1.84143946555802</v>
      </c>
      <c r="X2642" s="0" t="n">
        <v>2.87319691608518</v>
      </c>
      <c r="Y2642" s="0" t="n">
        <v>2.34255947204175</v>
      </c>
      <c r="Z2642" s="0" t="n">
        <v>0.961248924612222</v>
      </c>
      <c r="AA2642" s="0" t="n">
        <v>0.951660558961209</v>
      </c>
      <c r="AB2642" s="0" t="n">
        <v>2.27987240611062</v>
      </c>
      <c r="AC2642" s="0" t="n">
        <v>3.66698054032768</v>
      </c>
      <c r="AD2642" s="0" t="n">
        <v>3.20701070155118</v>
      </c>
      <c r="AE2642" s="0" t="n">
        <v>3.18397956705953</v>
      </c>
      <c r="AF2642" s="0" t="n">
        <v>2.74140054086562</v>
      </c>
      <c r="AG2642" s="0" t="n">
        <v>3.63499441723448</v>
      </c>
      <c r="AH2642" s="0" t="n">
        <v>1.73701315342901</v>
      </c>
    </row>
    <row r="2643" customFormat="false" ht="12.75" hidden="false" customHeight="false" outlineLevel="0" collapsed="false">
      <c r="A2643" s="0" t="n">
        <v>120031042</v>
      </c>
      <c r="B2643" s="0" t="n">
        <v>12</v>
      </c>
      <c r="C2643" s="0" t="s">
        <v>87</v>
      </c>
      <c r="D2643" s="0" t="n">
        <v>3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2</v>
      </c>
      <c r="J2643" s="0" t="n">
        <v>0.421311900440757</v>
      </c>
      <c r="K2643" s="0" t="n">
        <v>0.379420245864319</v>
      </c>
      <c r="L2643" s="0" t="n">
        <v>0.94350620160001</v>
      </c>
      <c r="M2643" s="0" t="n">
        <v>1.29837916256733</v>
      </c>
      <c r="N2643" s="0" t="n">
        <v>0.688937397361658</v>
      </c>
      <c r="O2643" s="0" t="n">
        <v>0.368689733408962</v>
      </c>
      <c r="P2643" s="0" t="n">
        <v>2.06584752039957</v>
      </c>
      <c r="Q2643" s="0" t="n">
        <v>1.71700917933251</v>
      </c>
      <c r="R2643" s="0" t="n">
        <v>0.923553496265414</v>
      </c>
      <c r="S2643" s="0" t="n">
        <v>1.77760247814263</v>
      </c>
      <c r="T2643" s="0" t="n">
        <v>1.07010126891259</v>
      </c>
      <c r="U2643" s="0" t="n">
        <v>0.710516593506487</v>
      </c>
      <c r="V2643" s="0" t="n">
        <v>1.06997853598309</v>
      </c>
      <c r="W2643" s="0" t="n">
        <v>0.278650319181275</v>
      </c>
      <c r="X2643" s="0" t="n">
        <v>0.898755188369297</v>
      </c>
      <c r="Y2643" s="0" t="n">
        <v>0.59238699679752</v>
      </c>
      <c r="Z2643" s="0" t="n">
        <v>0</v>
      </c>
      <c r="AA2643" s="0" t="n">
        <v>0</v>
      </c>
      <c r="AB2643" s="0" t="n">
        <v>0.55348542827008</v>
      </c>
      <c r="AC2643" s="0" t="n">
        <v>1.73369225400716</v>
      </c>
      <c r="AD2643" s="0" t="n">
        <v>1.22354545857781</v>
      </c>
      <c r="AE2643" s="0" t="n">
        <v>1.08653285920601</v>
      </c>
      <c r="AF2643" s="0" t="n">
        <v>1.04385764493248</v>
      </c>
      <c r="AG2643" s="0" t="n">
        <v>1.45550858299137</v>
      </c>
      <c r="AH2643" s="0" t="n">
        <v>0.310096750186058</v>
      </c>
    </row>
    <row r="2644" customFormat="false" ht="12.75" hidden="false" customHeight="false" outlineLevel="0" collapsed="false">
      <c r="A2644" s="0" t="n">
        <v>120031044</v>
      </c>
      <c r="B2644" s="0" t="n">
        <v>12</v>
      </c>
      <c r="C2644" s="0" t="s">
        <v>87</v>
      </c>
      <c r="D2644" s="0" t="n">
        <v>3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3</v>
      </c>
      <c r="J2644" s="0" t="s">
        <v>199</v>
      </c>
      <c r="K2644" s="0" t="s">
        <v>199</v>
      </c>
      <c r="L2644" s="0" t="s">
        <v>199</v>
      </c>
      <c r="M2644" s="0" t="s">
        <v>199</v>
      </c>
      <c r="N2644" s="0" t="s">
        <v>199</v>
      </c>
      <c r="O2644" s="0" t="s">
        <v>199</v>
      </c>
      <c r="P2644" s="0" t="s">
        <v>199</v>
      </c>
      <c r="Q2644" s="0" t="s">
        <v>199</v>
      </c>
      <c r="R2644" s="0" t="s">
        <v>199</v>
      </c>
      <c r="S2644" s="0" t="s">
        <v>199</v>
      </c>
      <c r="T2644" s="0" t="s">
        <v>199</v>
      </c>
      <c r="U2644" s="0" t="s">
        <v>199</v>
      </c>
      <c r="V2644" s="0" t="s">
        <v>199</v>
      </c>
      <c r="W2644" s="0" t="s">
        <v>199</v>
      </c>
      <c r="X2644" s="0" t="s">
        <v>199</v>
      </c>
      <c r="Y2644" s="0" t="s">
        <v>199</v>
      </c>
      <c r="Z2644" s="0" t="s">
        <v>199</v>
      </c>
      <c r="AA2644" s="0" t="s">
        <v>199</v>
      </c>
      <c r="AB2644" s="0" t="s">
        <v>199</v>
      </c>
      <c r="AC2644" s="0" t="s">
        <v>199</v>
      </c>
      <c r="AD2644" s="0" t="s">
        <v>199</v>
      </c>
      <c r="AE2644" s="0" t="s">
        <v>199</v>
      </c>
      <c r="AF2644" s="0" t="s">
        <v>199</v>
      </c>
      <c r="AG2644" s="0" t="s">
        <v>199</v>
      </c>
      <c r="AH2644" s="0" t="s">
        <v>199</v>
      </c>
    </row>
    <row r="2645" customFormat="false" ht="12.75" hidden="false" customHeight="false" outlineLevel="0" collapsed="false">
      <c r="A2645" s="0" t="n">
        <v>120031045</v>
      </c>
      <c r="B2645" s="0" t="n">
        <v>12</v>
      </c>
      <c r="C2645" s="0" t="s">
        <v>87</v>
      </c>
      <c r="D2645" s="0" t="n">
        <v>3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4</v>
      </c>
      <c r="J2645" s="0" t="s">
        <v>199</v>
      </c>
      <c r="K2645" s="0" t="s">
        <v>199</v>
      </c>
      <c r="L2645" s="0" t="s">
        <v>199</v>
      </c>
      <c r="M2645" s="0" t="s">
        <v>199</v>
      </c>
      <c r="N2645" s="0" t="s">
        <v>199</v>
      </c>
      <c r="O2645" s="0" t="s">
        <v>199</v>
      </c>
      <c r="P2645" s="0" t="s">
        <v>199</v>
      </c>
      <c r="Q2645" s="0" t="s">
        <v>199</v>
      </c>
      <c r="R2645" s="0" t="s">
        <v>199</v>
      </c>
      <c r="S2645" s="0" t="s">
        <v>199</v>
      </c>
      <c r="T2645" s="0" t="s">
        <v>199</v>
      </c>
      <c r="U2645" s="0" t="s">
        <v>199</v>
      </c>
      <c r="V2645" s="0" t="s">
        <v>199</v>
      </c>
      <c r="W2645" s="0" t="s">
        <v>199</v>
      </c>
      <c r="X2645" s="0" t="s">
        <v>199</v>
      </c>
      <c r="Y2645" s="0" t="s">
        <v>199</v>
      </c>
      <c r="Z2645" s="0" t="s">
        <v>199</v>
      </c>
      <c r="AA2645" s="0" t="s">
        <v>199</v>
      </c>
      <c r="AB2645" s="0" t="s">
        <v>199</v>
      </c>
      <c r="AC2645" s="0" t="s">
        <v>199</v>
      </c>
      <c r="AD2645" s="0" t="s">
        <v>199</v>
      </c>
      <c r="AE2645" s="0" t="s">
        <v>199</v>
      </c>
      <c r="AF2645" s="0" t="s">
        <v>199</v>
      </c>
      <c r="AG2645" s="0" t="s">
        <v>199</v>
      </c>
      <c r="AH2645" s="0" t="s">
        <v>199</v>
      </c>
    </row>
    <row r="2646" customFormat="false" ht="12.75" hidden="false" customHeight="false" outlineLevel="0" collapsed="false">
      <c r="A2646" s="0" t="n">
        <v>120031046</v>
      </c>
      <c r="B2646" s="0" t="n">
        <v>12</v>
      </c>
      <c r="C2646" s="0" t="s">
        <v>87</v>
      </c>
      <c r="D2646" s="0" t="n">
        <v>3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5</v>
      </c>
      <c r="J2646" s="0" t="n">
        <v>0.259268861809697</v>
      </c>
      <c r="K2646" s="0" t="n">
        <v>0.151768098345728</v>
      </c>
      <c r="L2646" s="0" t="n">
        <v>1.08729210189968</v>
      </c>
      <c r="M2646" s="0" t="n">
        <v>0.393264397245852</v>
      </c>
      <c r="N2646" s="0" t="n">
        <v>0.480992742698588</v>
      </c>
      <c r="O2646" s="0" t="n">
        <v>0.22688598979013</v>
      </c>
      <c r="P2646" s="0" t="n">
        <v>1.39952913755473</v>
      </c>
      <c r="Q2646" s="0" t="n">
        <v>1.10395754437631</v>
      </c>
      <c r="R2646" s="0" t="n">
        <v>1.14097789248987</v>
      </c>
      <c r="S2646" s="0" t="n">
        <v>0.854387695919921</v>
      </c>
      <c r="T2646" s="0" t="n">
        <v>1.12225865628103</v>
      </c>
      <c r="U2646" s="0" t="n">
        <v>0.817400942089221</v>
      </c>
      <c r="V2646" s="0" t="n">
        <v>0.843421715583367</v>
      </c>
      <c r="W2646" s="0" t="n">
        <v>0.455973249569359</v>
      </c>
      <c r="X2646" s="0" t="n">
        <v>0.766893160633144</v>
      </c>
      <c r="Y2646" s="0" t="n">
        <v>0.735119131017806</v>
      </c>
      <c r="Z2646" s="0" t="n">
        <v>0</v>
      </c>
      <c r="AA2646" s="0" t="n">
        <v>0</v>
      </c>
      <c r="AB2646" s="0" t="n">
        <v>0.690669703622527</v>
      </c>
      <c r="AC2646" s="0" t="n">
        <v>1.28944483988133</v>
      </c>
      <c r="AD2646" s="0" t="n">
        <v>1.36903503902507</v>
      </c>
      <c r="AE2646" s="0" t="n">
        <v>0.857841732508927</v>
      </c>
      <c r="AF2646" s="0" t="n">
        <v>0.863456861151658</v>
      </c>
      <c r="AG2646" s="0" t="n">
        <v>0.591784695395515</v>
      </c>
      <c r="AH2646" s="0" t="n">
        <v>0.744232200446539</v>
      </c>
    </row>
    <row r="2647" customFormat="false" ht="12.75" hidden="false" customHeight="false" outlineLevel="0" collapsed="false">
      <c r="A2647" s="0" t="n">
        <v>120031048</v>
      </c>
      <c r="B2647" s="0" t="n">
        <v>12</v>
      </c>
      <c r="C2647" s="0" t="s">
        <v>87</v>
      </c>
      <c r="D2647" s="0" t="n">
        <v>3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6</v>
      </c>
      <c r="J2647" s="0" t="s">
        <v>199</v>
      </c>
      <c r="K2647" s="0" t="s">
        <v>199</v>
      </c>
      <c r="L2647" s="0" t="s">
        <v>199</v>
      </c>
      <c r="M2647" s="0" t="s">
        <v>199</v>
      </c>
      <c r="N2647" s="0" t="s">
        <v>199</v>
      </c>
      <c r="O2647" s="0" t="s">
        <v>199</v>
      </c>
      <c r="P2647" s="0" t="s">
        <v>199</v>
      </c>
      <c r="Q2647" s="0" t="s">
        <v>199</v>
      </c>
      <c r="R2647" s="0" t="s">
        <v>199</v>
      </c>
      <c r="S2647" s="0" t="s">
        <v>199</v>
      </c>
      <c r="T2647" s="0" t="s">
        <v>199</v>
      </c>
      <c r="U2647" s="0" t="s">
        <v>199</v>
      </c>
      <c r="V2647" s="0" t="s">
        <v>199</v>
      </c>
      <c r="W2647" s="0" t="s">
        <v>199</v>
      </c>
      <c r="X2647" s="0" t="s">
        <v>199</v>
      </c>
      <c r="Y2647" s="0" t="s">
        <v>199</v>
      </c>
      <c r="Z2647" s="0" t="s">
        <v>199</v>
      </c>
      <c r="AA2647" s="0" t="s">
        <v>199</v>
      </c>
      <c r="AB2647" s="0" t="s">
        <v>199</v>
      </c>
      <c r="AC2647" s="0" t="s">
        <v>199</v>
      </c>
      <c r="AD2647" s="0" t="s">
        <v>199</v>
      </c>
      <c r="AE2647" s="0" t="s">
        <v>199</v>
      </c>
      <c r="AF2647" s="0" t="s">
        <v>199</v>
      </c>
      <c r="AG2647" s="0" t="s">
        <v>199</v>
      </c>
      <c r="AH2647" s="0" t="s">
        <v>199</v>
      </c>
    </row>
    <row r="2648" customFormat="false" ht="12.75" hidden="false" customHeight="false" outlineLevel="0" collapsed="false">
      <c r="A2648" s="0" t="n">
        <v>120031049</v>
      </c>
      <c r="B2648" s="0" t="n">
        <v>12</v>
      </c>
      <c r="C2648" s="0" t="s">
        <v>87</v>
      </c>
      <c r="D2648" s="0" t="n">
        <v>3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7</v>
      </c>
      <c r="J2648" s="0" t="s">
        <v>199</v>
      </c>
      <c r="K2648" s="0" t="s">
        <v>199</v>
      </c>
      <c r="L2648" s="0" t="s">
        <v>199</v>
      </c>
      <c r="M2648" s="0" t="s">
        <v>199</v>
      </c>
      <c r="N2648" s="0" t="s">
        <v>199</v>
      </c>
      <c r="O2648" s="0" t="s">
        <v>199</v>
      </c>
      <c r="P2648" s="0" t="s">
        <v>199</v>
      </c>
      <c r="Q2648" s="0" t="s">
        <v>199</v>
      </c>
      <c r="R2648" s="0" t="s">
        <v>199</v>
      </c>
      <c r="S2648" s="0" t="s">
        <v>199</v>
      </c>
      <c r="T2648" s="0" t="s">
        <v>199</v>
      </c>
      <c r="U2648" s="0" t="s">
        <v>199</v>
      </c>
      <c r="V2648" s="0" t="s">
        <v>199</v>
      </c>
      <c r="W2648" s="0" t="s">
        <v>199</v>
      </c>
      <c r="X2648" s="0" t="s">
        <v>199</v>
      </c>
      <c r="Y2648" s="0" t="s">
        <v>199</v>
      </c>
      <c r="Z2648" s="0" t="s">
        <v>199</v>
      </c>
      <c r="AA2648" s="0" t="s">
        <v>199</v>
      </c>
      <c r="AB2648" s="0" t="s">
        <v>199</v>
      </c>
      <c r="AC2648" s="0" t="s">
        <v>199</v>
      </c>
      <c r="AD2648" s="0" t="s">
        <v>199</v>
      </c>
      <c r="AE2648" s="0" t="s">
        <v>199</v>
      </c>
      <c r="AF2648" s="0" t="s">
        <v>199</v>
      </c>
      <c r="AG2648" s="0" t="s">
        <v>199</v>
      </c>
      <c r="AH2648" s="0" t="s">
        <v>199</v>
      </c>
    </row>
    <row r="2649" customFormat="false" ht="12.75" hidden="false" customHeight="false" outlineLevel="0" collapsed="false">
      <c r="A2649" s="0" t="n">
        <v>120031050</v>
      </c>
      <c r="B2649" s="0" t="n">
        <v>12</v>
      </c>
      <c r="C2649" s="0" t="s">
        <v>87</v>
      </c>
      <c r="D2649" s="0" t="n">
        <v>3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8</v>
      </c>
      <c r="J2649" s="0" t="n">
        <v>34.6614753003616</v>
      </c>
      <c r="K2649" s="0" t="n">
        <v>41.0925802426663</v>
      </c>
      <c r="L2649" s="0" t="n">
        <v>116.22888385082</v>
      </c>
      <c r="M2649" s="0" t="n">
        <v>91.1071581802002</v>
      </c>
      <c r="N2649" s="0" t="n">
        <v>77.4124233288557</v>
      </c>
      <c r="O2649" s="0" t="n">
        <v>49.569964243666</v>
      </c>
      <c r="P2649" s="0" t="n">
        <v>185.059270061831</v>
      </c>
      <c r="Q2649" s="0" t="n">
        <v>165.234230233715</v>
      </c>
      <c r="R2649" s="0" t="n">
        <v>104.318458051127</v>
      </c>
      <c r="S2649" s="0" t="n">
        <v>179.425226216353</v>
      </c>
      <c r="T2649" s="0" t="n">
        <v>119.021715634765</v>
      </c>
      <c r="U2649" s="0" t="n">
        <v>104.686865062756</v>
      </c>
      <c r="V2649" s="0" t="n">
        <v>112.874910001429</v>
      </c>
      <c r="W2649" s="0" t="n">
        <v>40.4219984235215</v>
      </c>
      <c r="X2649" s="0" t="n">
        <v>139.966944024934</v>
      </c>
      <c r="Y2649" s="0" t="n">
        <v>74.9179194940473</v>
      </c>
      <c r="Z2649" s="0" t="n">
        <v>0</v>
      </c>
      <c r="AA2649" s="0" t="n">
        <v>0</v>
      </c>
      <c r="AB2649" s="0" t="n">
        <v>72.4689532713347</v>
      </c>
      <c r="AC2649" s="0" t="n">
        <v>149.744391704871</v>
      </c>
      <c r="AD2649" s="0" t="n">
        <v>133.852436094839</v>
      </c>
      <c r="AE2649" s="0" t="n">
        <v>117.010369721596</v>
      </c>
      <c r="AF2649" s="0" t="n">
        <v>117.695632820868</v>
      </c>
      <c r="AG2649" s="0" t="n">
        <v>145.829362135871</v>
      </c>
      <c r="AH2649" s="0" t="n">
        <v>26.8256287384736</v>
      </c>
    </row>
    <row r="2650" customFormat="false" ht="12.75" hidden="false" customHeight="false" outlineLevel="0" collapsed="false">
      <c r="A2650" s="0" t="n">
        <v>120031051</v>
      </c>
      <c r="B2650" s="0" t="n">
        <v>12</v>
      </c>
      <c r="C2650" s="0" t="s">
        <v>87</v>
      </c>
      <c r="D2650" s="0" t="n">
        <v>3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0</v>
      </c>
      <c r="J2650" s="0" t="n">
        <v>0.877552576106763</v>
      </c>
      <c r="K2650" s="0" t="n">
        <v>1.04037405616285</v>
      </c>
      <c r="L2650" s="0" t="n">
        <v>23.9691901045911</v>
      </c>
      <c r="M2650" s="0" t="n">
        <v>11.0334995265086</v>
      </c>
      <c r="N2650" s="0" t="n">
        <v>9.37500360241107</v>
      </c>
      <c r="O2650" s="0" t="n">
        <v>1.25500283650925</v>
      </c>
      <c r="P2650" s="0" t="n">
        <v>60.0882412621263</v>
      </c>
      <c r="Q2650" s="0" t="n">
        <v>53.651104793226</v>
      </c>
      <c r="R2650" s="0" t="n">
        <v>21.5129739665622</v>
      </c>
      <c r="S2650" s="0" t="n">
        <v>58.2588825612335</v>
      </c>
      <c r="T2650" s="0" t="n">
        <v>24.5451391608123</v>
      </c>
      <c r="U2650" s="0" t="n">
        <v>12.6780650299397</v>
      </c>
      <c r="V2650" s="0" t="n">
        <v>23.277520064078</v>
      </c>
      <c r="W2650" s="0" t="n">
        <v>1.02339639442799</v>
      </c>
      <c r="X2650" s="0" t="n">
        <v>28.8645487983719</v>
      </c>
      <c r="Y2650" s="0" t="n">
        <v>9.07290761533402</v>
      </c>
      <c r="Z2650" s="0" t="n">
        <v>0</v>
      </c>
      <c r="AA2650" s="0" t="n">
        <v>0</v>
      </c>
      <c r="AB2650" s="0" t="n">
        <v>8.77632644434315</v>
      </c>
      <c r="AC2650" s="0" t="n">
        <v>48.6215963858841</v>
      </c>
      <c r="AD2650" s="0" t="n">
        <v>36.4702838188239</v>
      </c>
      <c r="AE2650" s="0" t="n">
        <v>31.8813875786954</v>
      </c>
      <c r="AF2650" s="0" t="n">
        <v>24.2716690042759</v>
      </c>
      <c r="AG2650" s="0" t="n">
        <v>47.3503969414473</v>
      </c>
      <c r="AH2650" s="0" t="n">
        <v>0.679166117458524</v>
      </c>
    </row>
    <row r="2651" customFormat="false" ht="12.75" hidden="false" customHeight="false" outlineLevel="0" collapsed="false">
      <c r="A2651" s="0" t="n">
        <v>120031052</v>
      </c>
      <c r="B2651" s="0" t="n">
        <v>12</v>
      </c>
      <c r="C2651" s="0" t="s">
        <v>87</v>
      </c>
      <c r="D2651" s="0" t="n">
        <v>3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1</v>
      </c>
      <c r="J2651" s="0" t="n">
        <v>193.121379777452</v>
      </c>
      <c r="K2651" s="0" t="n">
        <v>228.953203125678</v>
      </c>
      <c r="L2651" s="0" t="n">
        <v>339.670121103835</v>
      </c>
      <c r="M2651" s="0" t="n">
        <v>329.110381072934</v>
      </c>
      <c r="N2651" s="0" t="n">
        <v>279.640290076305</v>
      </c>
      <c r="O2651" s="0" t="n">
        <v>276.186163667299</v>
      </c>
      <c r="P2651" s="0" t="n">
        <v>431.866603487699</v>
      </c>
      <c r="Q2651" s="0" t="n">
        <v>385.601573847649</v>
      </c>
      <c r="R2651" s="0" t="n">
        <v>304.862802649564</v>
      </c>
      <c r="S2651" s="0" t="n">
        <v>418.718624579999</v>
      </c>
      <c r="T2651" s="0" t="n">
        <v>347.831960733069</v>
      </c>
      <c r="U2651" s="0" t="n">
        <v>378.164951495786</v>
      </c>
      <c r="V2651" s="0" t="n">
        <v>329.868386235039</v>
      </c>
      <c r="W2651" s="0" t="n">
        <v>225.216960364956</v>
      </c>
      <c r="X2651" s="0" t="n">
        <v>409.042806334646</v>
      </c>
      <c r="Y2651" s="0" t="n">
        <v>270.62928453009</v>
      </c>
      <c r="Z2651" s="0" t="n">
        <v>299.573227355399</v>
      </c>
      <c r="AA2651" s="0" t="n">
        <v>299.573227355399</v>
      </c>
      <c r="AB2651" s="0" t="n">
        <v>261.782776496138</v>
      </c>
      <c r="AC2651" s="0" t="n">
        <v>349.453457885722</v>
      </c>
      <c r="AD2651" s="0" t="n">
        <v>342.715398421025</v>
      </c>
      <c r="AE2651" s="0" t="n">
        <v>299.593019361374</v>
      </c>
      <c r="AF2651" s="0" t="n">
        <v>343.956584018893</v>
      </c>
      <c r="AG2651" s="0" t="n">
        <v>340.317084863429</v>
      </c>
      <c r="AH2651" s="0" t="n">
        <v>149.462837068497</v>
      </c>
    </row>
    <row r="2652" customFormat="false" ht="12.75" hidden="false" customHeight="false" outlineLevel="0" collapsed="false">
      <c r="A2652" s="0" t="n">
        <v>121031019</v>
      </c>
      <c r="B2652" s="0" t="n">
        <v>12</v>
      </c>
      <c r="C2652" s="0" t="s">
        <v>87</v>
      </c>
      <c r="D2652" s="0" t="n">
        <v>3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69</v>
      </c>
      <c r="J2652" s="0" t="n">
        <v>1</v>
      </c>
      <c r="K2652" s="0" t="n">
        <v>0</v>
      </c>
      <c r="L2652" s="0" t="n">
        <v>1</v>
      </c>
      <c r="M2652" s="0" t="n">
        <v>2</v>
      </c>
      <c r="N2652" s="0" t="n">
        <v>1</v>
      </c>
      <c r="O2652" s="0" t="n">
        <v>0</v>
      </c>
      <c r="P2652" s="0" t="n">
        <v>4</v>
      </c>
      <c r="Q2652" s="0" t="n">
        <v>1</v>
      </c>
      <c r="R2652" s="0" t="n">
        <v>3</v>
      </c>
      <c r="S2652" s="0" t="n">
        <v>1</v>
      </c>
      <c r="T2652" s="0" t="n">
        <v>2</v>
      </c>
      <c r="U2652" s="0" t="n">
        <v>1</v>
      </c>
      <c r="V2652" s="0" t="n">
        <v>3</v>
      </c>
      <c r="W2652" s="0" t="n">
        <v>1</v>
      </c>
      <c r="X2652" s="0" t="n">
        <v>1</v>
      </c>
      <c r="Y2652" s="0" t="n">
        <v>1</v>
      </c>
      <c r="Z2652" s="0" t="n">
        <v>0</v>
      </c>
      <c r="AA2652" s="0" t="n">
        <v>0</v>
      </c>
      <c r="AB2652" s="0" t="n">
        <v>1</v>
      </c>
      <c r="AC2652" s="0" t="n">
        <v>2</v>
      </c>
      <c r="AD2652" s="0" t="n">
        <v>3</v>
      </c>
      <c r="AE2652" s="0" t="n">
        <v>2</v>
      </c>
      <c r="AF2652" s="0" t="n">
        <v>1</v>
      </c>
      <c r="AG2652" s="0" t="n">
        <v>2</v>
      </c>
      <c r="AH2652" s="0" t="n">
        <v>1</v>
      </c>
    </row>
    <row r="2653" customFormat="false" ht="12.75" hidden="false" customHeight="false" outlineLevel="0" collapsed="false">
      <c r="A2653" s="0" t="n">
        <v>121031039</v>
      </c>
      <c r="B2653" s="0" t="n">
        <v>12</v>
      </c>
      <c r="C2653" s="0" t="s">
        <v>87</v>
      </c>
      <c r="D2653" s="0" t="n">
        <v>3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89</v>
      </c>
      <c r="J2653" s="0" t="n">
        <v>0.687895109753665</v>
      </c>
      <c r="K2653" s="0" t="n">
        <v>0</v>
      </c>
      <c r="L2653" s="0" t="n">
        <v>0.68697832583382</v>
      </c>
      <c r="M2653" s="0" t="n">
        <v>1.3741832198487</v>
      </c>
      <c r="N2653" s="0" t="n">
        <v>0.683611107313272</v>
      </c>
      <c r="O2653" s="0" t="n">
        <v>0</v>
      </c>
      <c r="P2653" s="0" t="n">
        <v>2.72292224014813</v>
      </c>
      <c r="Q2653" s="0" t="n">
        <v>0.680401709169094</v>
      </c>
      <c r="R2653" s="0" t="n">
        <v>2.03958147788074</v>
      </c>
      <c r="S2653" s="0" t="n">
        <v>0.678398436970001</v>
      </c>
      <c r="T2653" s="0" t="n">
        <v>1.35873257425474</v>
      </c>
      <c r="U2653" s="0" t="n">
        <v>0.679537099327938</v>
      </c>
      <c r="V2653" s="0" t="n">
        <v>2.03074548666816</v>
      </c>
      <c r="W2653" s="0" t="n">
        <v>0.673595721319978</v>
      </c>
      <c r="X2653" s="0" t="n">
        <v>0.670713303598377</v>
      </c>
      <c r="Y2653" s="0" t="n">
        <v>0.663953310803184</v>
      </c>
      <c r="Z2653" s="0" t="n">
        <v>0</v>
      </c>
      <c r="AA2653" s="0" t="n">
        <v>0</v>
      </c>
      <c r="AB2653" s="0" t="n">
        <v>0.643542055473325</v>
      </c>
      <c r="AC2653" s="0" t="n">
        <v>1.28219100799446</v>
      </c>
      <c r="AD2653" s="0" t="n">
        <v>1.92102044606095</v>
      </c>
      <c r="AE2653" s="0" t="n">
        <v>1.26897111821735</v>
      </c>
      <c r="AF2653" s="0" t="n">
        <v>0.640147489981692</v>
      </c>
      <c r="AG2653" s="0" t="n">
        <v>1.26988158354233</v>
      </c>
      <c r="AH2653" s="0" t="n">
        <v>0.63496498168126</v>
      </c>
    </row>
    <row r="2654" customFormat="false" ht="12.75" hidden="false" customHeight="false" outlineLevel="0" collapsed="false">
      <c r="A2654" s="0" t="n">
        <v>121031040</v>
      </c>
      <c r="B2654" s="0" t="n">
        <v>12</v>
      </c>
      <c r="C2654" s="0" t="s">
        <v>87</v>
      </c>
      <c r="D2654" s="0" t="n">
        <v>3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0</v>
      </c>
      <c r="J2654" s="0" t="n">
        <v>0.0174159963020753</v>
      </c>
      <c r="K2654" s="0" t="n">
        <v>0</v>
      </c>
      <c r="L2654" s="0" t="n">
        <v>0.0173927853428296</v>
      </c>
      <c r="M2654" s="0" t="n">
        <v>0.166419963133388</v>
      </c>
      <c r="N2654" s="0" t="n">
        <v>0.0173075347508852</v>
      </c>
      <c r="O2654" s="0" t="n">
        <v>0</v>
      </c>
      <c r="P2654" s="0" t="n">
        <v>0.741904666153617</v>
      </c>
      <c r="Q2654" s="0" t="n">
        <v>0.0172262798249258</v>
      </c>
      <c r="R2654" s="0" t="n">
        <v>0.420610734246342</v>
      </c>
      <c r="S2654" s="0" t="n">
        <v>0.0171755613640489</v>
      </c>
      <c r="T2654" s="0" t="n">
        <v>0.164548818272212</v>
      </c>
      <c r="U2654" s="0" t="n">
        <v>0.0172043897989861</v>
      </c>
      <c r="V2654" s="0" t="n">
        <v>0.41878854043255</v>
      </c>
      <c r="W2654" s="0" t="n">
        <v>0.0170539671314185</v>
      </c>
      <c r="X2654" s="0" t="n">
        <v>0.0169809906330125</v>
      </c>
      <c r="Y2654" s="0" t="n">
        <v>0.0168098424334486</v>
      </c>
      <c r="Z2654" s="0" t="n">
        <v>0</v>
      </c>
      <c r="AA2654" s="0" t="n">
        <v>0</v>
      </c>
      <c r="AB2654" s="0" t="n">
        <v>0.0162930741902889</v>
      </c>
      <c r="AC2654" s="0" t="n">
        <v>0.155279279500949</v>
      </c>
      <c r="AD2654" s="0" t="n">
        <v>0.39616059916346</v>
      </c>
      <c r="AE2654" s="0" t="n">
        <v>0.153678289518276</v>
      </c>
      <c r="AF2654" s="0" t="n">
        <v>0.0162071312329816</v>
      </c>
      <c r="AG2654" s="0" t="n">
        <v>0.153788551093028</v>
      </c>
      <c r="AH2654" s="0" t="n">
        <v>0.0160759214829543</v>
      </c>
    </row>
    <row r="2655" customFormat="false" ht="12.75" hidden="false" customHeight="false" outlineLevel="0" collapsed="false">
      <c r="A2655" s="0" t="n">
        <v>121031041</v>
      </c>
      <c r="B2655" s="0" t="n">
        <v>12</v>
      </c>
      <c r="C2655" s="0" t="s">
        <v>87</v>
      </c>
      <c r="D2655" s="0" t="n">
        <v>3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1</v>
      </c>
      <c r="J2655" s="0" t="n">
        <v>3.83270624191819</v>
      </c>
      <c r="K2655" s="0" t="n">
        <v>2.05295414263275</v>
      </c>
      <c r="L2655" s="0" t="n">
        <v>3.82759824885027</v>
      </c>
      <c r="M2655" s="0" t="n">
        <v>4.96402228081706</v>
      </c>
      <c r="N2655" s="0" t="n">
        <v>3.80883730803441</v>
      </c>
      <c r="O2655" s="0" t="n">
        <v>2.03998084694962</v>
      </c>
      <c r="P2655" s="0" t="n">
        <v>6.97176239467648</v>
      </c>
      <c r="Q2655" s="0" t="n">
        <v>3.79095568607551</v>
      </c>
      <c r="R2655" s="0" t="n">
        <v>5.96052258818968</v>
      </c>
      <c r="S2655" s="0" t="n">
        <v>3.77979416776718</v>
      </c>
      <c r="T2655" s="0" t="n">
        <v>4.90820923647651</v>
      </c>
      <c r="U2655" s="0" t="n">
        <v>3.78613838836829</v>
      </c>
      <c r="V2655" s="0" t="n">
        <v>5.9347000722555</v>
      </c>
      <c r="W2655" s="0" t="n">
        <v>3.75303514885718</v>
      </c>
      <c r="X2655" s="0" t="n">
        <v>3.73697534520869</v>
      </c>
      <c r="Y2655" s="0" t="n">
        <v>3.69931107602856</v>
      </c>
      <c r="Z2655" s="0" t="n">
        <v>1.96235574056989</v>
      </c>
      <c r="AA2655" s="0" t="n">
        <v>1.94205235034877</v>
      </c>
      <c r="AB2655" s="0" t="n">
        <v>3.58558684016918</v>
      </c>
      <c r="AC2655" s="0" t="n">
        <v>4.63171478156207</v>
      </c>
      <c r="AD2655" s="0" t="n">
        <v>5.61403694105818</v>
      </c>
      <c r="AE2655" s="0" t="n">
        <v>4.58395999424138</v>
      </c>
      <c r="AF2655" s="0" t="n">
        <v>3.56667353178262</v>
      </c>
      <c r="AG2655" s="0" t="n">
        <v>4.58724890804404</v>
      </c>
      <c r="AH2655" s="0" t="n">
        <v>3.53779844366203</v>
      </c>
    </row>
    <row r="2656" customFormat="false" ht="12.75" hidden="false" customHeight="false" outlineLevel="0" collapsed="false">
      <c r="A2656" s="0" t="n">
        <v>121031042</v>
      </c>
      <c r="B2656" s="0" t="n">
        <v>12</v>
      </c>
      <c r="C2656" s="0" t="s">
        <v>87</v>
      </c>
      <c r="D2656" s="0" t="n">
        <v>3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2</v>
      </c>
      <c r="J2656" s="0" t="n">
        <v>0.842623800881514</v>
      </c>
      <c r="K2656" s="0" t="n">
        <v>0</v>
      </c>
      <c r="L2656" s="0" t="n">
        <v>0.5754341912534</v>
      </c>
      <c r="M2656" s="0" t="n">
        <v>2.59675832513465</v>
      </c>
      <c r="N2656" s="0" t="n">
        <v>0.6750892082168</v>
      </c>
      <c r="O2656" s="0" t="n">
        <v>0</v>
      </c>
      <c r="P2656" s="0" t="n">
        <v>3.50439868807936</v>
      </c>
      <c r="Q2656" s="0" t="n">
        <v>0.749971154955579</v>
      </c>
      <c r="R2656" s="0" t="n">
        <v>1.84710699253083</v>
      </c>
      <c r="S2656" s="0" t="n">
        <v>0.858074480864939</v>
      </c>
      <c r="T2656" s="0" t="n">
        <v>1.55278397539861</v>
      </c>
      <c r="U2656" s="0" t="n">
        <v>0.787504921905762</v>
      </c>
      <c r="V2656" s="0" t="n">
        <v>2.13995707196618</v>
      </c>
      <c r="W2656" s="0" t="n">
        <v>0.557300638362549</v>
      </c>
      <c r="X2656" s="0" t="n">
        <v>0.560024437429997</v>
      </c>
      <c r="Y2656" s="0" t="n">
        <v>0.583554376657825</v>
      </c>
      <c r="Z2656" s="0" t="n">
        <v>0</v>
      </c>
      <c r="AA2656" s="0" t="n">
        <v>0</v>
      </c>
      <c r="AB2656" s="0" t="n">
        <v>0.55505096377031</v>
      </c>
      <c r="AC2656" s="0" t="n">
        <v>1.71721498019359</v>
      </c>
      <c r="AD2656" s="0" t="n">
        <v>1.88548732289262</v>
      </c>
      <c r="AE2656" s="0" t="n">
        <v>1.14795003452664</v>
      </c>
      <c r="AF2656" s="0" t="n">
        <v>0.682500682500682</v>
      </c>
      <c r="AG2656" s="0" t="n">
        <v>1.31253127586584</v>
      </c>
      <c r="AH2656" s="0" t="n">
        <v>0.620193500372116</v>
      </c>
    </row>
    <row r="2657" customFormat="false" ht="12.75" hidden="false" customHeight="false" outlineLevel="0" collapsed="false">
      <c r="A2657" s="0" t="n">
        <v>121031044</v>
      </c>
      <c r="B2657" s="0" t="n">
        <v>12</v>
      </c>
      <c r="C2657" s="0" t="s">
        <v>87</v>
      </c>
      <c r="D2657" s="0" t="n">
        <v>3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3</v>
      </c>
      <c r="J2657" s="0" t="s">
        <v>199</v>
      </c>
      <c r="K2657" s="0" t="s">
        <v>199</v>
      </c>
      <c r="L2657" s="0" t="s">
        <v>199</v>
      </c>
      <c r="M2657" s="0" t="s">
        <v>199</v>
      </c>
      <c r="N2657" s="0" t="s">
        <v>199</v>
      </c>
      <c r="O2657" s="0" t="s">
        <v>199</v>
      </c>
      <c r="P2657" s="0" t="s">
        <v>199</v>
      </c>
      <c r="Q2657" s="0" t="s">
        <v>199</v>
      </c>
      <c r="R2657" s="0" t="s">
        <v>199</v>
      </c>
      <c r="S2657" s="0" t="s">
        <v>199</v>
      </c>
      <c r="T2657" s="0" t="s">
        <v>199</v>
      </c>
      <c r="U2657" s="0" t="s">
        <v>199</v>
      </c>
      <c r="V2657" s="0" t="s">
        <v>199</v>
      </c>
      <c r="W2657" s="0" t="s">
        <v>199</v>
      </c>
      <c r="X2657" s="0" t="s">
        <v>199</v>
      </c>
      <c r="Y2657" s="0" t="s">
        <v>199</v>
      </c>
      <c r="Z2657" s="0" t="s">
        <v>199</v>
      </c>
      <c r="AA2657" s="0" t="s">
        <v>199</v>
      </c>
      <c r="AB2657" s="0" t="s">
        <v>199</v>
      </c>
      <c r="AC2657" s="0" t="s">
        <v>199</v>
      </c>
      <c r="AD2657" s="0" t="s">
        <v>199</v>
      </c>
      <c r="AE2657" s="0" t="s">
        <v>199</v>
      </c>
      <c r="AF2657" s="0" t="s">
        <v>199</v>
      </c>
      <c r="AG2657" s="0" t="s">
        <v>199</v>
      </c>
      <c r="AH2657" s="0" t="s">
        <v>199</v>
      </c>
    </row>
    <row r="2658" customFormat="false" ht="12.75" hidden="false" customHeight="false" outlineLevel="0" collapsed="false">
      <c r="A2658" s="0" t="n">
        <v>121031045</v>
      </c>
      <c r="B2658" s="0" t="n">
        <v>12</v>
      </c>
      <c r="C2658" s="0" t="s">
        <v>87</v>
      </c>
      <c r="D2658" s="0" t="n">
        <v>3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4</v>
      </c>
      <c r="J2658" s="0" t="s">
        <v>199</v>
      </c>
      <c r="K2658" s="0" t="s">
        <v>199</v>
      </c>
      <c r="L2658" s="0" t="s">
        <v>199</v>
      </c>
      <c r="M2658" s="0" t="s">
        <v>199</v>
      </c>
      <c r="N2658" s="0" t="s">
        <v>199</v>
      </c>
      <c r="O2658" s="0" t="s">
        <v>199</v>
      </c>
      <c r="P2658" s="0" t="s">
        <v>199</v>
      </c>
      <c r="Q2658" s="0" t="s">
        <v>199</v>
      </c>
      <c r="R2658" s="0" t="s">
        <v>199</v>
      </c>
      <c r="S2658" s="0" t="s">
        <v>199</v>
      </c>
      <c r="T2658" s="0" t="s">
        <v>199</v>
      </c>
      <c r="U2658" s="0" t="s">
        <v>199</v>
      </c>
      <c r="V2658" s="0" t="s">
        <v>199</v>
      </c>
      <c r="W2658" s="0" t="s">
        <v>199</v>
      </c>
      <c r="X2658" s="0" t="s">
        <v>199</v>
      </c>
      <c r="Y2658" s="0" t="s">
        <v>199</v>
      </c>
      <c r="Z2658" s="0" t="s">
        <v>199</v>
      </c>
      <c r="AA2658" s="0" t="s">
        <v>199</v>
      </c>
      <c r="AB2658" s="0" t="s">
        <v>199</v>
      </c>
      <c r="AC2658" s="0" t="s">
        <v>199</v>
      </c>
      <c r="AD2658" s="0" t="s">
        <v>199</v>
      </c>
      <c r="AE2658" s="0" t="s">
        <v>199</v>
      </c>
      <c r="AF2658" s="0" t="s">
        <v>199</v>
      </c>
      <c r="AG2658" s="0" t="s">
        <v>199</v>
      </c>
      <c r="AH2658" s="0" t="s">
        <v>199</v>
      </c>
    </row>
    <row r="2659" customFormat="false" ht="12.75" hidden="false" customHeight="false" outlineLevel="0" collapsed="false">
      <c r="A2659" s="0" t="n">
        <v>121031046</v>
      </c>
      <c r="B2659" s="0" t="n">
        <v>12</v>
      </c>
      <c r="C2659" s="0" t="s">
        <v>87</v>
      </c>
      <c r="D2659" s="0" t="n">
        <v>3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5</v>
      </c>
      <c r="J2659" s="0" t="n">
        <v>0.518537723619393</v>
      </c>
      <c r="K2659" s="0" t="n">
        <v>0</v>
      </c>
      <c r="L2659" s="0" t="n">
        <v>0.941619585687382</v>
      </c>
      <c r="M2659" s="0" t="n">
        <v>0.786528794491703</v>
      </c>
      <c r="N2659" s="0" t="n">
        <v>0.578647892757257</v>
      </c>
      <c r="O2659" s="0" t="n">
        <v>0</v>
      </c>
      <c r="P2659" s="0" t="n">
        <v>2.26137568706393</v>
      </c>
      <c r="Q2659" s="0" t="n">
        <v>0.461520710741895</v>
      </c>
      <c r="R2659" s="0" t="n">
        <v>2.28195578497974</v>
      </c>
      <c r="S2659" s="0" t="n">
        <v>0.343229792345976</v>
      </c>
      <c r="T2659" s="0" t="n">
        <v>1.28328693768221</v>
      </c>
      <c r="U2659" s="0" t="n">
        <v>1.05000656254102</v>
      </c>
      <c r="V2659" s="0" t="n">
        <v>1.68684343116673</v>
      </c>
      <c r="W2659" s="0" t="n">
        <v>0.911946499138717</v>
      </c>
      <c r="X2659" s="0" t="n">
        <v>0.91640362488545</v>
      </c>
      <c r="Y2659" s="0" t="n">
        <v>0.954907161803714</v>
      </c>
      <c r="Z2659" s="0" t="n">
        <v>0</v>
      </c>
      <c r="AA2659" s="0" t="n">
        <v>0</v>
      </c>
      <c r="AB2659" s="0" t="n">
        <v>0.908265213442325</v>
      </c>
      <c r="AC2659" s="0" t="n">
        <v>0.988269616057692</v>
      </c>
      <c r="AD2659" s="0" t="n">
        <v>2.39246786619598</v>
      </c>
      <c r="AE2659" s="0" t="n">
        <v>1.28887914805335</v>
      </c>
      <c r="AF2659" s="0" t="n">
        <v>0.136500136500136</v>
      </c>
      <c r="AG2659" s="0" t="n">
        <v>0.392562179220508</v>
      </c>
      <c r="AH2659" s="0" t="n">
        <v>1.48846440089308</v>
      </c>
    </row>
    <row r="2660" customFormat="false" ht="12.75" hidden="false" customHeight="false" outlineLevel="0" collapsed="false">
      <c r="A2660" s="0" t="n">
        <v>121031048</v>
      </c>
      <c r="B2660" s="0" t="n">
        <v>12</v>
      </c>
      <c r="C2660" s="0" t="s">
        <v>87</v>
      </c>
      <c r="D2660" s="0" t="n">
        <v>3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6</v>
      </c>
      <c r="J2660" s="0" t="s">
        <v>199</v>
      </c>
      <c r="K2660" s="0" t="s">
        <v>199</v>
      </c>
      <c r="L2660" s="0" t="s">
        <v>199</v>
      </c>
      <c r="M2660" s="0" t="s">
        <v>199</v>
      </c>
      <c r="N2660" s="0" t="s">
        <v>199</v>
      </c>
      <c r="O2660" s="0" t="s">
        <v>199</v>
      </c>
      <c r="P2660" s="0" t="s">
        <v>199</v>
      </c>
      <c r="Q2660" s="0" t="s">
        <v>199</v>
      </c>
      <c r="R2660" s="0" t="s">
        <v>199</v>
      </c>
      <c r="S2660" s="0" t="s">
        <v>199</v>
      </c>
      <c r="T2660" s="0" t="s">
        <v>199</v>
      </c>
      <c r="U2660" s="0" t="s">
        <v>199</v>
      </c>
      <c r="V2660" s="0" t="s">
        <v>199</v>
      </c>
      <c r="W2660" s="0" t="s">
        <v>199</v>
      </c>
      <c r="X2660" s="0" t="s">
        <v>199</v>
      </c>
      <c r="Y2660" s="0" t="s">
        <v>199</v>
      </c>
      <c r="Z2660" s="0" t="s">
        <v>199</v>
      </c>
      <c r="AA2660" s="0" t="s">
        <v>199</v>
      </c>
      <c r="AB2660" s="0" t="s">
        <v>199</v>
      </c>
      <c r="AC2660" s="0" t="s">
        <v>199</v>
      </c>
      <c r="AD2660" s="0" t="s">
        <v>199</v>
      </c>
      <c r="AE2660" s="0" t="s">
        <v>199</v>
      </c>
      <c r="AF2660" s="0" t="s">
        <v>199</v>
      </c>
      <c r="AG2660" s="0" t="s">
        <v>199</v>
      </c>
      <c r="AH2660" s="0" t="s">
        <v>199</v>
      </c>
    </row>
    <row r="2661" customFormat="false" ht="12.75" hidden="false" customHeight="false" outlineLevel="0" collapsed="false">
      <c r="A2661" s="0" t="n">
        <v>121031049</v>
      </c>
      <c r="B2661" s="0" t="n">
        <v>12</v>
      </c>
      <c r="C2661" s="0" t="s">
        <v>87</v>
      </c>
      <c r="D2661" s="0" t="n">
        <v>3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7</v>
      </c>
      <c r="J2661" s="0" t="s">
        <v>199</v>
      </c>
      <c r="K2661" s="0" t="s">
        <v>199</v>
      </c>
      <c r="L2661" s="0" t="s">
        <v>199</v>
      </c>
      <c r="M2661" s="0" t="s">
        <v>199</v>
      </c>
      <c r="N2661" s="0" t="s">
        <v>199</v>
      </c>
      <c r="O2661" s="0" t="s">
        <v>199</v>
      </c>
      <c r="P2661" s="0" t="s">
        <v>199</v>
      </c>
      <c r="Q2661" s="0" t="s">
        <v>199</v>
      </c>
      <c r="R2661" s="0" t="s">
        <v>199</v>
      </c>
      <c r="S2661" s="0" t="s">
        <v>199</v>
      </c>
      <c r="T2661" s="0" t="s">
        <v>199</v>
      </c>
      <c r="U2661" s="0" t="s">
        <v>199</v>
      </c>
      <c r="V2661" s="0" t="s">
        <v>199</v>
      </c>
      <c r="W2661" s="0" t="s">
        <v>199</v>
      </c>
      <c r="X2661" s="0" t="s">
        <v>199</v>
      </c>
      <c r="Y2661" s="0" t="s">
        <v>199</v>
      </c>
      <c r="Z2661" s="0" t="s">
        <v>199</v>
      </c>
      <c r="AA2661" s="0" t="s">
        <v>199</v>
      </c>
      <c r="AB2661" s="0" t="s">
        <v>199</v>
      </c>
      <c r="AC2661" s="0" t="s">
        <v>199</v>
      </c>
      <c r="AD2661" s="0" t="s">
        <v>199</v>
      </c>
      <c r="AE2661" s="0" t="s">
        <v>199</v>
      </c>
      <c r="AF2661" s="0" t="s">
        <v>199</v>
      </c>
      <c r="AG2661" s="0" t="s">
        <v>199</v>
      </c>
      <c r="AH2661" s="0" t="s">
        <v>199</v>
      </c>
    </row>
    <row r="2662" customFormat="false" ht="12.75" hidden="false" customHeight="false" outlineLevel="0" collapsed="false">
      <c r="A2662" s="0" t="n">
        <v>121031050</v>
      </c>
      <c r="B2662" s="0" t="n">
        <v>12</v>
      </c>
      <c r="C2662" s="0" t="s">
        <v>87</v>
      </c>
      <c r="D2662" s="0" t="n">
        <v>3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8</v>
      </c>
      <c r="J2662" s="0" t="n">
        <v>52.4619271732379</v>
      </c>
      <c r="K2662" s="0" t="n">
        <v>0</v>
      </c>
      <c r="L2662" s="0" t="n">
        <v>82.6914319481094</v>
      </c>
      <c r="M2662" s="0" t="n">
        <v>157.469730383093</v>
      </c>
      <c r="N2662" s="0" t="n">
        <v>68.9429146916131</v>
      </c>
      <c r="O2662" s="0" t="n">
        <v>0</v>
      </c>
      <c r="P2662" s="0" t="n">
        <v>254.430124132718</v>
      </c>
      <c r="Q2662" s="0" t="n">
        <v>58.4505830568733</v>
      </c>
      <c r="R2662" s="0" t="n">
        <v>166.407041887342</v>
      </c>
      <c r="S2662" s="0" t="n">
        <v>62.0643508105738</v>
      </c>
      <c r="T2662" s="0" t="n">
        <v>135.458972859682</v>
      </c>
      <c r="U2662" s="0" t="n">
        <v>90.5570360834451</v>
      </c>
      <c r="V2662" s="0" t="n">
        <v>177.162440618381</v>
      </c>
      <c r="W2662" s="0" t="n">
        <v>81.3526801709086</v>
      </c>
      <c r="X2662" s="0" t="n">
        <v>86.8592962889954</v>
      </c>
      <c r="Y2662" s="0" t="n">
        <v>53.777515984945</v>
      </c>
      <c r="Z2662" s="0" t="n">
        <v>0</v>
      </c>
      <c r="AA2662" s="0" t="n">
        <v>0</v>
      </c>
      <c r="AB2662" s="0" t="n">
        <v>63.0491977508949</v>
      </c>
      <c r="AC2662" s="0" t="n">
        <v>96.9250819496232</v>
      </c>
      <c r="AD2662" s="0" t="n">
        <v>151.583247277599</v>
      </c>
      <c r="AE2662" s="0" t="n">
        <v>107.242946885867</v>
      </c>
      <c r="AF2662" s="0" t="n">
        <v>64.2546402307013</v>
      </c>
      <c r="AG2662" s="0" t="n">
        <v>98.6540905238671</v>
      </c>
      <c r="AH2662" s="0" t="n">
        <v>47.8190465685006</v>
      </c>
    </row>
    <row r="2663" customFormat="false" ht="12.75" hidden="false" customHeight="false" outlineLevel="0" collapsed="false">
      <c r="A2663" s="0" t="n">
        <v>121031051</v>
      </c>
      <c r="B2663" s="0" t="n">
        <v>12</v>
      </c>
      <c r="C2663" s="0" t="s">
        <v>87</v>
      </c>
      <c r="D2663" s="0" t="n">
        <v>3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0</v>
      </c>
      <c r="J2663" s="0" t="n">
        <v>1.32822099865784</v>
      </c>
      <c r="K2663" s="0" t="n">
        <v>0</v>
      </c>
      <c r="L2663" s="0" t="n">
        <v>2.09356579600821</v>
      </c>
      <c r="M2663" s="0" t="n">
        <v>19.0703148943008</v>
      </c>
      <c r="N2663" s="0" t="n">
        <v>1.74548347603954</v>
      </c>
      <c r="O2663" s="0" t="n">
        <v>0</v>
      </c>
      <c r="P2663" s="0" t="n">
        <v>69.3236455749243</v>
      </c>
      <c r="Q2663" s="0" t="n">
        <v>1.47984063840371</v>
      </c>
      <c r="R2663" s="0" t="n">
        <v>34.317132623073</v>
      </c>
      <c r="S2663" s="0" t="n">
        <v>1.57133331649172</v>
      </c>
      <c r="T2663" s="0" t="n">
        <v>16.404710044325</v>
      </c>
      <c r="U2663" s="0" t="n">
        <v>2.29270565118708</v>
      </c>
      <c r="V2663" s="0" t="n">
        <v>36.5351544115798</v>
      </c>
      <c r="W2663" s="0" t="n">
        <v>2.05967153557441</v>
      </c>
      <c r="X2663" s="0" t="n">
        <v>2.19908698509533</v>
      </c>
      <c r="Y2663" s="0" t="n">
        <v>1.36152882357892</v>
      </c>
      <c r="Z2663" s="0" t="n">
        <v>0</v>
      </c>
      <c r="AA2663" s="0" t="n">
        <v>0</v>
      </c>
      <c r="AB2663" s="0" t="n">
        <v>1.59626748222068</v>
      </c>
      <c r="AC2663" s="0" t="n">
        <v>11.7380770859165</v>
      </c>
      <c r="AD2663" s="0" t="n">
        <v>31.2601097962137</v>
      </c>
      <c r="AE2663" s="0" t="n">
        <v>12.9876183970773</v>
      </c>
      <c r="AF2663" s="0" t="n">
        <v>1.62678664346053</v>
      </c>
      <c r="AG2663" s="0" t="n">
        <v>11.9474680455984</v>
      </c>
      <c r="AH2663" s="0" t="n">
        <v>1.21067343901312</v>
      </c>
    </row>
    <row r="2664" customFormat="false" ht="12.75" hidden="false" customHeight="false" outlineLevel="0" collapsed="false">
      <c r="A2664" s="0" t="n">
        <v>121031052</v>
      </c>
      <c r="B2664" s="0" t="n">
        <v>12</v>
      </c>
      <c r="C2664" s="0" t="s">
        <v>87</v>
      </c>
      <c r="D2664" s="0" t="n">
        <v>3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1</v>
      </c>
      <c r="J2664" s="0" t="n">
        <v>292.299149810689</v>
      </c>
      <c r="K2664" s="0" t="n">
        <v>299.573227355399</v>
      </c>
      <c r="L2664" s="0" t="n">
        <v>460.727170300957</v>
      </c>
      <c r="M2664" s="0" t="n">
        <v>568.834809569274</v>
      </c>
      <c r="N2664" s="0" t="n">
        <v>384.12533499359</v>
      </c>
      <c r="O2664" s="0" t="n">
        <v>299.573227355399</v>
      </c>
      <c r="P2664" s="0" t="n">
        <v>651.442169499801</v>
      </c>
      <c r="Q2664" s="0" t="n">
        <v>325.665804785353</v>
      </c>
      <c r="R2664" s="0" t="n">
        <v>486.311992318125</v>
      </c>
      <c r="S2664" s="0" t="n">
        <v>345.800430006647</v>
      </c>
      <c r="T2664" s="0" t="n">
        <v>489.324385350948</v>
      </c>
      <c r="U2664" s="0" t="n">
        <v>504.551511597342</v>
      </c>
      <c r="V2664" s="0" t="n">
        <v>517.74383153445</v>
      </c>
      <c r="W2664" s="0" t="n">
        <v>453.268122809409</v>
      </c>
      <c r="X2664" s="0" t="n">
        <v>483.949024110185</v>
      </c>
      <c r="Y2664" s="0" t="n">
        <v>299.629141518629</v>
      </c>
      <c r="Z2664" s="0" t="n">
        <v>299.573227355399</v>
      </c>
      <c r="AA2664" s="0" t="n">
        <v>299.573227355399</v>
      </c>
      <c r="AB2664" s="0" t="n">
        <v>351.287645952773</v>
      </c>
      <c r="AC2664" s="0" t="n">
        <v>350.126722127289</v>
      </c>
      <c r="AD2664" s="0" t="n">
        <v>442.990573893661</v>
      </c>
      <c r="AE2664" s="0" t="n">
        <v>387.398397908351</v>
      </c>
      <c r="AF2664" s="0" t="n">
        <v>358.003941578543</v>
      </c>
      <c r="AG2664" s="0" t="n">
        <v>356.372495589153</v>
      </c>
      <c r="AH2664" s="0" t="n">
        <v>266.430674774386</v>
      </c>
    </row>
    <row r="2665" customFormat="false" ht="12.75" hidden="false" customHeight="false" outlineLevel="0" collapsed="false">
      <c r="A2665" s="0" t="n">
        <v>122031019</v>
      </c>
      <c r="B2665" s="0" t="n">
        <v>12</v>
      </c>
      <c r="C2665" s="0" t="s">
        <v>87</v>
      </c>
      <c r="D2665" s="0" t="n">
        <v>3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69</v>
      </c>
      <c r="J2665" s="0" t="n">
        <v>0</v>
      </c>
      <c r="K2665" s="0" t="n">
        <v>1</v>
      </c>
      <c r="L2665" s="0" t="n">
        <v>2</v>
      </c>
      <c r="M2665" s="0" t="n">
        <v>0</v>
      </c>
      <c r="N2665" s="0" t="n">
        <v>1</v>
      </c>
      <c r="O2665" s="0" t="n">
        <v>1</v>
      </c>
      <c r="P2665" s="0" t="n">
        <v>1</v>
      </c>
      <c r="Q2665" s="0" t="n">
        <v>4</v>
      </c>
      <c r="R2665" s="0" t="n">
        <v>0</v>
      </c>
      <c r="S2665" s="0" t="n">
        <v>4</v>
      </c>
      <c r="T2665" s="0" t="n">
        <v>1</v>
      </c>
      <c r="U2665" s="0" t="n">
        <v>1</v>
      </c>
      <c r="V2665" s="0" t="n">
        <v>0</v>
      </c>
      <c r="W2665" s="0" t="n">
        <v>0</v>
      </c>
      <c r="X2665" s="0" t="n">
        <v>2</v>
      </c>
      <c r="Y2665" s="0" t="n">
        <v>1</v>
      </c>
      <c r="Z2665" s="0" t="n">
        <v>0</v>
      </c>
      <c r="AA2665" s="0" t="n">
        <v>0</v>
      </c>
      <c r="AB2665" s="0" t="n">
        <v>1</v>
      </c>
      <c r="AC2665" s="0" t="n">
        <v>3</v>
      </c>
      <c r="AD2665" s="0" t="n">
        <v>1</v>
      </c>
      <c r="AE2665" s="0" t="n">
        <v>2</v>
      </c>
      <c r="AF2665" s="0" t="n">
        <v>2</v>
      </c>
      <c r="AG2665" s="0" t="n">
        <v>3</v>
      </c>
      <c r="AH2665" s="0" t="n">
        <v>0</v>
      </c>
    </row>
    <row r="2666" customFormat="false" ht="12.75" hidden="false" customHeight="false" outlineLevel="0" collapsed="false">
      <c r="A2666" s="0" t="n">
        <v>122031039</v>
      </c>
      <c r="B2666" s="0" t="n">
        <v>12</v>
      </c>
      <c r="C2666" s="0" t="s">
        <v>87</v>
      </c>
      <c r="D2666" s="0" t="n">
        <v>3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89</v>
      </c>
      <c r="J2666" s="0" t="n">
        <v>0</v>
      </c>
      <c r="K2666" s="0" t="n">
        <v>0.660558700548924</v>
      </c>
      <c r="L2666" s="0" t="n">
        <v>1.31765325954475</v>
      </c>
      <c r="M2666" s="0" t="n">
        <v>0</v>
      </c>
      <c r="N2666" s="0" t="n">
        <v>0.653560598138659</v>
      </c>
      <c r="O2666" s="0" t="n">
        <v>0.652234882826003</v>
      </c>
      <c r="P2666" s="0" t="n">
        <v>0.651512486236799</v>
      </c>
      <c r="Q2666" s="0" t="n">
        <v>2.60912672528505</v>
      </c>
      <c r="R2666" s="0" t="n">
        <v>0</v>
      </c>
      <c r="S2666" s="0" t="n">
        <v>2.60698411043185</v>
      </c>
      <c r="T2666" s="0" t="n">
        <v>0.653663128170266</v>
      </c>
      <c r="U2666" s="0" t="n">
        <v>0.653334291556961</v>
      </c>
      <c r="V2666" s="0" t="n">
        <v>0</v>
      </c>
      <c r="W2666" s="0" t="n">
        <v>0</v>
      </c>
      <c r="X2666" s="0" t="n">
        <v>1.28168156621487</v>
      </c>
      <c r="Y2666" s="0" t="n">
        <v>0.633725609485605</v>
      </c>
      <c r="Z2666" s="0" t="n">
        <v>0</v>
      </c>
      <c r="AA2666" s="0" t="n">
        <v>0</v>
      </c>
      <c r="AB2666" s="0" t="n">
        <v>0.619195046439629</v>
      </c>
      <c r="AC2666" s="0" t="n">
        <v>1.84937460315503</v>
      </c>
      <c r="AD2666" s="0" t="n">
        <v>0.612808932302997</v>
      </c>
      <c r="AE2666" s="0" t="n">
        <v>1.21912564308878</v>
      </c>
      <c r="AF2666" s="0" t="n">
        <v>1.22252377808748</v>
      </c>
      <c r="AG2666" s="0" t="n">
        <v>1.83480627503746</v>
      </c>
      <c r="AH2666" s="0" t="n">
        <v>0</v>
      </c>
    </row>
    <row r="2667" customFormat="false" ht="12.75" hidden="false" customHeight="false" outlineLevel="0" collapsed="false">
      <c r="A2667" s="0" t="n">
        <v>122031040</v>
      </c>
      <c r="B2667" s="0" t="n">
        <v>12</v>
      </c>
      <c r="C2667" s="0" t="s">
        <v>87</v>
      </c>
      <c r="D2667" s="0" t="n">
        <v>3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0</v>
      </c>
      <c r="J2667" s="0" t="n">
        <v>0</v>
      </c>
      <c r="K2667" s="0" t="n">
        <v>0.0167238983428497</v>
      </c>
      <c r="L2667" s="0" t="n">
        <v>0.159573922682719</v>
      </c>
      <c r="M2667" s="0" t="n">
        <v>0</v>
      </c>
      <c r="N2667" s="0" t="n">
        <v>0.0165467217297723</v>
      </c>
      <c r="O2667" s="0" t="n">
        <v>0.0165131575240446</v>
      </c>
      <c r="P2667" s="0" t="n">
        <v>0.0164948680259106</v>
      </c>
      <c r="Q2667" s="0" t="n">
        <v>0.710899218322804</v>
      </c>
      <c r="R2667" s="0" t="n">
        <v>0</v>
      </c>
      <c r="S2667" s="0" t="n">
        <v>0.710315427888424</v>
      </c>
      <c r="T2667" s="0" t="n">
        <v>0.0165493175654251</v>
      </c>
      <c r="U2667" s="0" t="n">
        <v>0.0165409921431912</v>
      </c>
      <c r="V2667" s="0" t="n">
        <v>0</v>
      </c>
      <c r="W2667" s="0" t="n">
        <v>0</v>
      </c>
      <c r="X2667" s="0" t="n">
        <v>0.155217583738002</v>
      </c>
      <c r="Y2667" s="0" t="n">
        <v>0.0160445432956837</v>
      </c>
      <c r="Z2667" s="0" t="n">
        <v>0</v>
      </c>
      <c r="AA2667" s="0" t="n">
        <v>0</v>
      </c>
      <c r="AB2667" s="0" t="n">
        <v>0.015676661290582</v>
      </c>
      <c r="AC2667" s="0" t="n">
        <v>0.381385503921045</v>
      </c>
      <c r="AD2667" s="0" t="n">
        <v>0.015514978879105</v>
      </c>
      <c r="AE2667" s="0" t="n">
        <v>0.14764177123349</v>
      </c>
      <c r="AF2667" s="0" t="n">
        <v>0.148053301146706</v>
      </c>
      <c r="AG2667" s="0" t="n">
        <v>0.378381164426532</v>
      </c>
      <c r="AH2667" s="0" t="n">
        <v>0</v>
      </c>
    </row>
    <row r="2668" customFormat="false" ht="12.75" hidden="false" customHeight="false" outlineLevel="0" collapsed="false">
      <c r="A2668" s="0" t="n">
        <v>122031041</v>
      </c>
      <c r="B2668" s="0" t="n">
        <v>12</v>
      </c>
      <c r="C2668" s="0" t="s">
        <v>87</v>
      </c>
      <c r="D2668" s="0" t="n">
        <v>3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1</v>
      </c>
      <c r="J2668" s="0" t="n">
        <v>1.99172408137411</v>
      </c>
      <c r="K2668" s="0" t="n">
        <v>3.6803975182406</v>
      </c>
      <c r="L2668" s="0" t="n">
        <v>4.75981662728462</v>
      </c>
      <c r="M2668" s="0" t="n">
        <v>1.96610352076472</v>
      </c>
      <c r="N2668" s="0" t="n">
        <v>3.64140658719733</v>
      </c>
      <c r="O2668" s="0" t="n">
        <v>3.63402017423731</v>
      </c>
      <c r="P2668" s="0" t="n">
        <v>3.62999523805543</v>
      </c>
      <c r="Q2668" s="0" t="n">
        <v>6.68040068059311</v>
      </c>
      <c r="R2668" s="0" t="n">
        <v>1.95249478498738</v>
      </c>
      <c r="S2668" s="0" t="n">
        <v>6.67491473558904</v>
      </c>
      <c r="T2668" s="0" t="n">
        <v>3.64197784797031</v>
      </c>
      <c r="U2668" s="0" t="n">
        <v>3.64014568762709</v>
      </c>
      <c r="V2668" s="0" t="n">
        <v>1.95734250253444</v>
      </c>
      <c r="W2668" s="0" t="n">
        <v>1.94385436241848</v>
      </c>
      <c r="X2668" s="0" t="n">
        <v>4.62987450269086</v>
      </c>
      <c r="Y2668" s="0" t="n">
        <v>3.5308931037592</v>
      </c>
      <c r="Z2668" s="0" t="n">
        <v>1.88422685298069</v>
      </c>
      <c r="AA2668" s="0" t="n">
        <v>1.86610454704548</v>
      </c>
      <c r="AB2668" s="0" t="n">
        <v>3.44993398819746</v>
      </c>
      <c r="AC2668" s="0" t="n">
        <v>5.40465738470217</v>
      </c>
      <c r="AD2668" s="0" t="n">
        <v>3.41435283757432</v>
      </c>
      <c r="AE2668" s="0" t="n">
        <v>4.40390099951476</v>
      </c>
      <c r="AF2668" s="0" t="n">
        <v>4.41617623152397</v>
      </c>
      <c r="AG2668" s="0" t="n">
        <v>5.36208254777672</v>
      </c>
      <c r="AH2668" s="0" t="n">
        <v>1.83482202813359</v>
      </c>
    </row>
    <row r="2669" customFormat="false" ht="12.75" hidden="false" customHeight="false" outlineLevel="0" collapsed="false">
      <c r="A2669" s="0" t="n">
        <v>122031042</v>
      </c>
      <c r="B2669" s="0" t="n">
        <v>12</v>
      </c>
      <c r="C2669" s="0" t="s">
        <v>87</v>
      </c>
      <c r="D2669" s="0" t="n">
        <v>3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2</v>
      </c>
      <c r="J2669" s="0" t="n">
        <v>0</v>
      </c>
      <c r="K2669" s="0" t="n">
        <v>0.758840491728639</v>
      </c>
      <c r="L2669" s="0" t="n">
        <v>1.31157821194662</v>
      </c>
      <c r="M2669" s="0" t="n">
        <v>0</v>
      </c>
      <c r="N2669" s="0" t="n">
        <v>0.702785586506517</v>
      </c>
      <c r="O2669" s="0" t="n">
        <v>0.737379466817924</v>
      </c>
      <c r="P2669" s="0" t="n">
        <v>0.627296352719778</v>
      </c>
      <c r="Q2669" s="0" t="n">
        <v>2.68404720370943</v>
      </c>
      <c r="R2669" s="0" t="n">
        <v>0</v>
      </c>
      <c r="S2669" s="0" t="n">
        <v>2.69713047542033</v>
      </c>
      <c r="T2669" s="0" t="n">
        <v>0.587418562426573</v>
      </c>
      <c r="U2669" s="0" t="n">
        <v>0.633528265107213</v>
      </c>
      <c r="V2669" s="0" t="n">
        <v>0</v>
      </c>
      <c r="W2669" s="0" t="n">
        <v>0</v>
      </c>
      <c r="X2669" s="0" t="n">
        <v>1.2374859393086</v>
      </c>
      <c r="Y2669" s="0" t="n">
        <v>0.601219616937216</v>
      </c>
      <c r="Z2669" s="0" t="n">
        <v>0</v>
      </c>
      <c r="AA2669" s="0" t="n">
        <v>0</v>
      </c>
      <c r="AB2669" s="0" t="n">
        <v>0.551919892769849</v>
      </c>
      <c r="AC2669" s="0" t="n">
        <v>1.75016952782074</v>
      </c>
      <c r="AD2669" s="0" t="n">
        <v>0.561603594263003</v>
      </c>
      <c r="AE2669" s="0" t="n">
        <v>1.02511568388537</v>
      </c>
      <c r="AF2669" s="0" t="n">
        <v>1.40521460736428</v>
      </c>
      <c r="AG2669" s="0" t="n">
        <v>1.5984858901169</v>
      </c>
      <c r="AH2669" s="0" t="n">
        <v>0</v>
      </c>
    </row>
    <row r="2670" customFormat="false" ht="12.75" hidden="false" customHeight="false" outlineLevel="0" collapsed="false">
      <c r="A2670" s="0" t="n">
        <v>122031044</v>
      </c>
      <c r="B2670" s="0" t="n">
        <v>12</v>
      </c>
      <c r="C2670" s="0" t="s">
        <v>87</v>
      </c>
      <c r="D2670" s="0" t="n">
        <v>3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3</v>
      </c>
      <c r="J2670" s="0" t="s">
        <v>199</v>
      </c>
      <c r="K2670" s="0" t="s">
        <v>199</v>
      </c>
      <c r="L2670" s="0" t="s">
        <v>199</v>
      </c>
      <c r="M2670" s="0" t="s">
        <v>199</v>
      </c>
      <c r="N2670" s="0" t="s">
        <v>199</v>
      </c>
      <c r="O2670" s="0" t="s">
        <v>199</v>
      </c>
      <c r="P2670" s="0" t="s">
        <v>199</v>
      </c>
      <c r="Q2670" s="0" t="s">
        <v>199</v>
      </c>
      <c r="R2670" s="0" t="s">
        <v>199</v>
      </c>
      <c r="S2670" s="0" t="s">
        <v>199</v>
      </c>
      <c r="T2670" s="0" t="s">
        <v>199</v>
      </c>
      <c r="U2670" s="0" t="s">
        <v>199</v>
      </c>
      <c r="V2670" s="0" t="s">
        <v>199</v>
      </c>
      <c r="W2670" s="0" t="s">
        <v>199</v>
      </c>
      <c r="X2670" s="0" t="s">
        <v>199</v>
      </c>
      <c r="Y2670" s="0" t="s">
        <v>199</v>
      </c>
      <c r="Z2670" s="0" t="s">
        <v>199</v>
      </c>
      <c r="AA2670" s="0" t="s">
        <v>199</v>
      </c>
      <c r="AB2670" s="0" t="s">
        <v>199</v>
      </c>
      <c r="AC2670" s="0" t="s">
        <v>199</v>
      </c>
      <c r="AD2670" s="0" t="s">
        <v>199</v>
      </c>
      <c r="AE2670" s="0" t="s">
        <v>199</v>
      </c>
      <c r="AF2670" s="0" t="s">
        <v>199</v>
      </c>
      <c r="AG2670" s="0" t="s">
        <v>199</v>
      </c>
      <c r="AH2670" s="0" t="s">
        <v>199</v>
      </c>
    </row>
    <row r="2671" customFormat="false" ht="12.75" hidden="false" customHeight="false" outlineLevel="0" collapsed="false">
      <c r="A2671" s="0" t="n">
        <v>122031045</v>
      </c>
      <c r="B2671" s="0" t="n">
        <v>12</v>
      </c>
      <c r="C2671" s="0" t="s">
        <v>87</v>
      </c>
      <c r="D2671" s="0" t="n">
        <v>3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4</v>
      </c>
      <c r="J2671" s="0" t="s">
        <v>199</v>
      </c>
      <c r="K2671" s="0" t="s">
        <v>199</v>
      </c>
      <c r="L2671" s="0" t="s">
        <v>199</v>
      </c>
      <c r="M2671" s="0" t="s">
        <v>199</v>
      </c>
      <c r="N2671" s="0" t="s">
        <v>199</v>
      </c>
      <c r="O2671" s="0" t="s">
        <v>199</v>
      </c>
      <c r="P2671" s="0" t="s">
        <v>199</v>
      </c>
      <c r="Q2671" s="0" t="s">
        <v>199</v>
      </c>
      <c r="R2671" s="0" t="s">
        <v>199</v>
      </c>
      <c r="S2671" s="0" t="s">
        <v>199</v>
      </c>
      <c r="T2671" s="0" t="s">
        <v>199</v>
      </c>
      <c r="U2671" s="0" t="s">
        <v>199</v>
      </c>
      <c r="V2671" s="0" t="s">
        <v>199</v>
      </c>
      <c r="W2671" s="0" t="s">
        <v>199</v>
      </c>
      <c r="X2671" s="0" t="s">
        <v>199</v>
      </c>
      <c r="Y2671" s="0" t="s">
        <v>199</v>
      </c>
      <c r="Z2671" s="0" t="s">
        <v>199</v>
      </c>
      <c r="AA2671" s="0" t="s">
        <v>199</v>
      </c>
      <c r="AB2671" s="0" t="s">
        <v>199</v>
      </c>
      <c r="AC2671" s="0" t="s">
        <v>199</v>
      </c>
      <c r="AD2671" s="0" t="s">
        <v>199</v>
      </c>
      <c r="AE2671" s="0" t="s">
        <v>199</v>
      </c>
      <c r="AF2671" s="0" t="s">
        <v>199</v>
      </c>
      <c r="AG2671" s="0" t="s">
        <v>199</v>
      </c>
      <c r="AH2671" s="0" t="s">
        <v>199</v>
      </c>
    </row>
    <row r="2672" customFormat="false" ht="12.75" hidden="false" customHeight="false" outlineLevel="0" collapsed="false">
      <c r="A2672" s="0" t="n">
        <v>122031046</v>
      </c>
      <c r="B2672" s="0" t="n">
        <v>12</v>
      </c>
      <c r="C2672" s="0" t="s">
        <v>87</v>
      </c>
      <c r="D2672" s="0" t="n">
        <v>3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5</v>
      </c>
      <c r="J2672" s="0" t="n">
        <v>0</v>
      </c>
      <c r="K2672" s="0" t="n">
        <v>0.303536196691455</v>
      </c>
      <c r="L2672" s="0" t="n">
        <v>1.23296461811198</v>
      </c>
      <c r="M2672" s="0" t="n">
        <v>0</v>
      </c>
      <c r="N2672" s="0" t="n">
        <v>0.383337592639918</v>
      </c>
      <c r="O2672" s="0" t="n">
        <v>0.453771979580261</v>
      </c>
      <c r="P2672" s="0" t="n">
        <v>0.537682588045524</v>
      </c>
      <c r="Q2672" s="0" t="n">
        <v>1.74639437801073</v>
      </c>
      <c r="R2672" s="0" t="n">
        <v>0</v>
      </c>
      <c r="S2672" s="0" t="n">
        <v>1.36554559949387</v>
      </c>
      <c r="T2672" s="0" t="n">
        <v>0.961230374879846</v>
      </c>
      <c r="U2672" s="0" t="n">
        <v>0.584795321637427</v>
      </c>
      <c r="V2672" s="0" t="n">
        <v>0</v>
      </c>
      <c r="W2672" s="0" t="n">
        <v>0</v>
      </c>
      <c r="X2672" s="0" t="n">
        <v>0.617382696380839</v>
      </c>
      <c r="Y2672" s="0" t="n">
        <v>0.515331100231899</v>
      </c>
      <c r="Z2672" s="0" t="n">
        <v>0</v>
      </c>
      <c r="AA2672" s="0" t="n">
        <v>0</v>
      </c>
      <c r="AB2672" s="0" t="n">
        <v>0.473074193802728</v>
      </c>
      <c r="AC2672" s="0" t="n">
        <v>1.59062006370497</v>
      </c>
      <c r="AD2672" s="0" t="n">
        <v>0.345602211854156</v>
      </c>
      <c r="AE2672" s="0" t="n">
        <v>0.4268043169645</v>
      </c>
      <c r="AF2672" s="0" t="n">
        <v>1.59041358580318</v>
      </c>
      <c r="AG2672" s="0" t="n">
        <v>0.791007211570522</v>
      </c>
      <c r="AH2672" s="0" t="n">
        <v>0</v>
      </c>
    </row>
    <row r="2673" customFormat="false" ht="12.75" hidden="false" customHeight="false" outlineLevel="0" collapsed="false">
      <c r="A2673" s="0" t="n">
        <v>122031048</v>
      </c>
      <c r="B2673" s="0" t="n">
        <v>12</v>
      </c>
      <c r="C2673" s="0" t="s">
        <v>87</v>
      </c>
      <c r="D2673" s="0" t="n">
        <v>3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6</v>
      </c>
      <c r="J2673" s="0" t="s">
        <v>199</v>
      </c>
      <c r="K2673" s="0" t="s">
        <v>199</v>
      </c>
      <c r="L2673" s="0" t="s">
        <v>199</v>
      </c>
      <c r="M2673" s="0" t="s">
        <v>199</v>
      </c>
      <c r="N2673" s="0" t="s">
        <v>199</v>
      </c>
      <c r="O2673" s="0" t="s">
        <v>199</v>
      </c>
      <c r="P2673" s="0" t="s">
        <v>199</v>
      </c>
      <c r="Q2673" s="0" t="s">
        <v>199</v>
      </c>
      <c r="R2673" s="0" t="s">
        <v>199</v>
      </c>
      <c r="S2673" s="0" t="s">
        <v>199</v>
      </c>
      <c r="T2673" s="0" t="s">
        <v>199</v>
      </c>
      <c r="U2673" s="0" t="s">
        <v>199</v>
      </c>
      <c r="V2673" s="0" t="s">
        <v>199</v>
      </c>
      <c r="W2673" s="0" t="s">
        <v>199</v>
      </c>
      <c r="X2673" s="0" t="s">
        <v>199</v>
      </c>
      <c r="Y2673" s="0" t="s">
        <v>199</v>
      </c>
      <c r="Z2673" s="0" t="s">
        <v>199</v>
      </c>
      <c r="AA2673" s="0" t="s">
        <v>199</v>
      </c>
      <c r="AB2673" s="0" t="s">
        <v>199</v>
      </c>
      <c r="AC2673" s="0" t="s">
        <v>199</v>
      </c>
      <c r="AD2673" s="0" t="s">
        <v>199</v>
      </c>
      <c r="AE2673" s="0" t="s">
        <v>199</v>
      </c>
      <c r="AF2673" s="0" t="s">
        <v>199</v>
      </c>
      <c r="AG2673" s="0" t="s">
        <v>199</v>
      </c>
      <c r="AH2673" s="0" t="s">
        <v>199</v>
      </c>
    </row>
    <row r="2674" customFormat="false" ht="12.75" hidden="false" customHeight="false" outlineLevel="0" collapsed="false">
      <c r="A2674" s="0" t="n">
        <v>122031049</v>
      </c>
      <c r="B2674" s="0" t="n">
        <v>12</v>
      </c>
      <c r="C2674" s="0" t="s">
        <v>87</v>
      </c>
      <c r="D2674" s="0" t="n">
        <v>3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7</v>
      </c>
      <c r="J2674" s="0" t="s">
        <v>199</v>
      </c>
      <c r="K2674" s="0" t="s">
        <v>199</v>
      </c>
      <c r="L2674" s="0" t="s">
        <v>199</v>
      </c>
      <c r="M2674" s="0" t="s">
        <v>199</v>
      </c>
      <c r="N2674" s="0" t="s">
        <v>199</v>
      </c>
      <c r="O2674" s="0" t="s">
        <v>199</v>
      </c>
      <c r="P2674" s="0" t="s">
        <v>199</v>
      </c>
      <c r="Q2674" s="0" t="s">
        <v>199</v>
      </c>
      <c r="R2674" s="0" t="s">
        <v>199</v>
      </c>
      <c r="S2674" s="0" t="s">
        <v>199</v>
      </c>
      <c r="T2674" s="0" t="s">
        <v>199</v>
      </c>
      <c r="U2674" s="0" t="s">
        <v>199</v>
      </c>
      <c r="V2674" s="0" t="s">
        <v>199</v>
      </c>
      <c r="W2674" s="0" t="s">
        <v>199</v>
      </c>
      <c r="X2674" s="0" t="s">
        <v>199</v>
      </c>
      <c r="Y2674" s="0" t="s">
        <v>199</v>
      </c>
      <c r="Z2674" s="0" t="s">
        <v>199</v>
      </c>
      <c r="AA2674" s="0" t="s">
        <v>199</v>
      </c>
      <c r="AB2674" s="0" t="s">
        <v>199</v>
      </c>
      <c r="AC2674" s="0" t="s">
        <v>199</v>
      </c>
      <c r="AD2674" s="0" t="s">
        <v>199</v>
      </c>
      <c r="AE2674" s="0" t="s">
        <v>199</v>
      </c>
      <c r="AF2674" s="0" t="s">
        <v>199</v>
      </c>
      <c r="AG2674" s="0" t="s">
        <v>199</v>
      </c>
      <c r="AH2674" s="0" t="s">
        <v>199</v>
      </c>
    </row>
    <row r="2675" customFormat="false" ht="12.75" hidden="false" customHeight="false" outlineLevel="0" collapsed="false">
      <c r="A2675" s="0" t="n">
        <v>122031050</v>
      </c>
      <c r="B2675" s="0" t="n">
        <v>12</v>
      </c>
      <c r="C2675" s="0" t="s">
        <v>87</v>
      </c>
      <c r="D2675" s="0" t="n">
        <v>3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8</v>
      </c>
      <c r="J2675" s="0" t="n">
        <v>0</v>
      </c>
      <c r="K2675" s="0" t="n">
        <v>124.532628146998</v>
      </c>
      <c r="L2675" s="0" t="n">
        <v>145.793967253529</v>
      </c>
      <c r="M2675" s="0" t="n">
        <v>0</v>
      </c>
      <c r="N2675" s="0" t="n">
        <v>88.254299631046</v>
      </c>
      <c r="O2675" s="0" t="n">
        <v>85.6231614407811</v>
      </c>
      <c r="P2675" s="0" t="n">
        <v>88.5193729358608</v>
      </c>
      <c r="Q2675" s="0" t="n">
        <v>304.145397010304</v>
      </c>
      <c r="R2675" s="0" t="n">
        <v>0</v>
      </c>
      <c r="S2675" s="0" t="n">
        <v>340.296579847146</v>
      </c>
      <c r="T2675" s="0" t="n">
        <v>95.7774926758212</v>
      </c>
      <c r="U2675" s="0" t="n">
        <v>124.041327377484</v>
      </c>
      <c r="V2675" s="0" t="n">
        <v>0</v>
      </c>
      <c r="W2675" s="0" t="n">
        <v>0</v>
      </c>
      <c r="X2675" s="0" t="n">
        <v>201.597463275791</v>
      </c>
      <c r="Y2675" s="0" t="n">
        <v>123.445345115382</v>
      </c>
      <c r="Z2675" s="0" t="n">
        <v>0</v>
      </c>
      <c r="AA2675" s="0" t="n">
        <v>0</v>
      </c>
      <c r="AB2675" s="0" t="n">
        <v>85.1977789731709</v>
      </c>
      <c r="AC2675" s="0" t="n">
        <v>235.188267030922</v>
      </c>
      <c r="AD2675" s="0" t="n">
        <v>99.0829908973686</v>
      </c>
      <c r="AE2675" s="0" t="n">
        <v>128.735259311806</v>
      </c>
      <c r="AF2675" s="0" t="n">
        <v>201.482963261438</v>
      </c>
      <c r="AG2675" s="0" t="n">
        <v>214.074794325253</v>
      </c>
      <c r="AH2675" s="0" t="n">
        <v>0</v>
      </c>
    </row>
    <row r="2676" customFormat="false" ht="12.75" hidden="false" customHeight="false" outlineLevel="0" collapsed="false">
      <c r="A2676" s="0" t="n">
        <v>122031051</v>
      </c>
      <c r="B2676" s="0" t="n">
        <v>12</v>
      </c>
      <c r="C2676" s="0" t="s">
        <v>87</v>
      </c>
      <c r="D2676" s="0" t="n">
        <v>3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0</v>
      </c>
      <c r="J2676" s="0" t="n">
        <v>0</v>
      </c>
      <c r="K2676" s="0" t="n">
        <v>3.15289316720468</v>
      </c>
      <c r="L2676" s="0" t="n">
        <v>17.6563258122699</v>
      </c>
      <c r="M2676" s="0" t="n">
        <v>0</v>
      </c>
      <c r="N2676" s="0" t="n">
        <v>2.23440541184681</v>
      </c>
      <c r="O2676" s="0" t="n">
        <v>2.16779076036555</v>
      </c>
      <c r="P2676" s="0" t="n">
        <v>2.24111648687987</v>
      </c>
      <c r="Q2676" s="0" t="n">
        <v>82.8693841873404</v>
      </c>
      <c r="R2676" s="0" t="n">
        <v>0</v>
      </c>
      <c r="S2676" s="0" t="n">
        <v>92.7193647847175</v>
      </c>
      <c r="T2676" s="0" t="n">
        <v>2.42487616878318</v>
      </c>
      <c r="U2676" s="0" t="n">
        <v>3.14045450865958</v>
      </c>
      <c r="V2676" s="0" t="n">
        <v>0</v>
      </c>
      <c r="W2676" s="0" t="n">
        <v>0</v>
      </c>
      <c r="X2676" s="0" t="n">
        <v>24.4143880681614</v>
      </c>
      <c r="Y2676" s="0" t="n">
        <v>3.12536554418565</v>
      </c>
      <c r="Z2676" s="0" t="n">
        <v>0</v>
      </c>
      <c r="AA2676" s="0" t="n">
        <v>0</v>
      </c>
      <c r="AB2676" s="0" t="n">
        <v>2.15702100873071</v>
      </c>
      <c r="AC2676" s="0" t="n">
        <v>48.5014748147193</v>
      </c>
      <c r="AD2676" s="0" t="n">
        <v>2.50856413804873</v>
      </c>
      <c r="AE2676" s="0" t="n">
        <v>15.5904371405414</v>
      </c>
      <c r="AF2676" s="0" t="n">
        <v>24.4005215852265</v>
      </c>
      <c r="AG2676" s="0" t="n">
        <v>44.1473691545478</v>
      </c>
      <c r="AH2676" s="0" t="n">
        <v>0</v>
      </c>
    </row>
    <row r="2677" customFormat="false" ht="12.75" hidden="false" customHeight="false" outlineLevel="0" collapsed="false">
      <c r="A2677" s="0" t="n">
        <v>122031052</v>
      </c>
      <c r="B2677" s="0" t="n">
        <v>12</v>
      </c>
      <c r="C2677" s="0" t="s">
        <v>87</v>
      </c>
      <c r="D2677" s="0" t="n">
        <v>3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1</v>
      </c>
      <c r="J2677" s="0" t="n">
        <v>299.573227355399</v>
      </c>
      <c r="K2677" s="0" t="n">
        <v>693.851394571475</v>
      </c>
      <c r="L2677" s="0" t="n">
        <v>526.657938622562</v>
      </c>
      <c r="M2677" s="0" t="n">
        <v>299.573227355399</v>
      </c>
      <c r="N2677" s="0" t="n">
        <v>491.721485261259</v>
      </c>
      <c r="O2677" s="0" t="n">
        <v>477.061721552822</v>
      </c>
      <c r="P2677" s="0" t="n">
        <v>493.198379188144</v>
      </c>
      <c r="Q2677" s="0" t="n">
        <v>778.733013424222</v>
      </c>
      <c r="R2677" s="0" t="n">
        <v>299.573227355399</v>
      </c>
      <c r="S2677" s="0" t="n">
        <v>871.294399610284</v>
      </c>
      <c r="T2677" s="0" t="n">
        <v>533.638034067938</v>
      </c>
      <c r="U2677" s="0" t="n">
        <v>691.114041886045</v>
      </c>
      <c r="V2677" s="0" t="n">
        <v>299.573227355399</v>
      </c>
      <c r="W2677" s="0" t="n">
        <v>299.573227355399</v>
      </c>
      <c r="X2677" s="0" t="n">
        <v>728.239353386519</v>
      </c>
      <c r="Y2677" s="0" t="n">
        <v>687.793441254291</v>
      </c>
      <c r="Z2677" s="0" t="n">
        <v>299.573227355399</v>
      </c>
      <c r="AA2677" s="0" t="n">
        <v>299.573227355399</v>
      </c>
      <c r="AB2677" s="0" t="n">
        <v>474.691642138541</v>
      </c>
      <c r="AC2677" s="0" t="n">
        <v>687.319919953189</v>
      </c>
      <c r="AD2677" s="0" t="n">
        <v>552.055091387783</v>
      </c>
      <c r="AE2677" s="0" t="n">
        <v>465.036020175626</v>
      </c>
      <c r="AF2677" s="0" t="n">
        <v>727.825739965694</v>
      </c>
      <c r="AG2677" s="0" t="n">
        <v>625.617393066138</v>
      </c>
      <c r="AH2677" s="0" t="n">
        <v>299.573227355399</v>
      </c>
    </row>
    <row r="2678" customFormat="false" ht="12.75" hidden="false" customHeight="false" outlineLevel="0" collapsed="false">
      <c r="A2678" s="0" t="n">
        <v>120032019</v>
      </c>
      <c r="B2678" s="0" t="n">
        <v>12</v>
      </c>
      <c r="C2678" s="0" t="s">
        <v>87</v>
      </c>
      <c r="D2678" s="0" t="n">
        <v>3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69</v>
      </c>
      <c r="J2678" s="0" t="n">
        <v>4</v>
      </c>
      <c r="K2678" s="0" t="n">
        <v>4</v>
      </c>
      <c r="L2678" s="0" t="n">
        <v>7</v>
      </c>
      <c r="M2678" s="0" t="n">
        <v>10</v>
      </c>
      <c r="N2678" s="0" t="n">
        <v>9</v>
      </c>
      <c r="O2678" s="0" t="n">
        <v>13</v>
      </c>
      <c r="P2678" s="0" t="n">
        <v>15</v>
      </c>
      <c r="Q2678" s="0" t="n">
        <v>17</v>
      </c>
      <c r="R2678" s="0" t="n">
        <v>11</v>
      </c>
      <c r="S2678" s="0" t="n">
        <v>9</v>
      </c>
      <c r="T2678" s="0" t="n">
        <v>7</v>
      </c>
      <c r="U2678" s="0" t="n">
        <v>9</v>
      </c>
      <c r="V2678" s="0" t="n">
        <v>15</v>
      </c>
      <c r="W2678" s="0" t="n">
        <v>11</v>
      </c>
      <c r="X2678" s="0" t="n">
        <v>15</v>
      </c>
      <c r="Y2678" s="0" t="n">
        <v>10</v>
      </c>
      <c r="Z2678" s="0" t="n">
        <v>5</v>
      </c>
      <c r="AA2678" s="0" t="n">
        <v>7</v>
      </c>
      <c r="AB2678" s="0" t="n">
        <v>12</v>
      </c>
      <c r="AC2678" s="0" t="n">
        <v>12</v>
      </c>
      <c r="AD2678" s="0" t="n">
        <v>13</v>
      </c>
      <c r="AE2678" s="0" t="n">
        <v>12</v>
      </c>
      <c r="AF2678" s="0" t="n">
        <v>10</v>
      </c>
      <c r="AG2678" s="0" t="n">
        <v>14</v>
      </c>
      <c r="AH2678" s="0" t="n">
        <v>12</v>
      </c>
    </row>
    <row r="2679" customFormat="false" ht="12.75" hidden="false" customHeight="false" outlineLevel="0" collapsed="false">
      <c r="A2679" s="0" t="n">
        <v>120032039</v>
      </c>
      <c r="B2679" s="0" t="n">
        <v>12</v>
      </c>
      <c r="C2679" s="0" t="s">
        <v>87</v>
      </c>
      <c r="D2679" s="0" t="n">
        <v>3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89</v>
      </c>
      <c r="J2679" s="0" t="n">
        <v>1.35235648116844</v>
      </c>
      <c r="K2679" s="0" t="n">
        <v>1.34539706030742</v>
      </c>
      <c r="L2679" s="0" t="n">
        <v>2.35412813183118</v>
      </c>
      <c r="M2679" s="0" t="n">
        <v>3.35671847202175</v>
      </c>
      <c r="N2679" s="0" t="n">
        <v>3.00711684319556</v>
      </c>
      <c r="O2679" s="0" t="n">
        <v>4.3308791684712</v>
      </c>
      <c r="P2679" s="0" t="n">
        <v>4.99350843902926</v>
      </c>
      <c r="Q2679" s="0" t="n">
        <v>5.66138270947116</v>
      </c>
      <c r="R2679" s="0" t="n">
        <v>3.66032210834553</v>
      </c>
      <c r="S2679" s="0" t="n">
        <v>2.99162345432788</v>
      </c>
      <c r="T2679" s="0" t="n">
        <v>2.33193417282964</v>
      </c>
      <c r="U2679" s="0" t="n">
        <v>2.99780161215109</v>
      </c>
      <c r="V2679" s="0" t="n">
        <v>4.9870337123479</v>
      </c>
      <c r="W2679" s="0" t="n">
        <v>3.6355223584625</v>
      </c>
      <c r="X2679" s="0" t="n">
        <v>4.91577636494724</v>
      </c>
      <c r="Y2679" s="0" t="n">
        <v>3.24243701566097</v>
      </c>
      <c r="Z2679" s="0" t="n">
        <v>1.60436386972565</v>
      </c>
      <c r="AA2679" s="0" t="n">
        <v>2.2237046920169</v>
      </c>
      <c r="AB2679" s="0" t="n">
        <v>3.78680299157436</v>
      </c>
      <c r="AC2679" s="0" t="n">
        <v>3.77121307353866</v>
      </c>
      <c r="AD2679" s="0" t="n">
        <v>4.07076874902145</v>
      </c>
      <c r="AE2679" s="0" t="n">
        <v>3.73064726730088</v>
      </c>
      <c r="AF2679" s="0" t="n">
        <v>3.12685657108908</v>
      </c>
      <c r="AG2679" s="0" t="n">
        <v>4.3613707165109</v>
      </c>
      <c r="AH2679" s="0" t="n">
        <v>3.74111485222596</v>
      </c>
    </row>
    <row r="2680" customFormat="false" ht="12.75" hidden="false" customHeight="false" outlineLevel="0" collapsed="false">
      <c r="A2680" s="0" t="n">
        <v>120032040</v>
      </c>
      <c r="B2680" s="0" t="n">
        <v>12</v>
      </c>
      <c r="C2680" s="0" t="s">
        <v>87</v>
      </c>
      <c r="D2680" s="0" t="n">
        <v>3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0</v>
      </c>
      <c r="J2680" s="0" t="n">
        <v>0.368471625406155</v>
      </c>
      <c r="K2680" s="0" t="n">
        <v>0.366575417451927</v>
      </c>
      <c r="L2680" s="0" t="n">
        <v>0.946481604681307</v>
      </c>
      <c r="M2680" s="0" t="n">
        <v>1.6096769816832</v>
      </c>
      <c r="N2680" s="0" t="n">
        <v>1.37504530635114</v>
      </c>
      <c r="O2680" s="0" t="n">
        <v>2.30601075757198</v>
      </c>
      <c r="P2680" s="0" t="n">
        <v>2.79482876686418</v>
      </c>
      <c r="Q2680" s="0" t="n">
        <v>3.29796405674947</v>
      </c>
      <c r="R2680" s="0" t="n">
        <v>1.82721960842434</v>
      </c>
      <c r="S2680" s="0" t="n">
        <v>1.36796074238078</v>
      </c>
      <c r="T2680" s="0" t="n">
        <v>0.937558482084038</v>
      </c>
      <c r="U2680" s="0" t="n">
        <v>1.37078578954711</v>
      </c>
      <c r="V2680" s="0" t="n">
        <v>2.79120491149123</v>
      </c>
      <c r="W2680" s="0" t="n">
        <v>1.8148396626357</v>
      </c>
      <c r="X2680" s="0" t="n">
        <v>2.75132271507613</v>
      </c>
      <c r="Y2680" s="0" t="n">
        <v>1.5548745812822</v>
      </c>
      <c r="Z2680" s="0" t="n">
        <v>0.520932581459464</v>
      </c>
      <c r="AA2680" s="0" t="n">
        <v>0.894044617529104</v>
      </c>
      <c r="AB2680" s="0" t="n">
        <v>1.9566963642659</v>
      </c>
      <c r="AC2680" s="0" t="n">
        <v>1.94864082612263</v>
      </c>
      <c r="AD2680" s="0" t="n">
        <v>2.16751291404534</v>
      </c>
      <c r="AE2680" s="0" t="n">
        <v>1.92767988208736</v>
      </c>
      <c r="AF2680" s="0" t="n">
        <v>1.4994492655428</v>
      </c>
      <c r="AG2680" s="0" t="n">
        <v>2.38440195523383</v>
      </c>
      <c r="AH2680" s="0" t="n">
        <v>1.93308863596527</v>
      </c>
    </row>
    <row r="2681" customFormat="false" ht="12.75" hidden="false" customHeight="false" outlineLevel="0" collapsed="false">
      <c r="A2681" s="0" t="n">
        <v>120032041</v>
      </c>
      <c r="B2681" s="0" t="n">
        <v>12</v>
      </c>
      <c r="C2681" s="0" t="s">
        <v>87</v>
      </c>
      <c r="D2681" s="0" t="n">
        <v>3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1</v>
      </c>
      <c r="J2681" s="0" t="n">
        <v>3.46256970566086</v>
      </c>
      <c r="K2681" s="0" t="n">
        <v>3.44475082419148</v>
      </c>
      <c r="L2681" s="0" t="n">
        <v>4.85040368646456</v>
      </c>
      <c r="M2681" s="0" t="n">
        <v>6.17312478332979</v>
      </c>
      <c r="N2681" s="0" t="n">
        <v>5.70844446904981</v>
      </c>
      <c r="O2681" s="0" t="n">
        <v>7.40593527606319</v>
      </c>
      <c r="P2681" s="0" t="n">
        <v>8.23603278121304</v>
      </c>
      <c r="Q2681" s="0" t="n">
        <v>9.06442214463388</v>
      </c>
      <c r="R2681" s="0" t="n">
        <v>6.54932733704977</v>
      </c>
      <c r="S2681" s="0" t="n">
        <v>5.67903319087195</v>
      </c>
      <c r="T2681" s="0" t="n">
        <v>4.80467564851169</v>
      </c>
      <c r="U2681" s="0" t="n">
        <v>5.69076125888321</v>
      </c>
      <c r="V2681" s="0" t="n">
        <v>8.2253537041977</v>
      </c>
      <c r="W2681" s="0" t="n">
        <v>6.50495373411176</v>
      </c>
      <c r="X2681" s="0" t="n">
        <v>8.10782554613811</v>
      </c>
      <c r="Y2681" s="0" t="n">
        <v>5.96295711618228</v>
      </c>
      <c r="Z2681" s="0" t="n">
        <v>3.74405008160522</v>
      </c>
      <c r="AA2681" s="0" t="n">
        <v>4.58168155332202</v>
      </c>
      <c r="AB2681" s="0" t="n">
        <v>6.61478274738141</v>
      </c>
      <c r="AC2681" s="0" t="n">
        <v>6.58755029798145</v>
      </c>
      <c r="AD2681" s="0" t="n">
        <v>6.96113853707809</v>
      </c>
      <c r="AE2681" s="0" t="n">
        <v>6.51668999818969</v>
      </c>
      <c r="AF2681" s="0" t="n">
        <v>5.75040056346511</v>
      </c>
      <c r="AG2681" s="0" t="n">
        <v>7.31763897876498</v>
      </c>
      <c r="AH2681" s="0" t="n">
        <v>6.53497476249438</v>
      </c>
    </row>
    <row r="2682" customFormat="false" ht="12.75" hidden="false" customHeight="false" outlineLevel="0" collapsed="false">
      <c r="A2682" s="0" t="n">
        <v>120032042</v>
      </c>
      <c r="B2682" s="0" t="n">
        <v>12</v>
      </c>
      <c r="C2682" s="0" t="s">
        <v>87</v>
      </c>
      <c r="D2682" s="0" t="n">
        <v>3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2</v>
      </c>
      <c r="J2682" s="0" t="n">
        <v>1.56343187764257</v>
      </c>
      <c r="K2682" s="0" t="n">
        <v>1.40961407701875</v>
      </c>
      <c r="L2682" s="0" t="n">
        <v>2.50042960838837</v>
      </c>
      <c r="M2682" s="0" t="n">
        <v>4.00649080560233</v>
      </c>
      <c r="N2682" s="0" t="n">
        <v>3.29045431554904</v>
      </c>
      <c r="O2682" s="0" t="n">
        <v>4.94389122261866</v>
      </c>
      <c r="P2682" s="0" t="n">
        <v>6.02149211338238</v>
      </c>
      <c r="Q2682" s="0" t="n">
        <v>5.87868693916361</v>
      </c>
      <c r="R2682" s="0" t="n">
        <v>3.93118599229307</v>
      </c>
      <c r="S2682" s="0" t="n">
        <v>3.03680889779441</v>
      </c>
      <c r="T2682" s="0" t="n">
        <v>2.53416776276359</v>
      </c>
      <c r="U2682" s="0" t="n">
        <v>3.27059091515833</v>
      </c>
      <c r="V2682" s="0" t="n">
        <v>5.48591579225461</v>
      </c>
      <c r="W2682" s="0" t="n">
        <v>3.78375539766384</v>
      </c>
      <c r="X2682" s="0" t="n">
        <v>6.1902699582309</v>
      </c>
      <c r="Y2682" s="0" t="n">
        <v>3.41084947055946</v>
      </c>
      <c r="Z2682" s="0" t="n">
        <v>1.76882619410332</v>
      </c>
      <c r="AA2682" s="0" t="n">
        <v>2.13385941782101</v>
      </c>
      <c r="AB2682" s="0" t="n">
        <v>3.58497346932465</v>
      </c>
      <c r="AC2682" s="0" t="n">
        <v>3.95739643057072</v>
      </c>
      <c r="AD2682" s="0" t="n">
        <v>4.09105859361858</v>
      </c>
      <c r="AE2682" s="0" t="n">
        <v>3.35815500137</v>
      </c>
      <c r="AF2682" s="0" t="n">
        <v>3.21635005786002</v>
      </c>
      <c r="AG2682" s="0" t="n">
        <v>4.27990550534261</v>
      </c>
      <c r="AH2682" s="0" t="n">
        <v>3.77981413886575</v>
      </c>
    </row>
    <row r="2683" customFormat="false" ht="12.75" hidden="false" customHeight="false" outlineLevel="0" collapsed="false">
      <c r="A2683" s="0" t="n">
        <v>120032044</v>
      </c>
      <c r="B2683" s="0" t="n">
        <v>12</v>
      </c>
      <c r="C2683" s="0" t="s">
        <v>87</v>
      </c>
      <c r="D2683" s="0" t="n">
        <v>3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3</v>
      </c>
      <c r="J2683" s="0" t="s">
        <v>199</v>
      </c>
      <c r="K2683" s="0" t="s">
        <v>199</v>
      </c>
      <c r="L2683" s="0" t="s">
        <v>199</v>
      </c>
      <c r="M2683" s="0" t="s">
        <v>199</v>
      </c>
      <c r="N2683" s="0" t="s">
        <v>199</v>
      </c>
      <c r="O2683" s="0" t="s">
        <v>199</v>
      </c>
      <c r="P2683" s="0" t="s">
        <v>199</v>
      </c>
      <c r="Q2683" s="0" t="s">
        <v>199</v>
      </c>
      <c r="R2683" s="0" t="s">
        <v>199</v>
      </c>
      <c r="S2683" s="0" t="s">
        <v>199</v>
      </c>
      <c r="T2683" s="0" t="s">
        <v>199</v>
      </c>
      <c r="U2683" s="0" t="s">
        <v>199</v>
      </c>
      <c r="V2683" s="0" t="s">
        <v>199</v>
      </c>
      <c r="W2683" s="0" t="s">
        <v>199</v>
      </c>
      <c r="X2683" s="0" t="s">
        <v>199</v>
      </c>
      <c r="Y2683" s="0" t="s">
        <v>199</v>
      </c>
      <c r="Z2683" s="0" t="s">
        <v>199</v>
      </c>
      <c r="AA2683" s="0" t="s">
        <v>199</v>
      </c>
      <c r="AB2683" s="0" t="s">
        <v>199</v>
      </c>
      <c r="AC2683" s="0" t="s">
        <v>199</v>
      </c>
      <c r="AD2683" s="0" t="s">
        <v>199</v>
      </c>
      <c r="AE2683" s="0" t="s">
        <v>199</v>
      </c>
      <c r="AF2683" s="0" t="s">
        <v>199</v>
      </c>
      <c r="AG2683" s="0" t="s">
        <v>199</v>
      </c>
      <c r="AH2683" s="0" t="s">
        <v>199</v>
      </c>
    </row>
    <row r="2684" customFormat="false" ht="12.75" hidden="false" customHeight="false" outlineLevel="0" collapsed="false">
      <c r="A2684" s="0" t="n">
        <v>120032045</v>
      </c>
      <c r="B2684" s="0" t="n">
        <v>12</v>
      </c>
      <c r="C2684" s="0" t="s">
        <v>87</v>
      </c>
      <c r="D2684" s="0" t="n">
        <v>3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4</v>
      </c>
      <c r="J2684" s="0" t="s">
        <v>199</v>
      </c>
      <c r="K2684" s="0" t="s">
        <v>199</v>
      </c>
      <c r="L2684" s="0" t="s">
        <v>199</v>
      </c>
      <c r="M2684" s="0" t="s">
        <v>199</v>
      </c>
      <c r="N2684" s="0" t="s">
        <v>199</v>
      </c>
      <c r="O2684" s="0" t="s">
        <v>199</v>
      </c>
      <c r="P2684" s="0" t="s">
        <v>199</v>
      </c>
      <c r="Q2684" s="0" t="s">
        <v>199</v>
      </c>
      <c r="R2684" s="0" t="s">
        <v>199</v>
      </c>
      <c r="S2684" s="0" t="s">
        <v>199</v>
      </c>
      <c r="T2684" s="0" t="s">
        <v>199</v>
      </c>
      <c r="U2684" s="0" t="s">
        <v>199</v>
      </c>
      <c r="V2684" s="0" t="s">
        <v>199</v>
      </c>
      <c r="W2684" s="0" t="s">
        <v>199</v>
      </c>
      <c r="X2684" s="0" t="s">
        <v>199</v>
      </c>
      <c r="Y2684" s="0" t="s">
        <v>199</v>
      </c>
      <c r="Z2684" s="0" t="s">
        <v>199</v>
      </c>
      <c r="AA2684" s="0" t="s">
        <v>199</v>
      </c>
      <c r="AB2684" s="0" t="s">
        <v>199</v>
      </c>
      <c r="AC2684" s="0" t="s">
        <v>199</v>
      </c>
      <c r="AD2684" s="0" t="s">
        <v>199</v>
      </c>
      <c r="AE2684" s="0" t="s">
        <v>199</v>
      </c>
      <c r="AF2684" s="0" t="s">
        <v>199</v>
      </c>
      <c r="AG2684" s="0" t="s">
        <v>199</v>
      </c>
      <c r="AH2684" s="0" t="s">
        <v>199</v>
      </c>
    </row>
    <row r="2685" customFormat="false" ht="12.75" hidden="false" customHeight="false" outlineLevel="0" collapsed="false">
      <c r="A2685" s="0" t="n">
        <v>120032046</v>
      </c>
      <c r="B2685" s="0" t="n">
        <v>12</v>
      </c>
      <c r="C2685" s="0" t="s">
        <v>87</v>
      </c>
      <c r="D2685" s="0" t="n">
        <v>3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5</v>
      </c>
      <c r="J2685" s="0" t="n">
        <v>0.750280558797583</v>
      </c>
      <c r="K2685" s="0" t="n">
        <v>1.21157510178145</v>
      </c>
      <c r="L2685" s="0" t="n">
        <v>2.20797888587738</v>
      </c>
      <c r="M2685" s="0" t="n">
        <v>2.38199734481421</v>
      </c>
      <c r="N2685" s="0" t="n">
        <v>2.32441430673386</v>
      </c>
      <c r="O2685" s="0" t="n">
        <v>3.31815512031899</v>
      </c>
      <c r="P2685" s="0" t="n">
        <v>3.59787635943263</v>
      </c>
      <c r="Q2685" s="0" t="n">
        <v>3.48958502366806</v>
      </c>
      <c r="R2685" s="0" t="n">
        <v>2.61264641727337</v>
      </c>
      <c r="S2685" s="0" t="n">
        <v>2.25925560365864</v>
      </c>
      <c r="T2685" s="0" t="n">
        <v>1.656872502262</v>
      </c>
      <c r="U2685" s="0" t="n">
        <v>2.0344773643646</v>
      </c>
      <c r="V2685" s="0" t="n">
        <v>3.61307541780197</v>
      </c>
      <c r="W2685" s="0" t="n">
        <v>3.09128224311673</v>
      </c>
      <c r="X2685" s="0" t="n">
        <v>3.80266082142251</v>
      </c>
      <c r="Y2685" s="0" t="n">
        <v>1.96238563254371</v>
      </c>
      <c r="Z2685" s="0" t="n">
        <v>1.1464905589161</v>
      </c>
      <c r="AA2685" s="0" t="n">
        <v>1.91769619304214</v>
      </c>
      <c r="AB2685" s="0" t="n">
        <v>2.38713545228929</v>
      </c>
      <c r="AC2685" s="0" t="n">
        <v>2.66828339744381</v>
      </c>
      <c r="AD2685" s="0" t="n">
        <v>3.61905355033692</v>
      </c>
      <c r="AE2685" s="0" t="n">
        <v>2.34025212925842</v>
      </c>
      <c r="AF2685" s="0" t="n">
        <v>2.19976203503855</v>
      </c>
      <c r="AG2685" s="0" t="n">
        <v>1.74233712364775</v>
      </c>
      <c r="AH2685" s="0" t="n">
        <v>3.60243823620567</v>
      </c>
    </row>
    <row r="2686" customFormat="false" ht="12.75" hidden="false" customHeight="false" outlineLevel="0" collapsed="false">
      <c r="A2686" s="0" t="n">
        <v>120032048</v>
      </c>
      <c r="B2686" s="0" t="n">
        <v>12</v>
      </c>
      <c r="C2686" s="0" t="s">
        <v>87</v>
      </c>
      <c r="D2686" s="0" t="n">
        <v>3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6</v>
      </c>
      <c r="J2686" s="0" t="s">
        <v>199</v>
      </c>
      <c r="K2686" s="0" t="s">
        <v>199</v>
      </c>
      <c r="L2686" s="0" t="s">
        <v>199</v>
      </c>
      <c r="M2686" s="0" t="s">
        <v>199</v>
      </c>
      <c r="N2686" s="0" t="s">
        <v>199</v>
      </c>
      <c r="O2686" s="0" t="s">
        <v>199</v>
      </c>
      <c r="P2686" s="0" t="s">
        <v>199</v>
      </c>
      <c r="Q2686" s="0" t="s">
        <v>199</v>
      </c>
      <c r="R2686" s="0" t="s">
        <v>199</v>
      </c>
      <c r="S2686" s="0" t="s">
        <v>199</v>
      </c>
      <c r="T2686" s="0" t="s">
        <v>199</v>
      </c>
      <c r="U2686" s="0" t="s">
        <v>199</v>
      </c>
      <c r="V2686" s="0" t="s">
        <v>199</v>
      </c>
      <c r="W2686" s="0" t="s">
        <v>199</v>
      </c>
      <c r="X2686" s="0" t="s">
        <v>199</v>
      </c>
      <c r="Y2686" s="0" t="s">
        <v>199</v>
      </c>
      <c r="Z2686" s="0" t="s">
        <v>199</v>
      </c>
      <c r="AA2686" s="0" t="s">
        <v>199</v>
      </c>
      <c r="AB2686" s="0" t="s">
        <v>199</v>
      </c>
      <c r="AC2686" s="0" t="s">
        <v>199</v>
      </c>
      <c r="AD2686" s="0" t="s">
        <v>199</v>
      </c>
      <c r="AE2686" s="0" t="s">
        <v>199</v>
      </c>
      <c r="AF2686" s="0" t="s">
        <v>199</v>
      </c>
      <c r="AG2686" s="0" t="s">
        <v>199</v>
      </c>
      <c r="AH2686" s="0" t="s">
        <v>199</v>
      </c>
    </row>
    <row r="2687" customFormat="false" ht="12.75" hidden="false" customHeight="false" outlineLevel="0" collapsed="false">
      <c r="A2687" s="0" t="n">
        <v>120032049</v>
      </c>
      <c r="B2687" s="0" t="n">
        <v>12</v>
      </c>
      <c r="C2687" s="0" t="s">
        <v>87</v>
      </c>
      <c r="D2687" s="0" t="n">
        <v>3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7</v>
      </c>
      <c r="J2687" s="0" t="s">
        <v>199</v>
      </c>
      <c r="K2687" s="0" t="s">
        <v>199</v>
      </c>
      <c r="L2687" s="0" t="s">
        <v>199</v>
      </c>
      <c r="M2687" s="0" t="s">
        <v>199</v>
      </c>
      <c r="N2687" s="0" t="s">
        <v>199</v>
      </c>
      <c r="O2687" s="0" t="s">
        <v>199</v>
      </c>
      <c r="P2687" s="0" t="s">
        <v>199</v>
      </c>
      <c r="Q2687" s="0" t="s">
        <v>199</v>
      </c>
      <c r="R2687" s="0" t="s">
        <v>199</v>
      </c>
      <c r="S2687" s="0" t="s">
        <v>199</v>
      </c>
      <c r="T2687" s="0" t="s">
        <v>199</v>
      </c>
      <c r="U2687" s="0" t="s">
        <v>199</v>
      </c>
      <c r="V2687" s="0" t="s">
        <v>199</v>
      </c>
      <c r="W2687" s="0" t="s">
        <v>199</v>
      </c>
      <c r="X2687" s="0" t="s">
        <v>199</v>
      </c>
      <c r="Y2687" s="0" t="s">
        <v>199</v>
      </c>
      <c r="Z2687" s="0" t="s">
        <v>199</v>
      </c>
      <c r="AA2687" s="0" t="s">
        <v>199</v>
      </c>
      <c r="AB2687" s="0" t="s">
        <v>199</v>
      </c>
      <c r="AC2687" s="0" t="s">
        <v>199</v>
      </c>
      <c r="AD2687" s="0" t="s">
        <v>199</v>
      </c>
      <c r="AE2687" s="0" t="s">
        <v>199</v>
      </c>
      <c r="AF2687" s="0" t="s">
        <v>199</v>
      </c>
      <c r="AG2687" s="0" t="s">
        <v>199</v>
      </c>
      <c r="AH2687" s="0" t="s">
        <v>199</v>
      </c>
    </row>
    <row r="2688" customFormat="false" ht="12.75" hidden="false" customHeight="false" outlineLevel="0" collapsed="false">
      <c r="A2688" s="0" t="n">
        <v>120032050</v>
      </c>
      <c r="B2688" s="0" t="n">
        <v>12</v>
      </c>
      <c r="C2688" s="0" t="s">
        <v>87</v>
      </c>
      <c r="D2688" s="0" t="n">
        <v>3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8</v>
      </c>
      <c r="J2688" s="0" t="n">
        <v>45.8598715126472</v>
      </c>
      <c r="K2688" s="0" t="n">
        <v>48.7715303029594</v>
      </c>
      <c r="L2688" s="0" t="n">
        <v>80.8145389239136</v>
      </c>
      <c r="M2688" s="0" t="n">
        <v>101.523609732509</v>
      </c>
      <c r="N2688" s="0" t="n">
        <v>85.4836953997469</v>
      </c>
      <c r="O2688" s="0" t="n">
        <v>132.791165342341</v>
      </c>
      <c r="P2688" s="0" t="n">
        <v>126.116461201096</v>
      </c>
      <c r="Q2688" s="0" t="n">
        <v>165.442771666297</v>
      </c>
      <c r="R2688" s="0" t="n">
        <v>130.683313193366</v>
      </c>
      <c r="S2688" s="0" t="n">
        <v>101.195131380243</v>
      </c>
      <c r="T2688" s="0" t="n">
        <v>69.0191256777566</v>
      </c>
      <c r="U2688" s="0" t="n">
        <v>106.607566965379</v>
      </c>
      <c r="V2688" s="0" t="n">
        <v>142.851793710852</v>
      </c>
      <c r="W2688" s="0" t="n">
        <v>99.3779614823495</v>
      </c>
      <c r="X2688" s="0" t="n">
        <v>147.328765902067</v>
      </c>
      <c r="Y2688" s="0" t="n">
        <v>91.4097638941041</v>
      </c>
      <c r="Z2688" s="0" t="n">
        <v>45.8528957663585</v>
      </c>
      <c r="AA2688" s="0" t="n">
        <v>57.3357504284654</v>
      </c>
      <c r="AB2688" s="0" t="n">
        <v>103.707320307418</v>
      </c>
      <c r="AC2688" s="0" t="n">
        <v>105.679050553057</v>
      </c>
      <c r="AD2688" s="0" t="n">
        <v>122.659584138118</v>
      </c>
      <c r="AE2688" s="0" t="n">
        <v>97.4939124801588</v>
      </c>
      <c r="AF2688" s="0" t="n">
        <v>79.5977081579049</v>
      </c>
      <c r="AG2688" s="0" t="n">
        <v>108.359482650211</v>
      </c>
      <c r="AH2688" s="0" t="n">
        <v>90.817066171678</v>
      </c>
    </row>
    <row r="2689" customFormat="false" ht="12.75" hidden="false" customHeight="false" outlineLevel="0" collapsed="false">
      <c r="A2689" s="0" t="n">
        <v>120032051</v>
      </c>
      <c r="B2689" s="0" t="n">
        <v>12</v>
      </c>
      <c r="C2689" s="0" t="s">
        <v>87</v>
      </c>
      <c r="D2689" s="0" t="n">
        <v>3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0</v>
      </c>
      <c r="J2689" s="0" t="n">
        <v>12.4952715001466</v>
      </c>
      <c r="K2689" s="0" t="n">
        <v>13.2886005239906</v>
      </c>
      <c r="L2689" s="0" t="n">
        <v>32.4916360532966</v>
      </c>
      <c r="M2689" s="0" t="n">
        <v>48.6845170501834</v>
      </c>
      <c r="N2689" s="0" t="n">
        <v>39.0885889236225</v>
      </c>
      <c r="O2689" s="0" t="n">
        <v>70.7057029019009</v>
      </c>
      <c r="P2689" s="0" t="n">
        <v>70.5864259655593</v>
      </c>
      <c r="Q2689" s="0" t="n">
        <v>96.3765112525708</v>
      </c>
      <c r="R2689" s="0" t="n">
        <v>65.2366390969645</v>
      </c>
      <c r="S2689" s="0" t="n">
        <v>46.2728579186575</v>
      </c>
      <c r="T2689" s="0" t="n">
        <v>27.7492681650977</v>
      </c>
      <c r="U2689" s="0" t="n">
        <v>48.7477681184756</v>
      </c>
      <c r="V2689" s="0" t="n">
        <v>79.9530645308871</v>
      </c>
      <c r="W2689" s="0" t="n">
        <v>49.6091203153333</v>
      </c>
      <c r="X2689" s="0" t="n">
        <v>82.4587918809527</v>
      </c>
      <c r="Y2689" s="0" t="n">
        <v>43.8345348493922</v>
      </c>
      <c r="Z2689" s="0" t="n">
        <v>14.8883104448403</v>
      </c>
      <c r="AA2689" s="0" t="n">
        <v>23.0519453624339</v>
      </c>
      <c r="AB2689" s="0" t="n">
        <v>53.5870857408714</v>
      </c>
      <c r="AC2689" s="0" t="n">
        <v>54.6059075310569</v>
      </c>
      <c r="AD2689" s="0" t="n">
        <v>65.3110626131029</v>
      </c>
      <c r="AE2689" s="0" t="n">
        <v>50.3765272480345</v>
      </c>
      <c r="AF2689" s="0" t="n">
        <v>38.1701949938466</v>
      </c>
      <c r="AG2689" s="0" t="n">
        <v>59.2411374986227</v>
      </c>
      <c r="AH2689" s="0" t="n">
        <v>46.9265033292737</v>
      </c>
    </row>
    <row r="2690" customFormat="false" ht="12.75" hidden="false" customHeight="false" outlineLevel="0" collapsed="false">
      <c r="A2690" s="0" t="n">
        <v>120032052</v>
      </c>
      <c r="B2690" s="0" t="n">
        <v>12</v>
      </c>
      <c r="C2690" s="0" t="s">
        <v>87</v>
      </c>
      <c r="D2690" s="0" t="n">
        <v>3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1</v>
      </c>
      <c r="J2690" s="0" t="n">
        <v>117.419485184849</v>
      </c>
      <c r="K2690" s="0" t="n">
        <v>124.874488108224</v>
      </c>
      <c r="L2690" s="0" t="n">
        <v>166.508837057895</v>
      </c>
      <c r="M2690" s="0" t="n">
        <v>186.70553296517</v>
      </c>
      <c r="N2690" s="0" t="n">
        <v>162.274681578407</v>
      </c>
      <c r="O2690" s="0" t="n">
        <v>227.07693692261</v>
      </c>
      <c r="P2690" s="0" t="n">
        <v>208.009923560825</v>
      </c>
      <c r="Q2690" s="0" t="n">
        <v>264.889904131154</v>
      </c>
      <c r="R2690" s="0" t="n">
        <v>233.828545756157</v>
      </c>
      <c r="S2690" s="0" t="n">
        <v>192.099881096888</v>
      </c>
      <c r="T2690" s="0" t="n">
        <v>142.205777628403</v>
      </c>
      <c r="U2690" s="0" t="n">
        <v>202.374369781946</v>
      </c>
      <c r="V2690" s="0" t="n">
        <v>235.612309506054</v>
      </c>
      <c r="W2690" s="0" t="n">
        <v>177.814624115367</v>
      </c>
      <c r="X2690" s="0" t="n">
        <v>242.996394298869</v>
      </c>
      <c r="Y2690" s="0" t="n">
        <v>168.105810372936</v>
      </c>
      <c r="Z2690" s="0" t="n">
        <v>107.005362920088</v>
      </c>
      <c r="AA2690" s="0" t="n">
        <v>118.133559292763</v>
      </c>
      <c r="AB2690" s="0" t="n">
        <v>181.155817895206</v>
      </c>
      <c r="AC2690" s="0" t="n">
        <v>184.600033831542</v>
      </c>
      <c r="AD2690" s="0" t="n">
        <v>209.751624503622</v>
      </c>
      <c r="AE2690" s="0" t="n">
        <v>170.302244844364</v>
      </c>
      <c r="AF2690" s="0" t="n">
        <v>146.383019315249</v>
      </c>
      <c r="AG2690" s="0" t="n">
        <v>181.808799457969</v>
      </c>
      <c r="AH2690" s="0" t="n">
        <v>158.639138031962</v>
      </c>
    </row>
    <row r="2691" customFormat="false" ht="12.75" hidden="false" customHeight="false" outlineLevel="0" collapsed="false">
      <c r="A2691" s="0" t="n">
        <v>121032019</v>
      </c>
      <c r="B2691" s="0" t="n">
        <v>12</v>
      </c>
      <c r="C2691" s="0" t="s">
        <v>87</v>
      </c>
      <c r="D2691" s="0" t="n">
        <v>3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69</v>
      </c>
      <c r="J2691" s="0" t="n">
        <v>1</v>
      </c>
      <c r="K2691" s="0" t="n">
        <v>1</v>
      </c>
      <c r="L2691" s="0" t="n">
        <v>4</v>
      </c>
      <c r="M2691" s="0" t="n">
        <v>7</v>
      </c>
      <c r="N2691" s="0" t="n">
        <v>6</v>
      </c>
      <c r="O2691" s="0" t="n">
        <v>7</v>
      </c>
      <c r="P2691" s="0" t="n">
        <v>11</v>
      </c>
      <c r="Q2691" s="0" t="n">
        <v>7</v>
      </c>
      <c r="R2691" s="0" t="n">
        <v>7</v>
      </c>
      <c r="S2691" s="0" t="n">
        <v>3</v>
      </c>
      <c r="T2691" s="0" t="n">
        <v>4</v>
      </c>
      <c r="U2691" s="0" t="n">
        <v>7</v>
      </c>
      <c r="V2691" s="0" t="n">
        <v>12</v>
      </c>
      <c r="W2691" s="0" t="n">
        <v>9</v>
      </c>
      <c r="X2691" s="0" t="n">
        <v>9</v>
      </c>
      <c r="Y2691" s="0" t="n">
        <v>5</v>
      </c>
      <c r="Z2691" s="0" t="n">
        <v>2</v>
      </c>
      <c r="AA2691" s="0" t="n">
        <v>4</v>
      </c>
      <c r="AB2691" s="0" t="n">
        <v>4</v>
      </c>
      <c r="AC2691" s="0" t="n">
        <v>7</v>
      </c>
      <c r="AD2691" s="0" t="n">
        <v>9</v>
      </c>
      <c r="AE2691" s="0" t="n">
        <v>5</v>
      </c>
      <c r="AF2691" s="0" t="n">
        <v>5</v>
      </c>
      <c r="AG2691" s="0" t="n">
        <v>8</v>
      </c>
      <c r="AH2691" s="0" t="n">
        <v>6</v>
      </c>
    </row>
    <row r="2692" customFormat="false" ht="12.75" hidden="false" customHeight="false" outlineLevel="0" collapsed="false">
      <c r="A2692" s="0" t="n">
        <v>121032039</v>
      </c>
      <c r="B2692" s="0" t="n">
        <v>12</v>
      </c>
      <c r="C2692" s="0" t="s">
        <v>87</v>
      </c>
      <c r="D2692" s="0" t="n">
        <v>3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89</v>
      </c>
      <c r="J2692" s="0" t="n">
        <v>0.687895109753665</v>
      </c>
      <c r="K2692" s="0" t="n">
        <v>0.685292928462271</v>
      </c>
      <c r="L2692" s="0" t="n">
        <v>2.74791330333528</v>
      </c>
      <c r="M2692" s="0" t="n">
        <v>4.80964126947046</v>
      </c>
      <c r="N2692" s="0" t="n">
        <v>4.10166664387963</v>
      </c>
      <c r="O2692" s="0" t="n">
        <v>4.76673635181238</v>
      </c>
      <c r="P2692" s="0" t="n">
        <v>7.48803616040735</v>
      </c>
      <c r="Q2692" s="0" t="n">
        <v>4.76281196418365</v>
      </c>
      <c r="R2692" s="0" t="n">
        <v>4.75902344838839</v>
      </c>
      <c r="S2692" s="0" t="n">
        <v>2.03519531091</v>
      </c>
      <c r="T2692" s="0" t="n">
        <v>2.71746514850947</v>
      </c>
      <c r="U2692" s="0" t="n">
        <v>4.75675969529557</v>
      </c>
      <c r="V2692" s="0" t="n">
        <v>8.12298194667262</v>
      </c>
      <c r="W2692" s="0" t="n">
        <v>6.0623614918798</v>
      </c>
      <c r="X2692" s="0" t="n">
        <v>6.03641973238539</v>
      </c>
      <c r="Y2692" s="0" t="n">
        <v>3.31976655401592</v>
      </c>
      <c r="Z2692" s="0" t="n">
        <v>1.31010087776759</v>
      </c>
      <c r="AA2692" s="0" t="n">
        <v>2.59309200290426</v>
      </c>
      <c r="AB2692" s="0" t="n">
        <v>2.5741682218933</v>
      </c>
      <c r="AC2692" s="0" t="n">
        <v>4.48766852798061</v>
      </c>
      <c r="AD2692" s="0" t="n">
        <v>5.76306133818284</v>
      </c>
      <c r="AE2692" s="0" t="n">
        <v>3.17242779554337</v>
      </c>
      <c r="AF2692" s="0" t="n">
        <v>3.20073744990846</v>
      </c>
      <c r="AG2692" s="0" t="n">
        <v>5.07952633416934</v>
      </c>
      <c r="AH2692" s="0" t="n">
        <v>3.80978989008756</v>
      </c>
    </row>
    <row r="2693" customFormat="false" ht="12.75" hidden="false" customHeight="false" outlineLevel="0" collapsed="false">
      <c r="A2693" s="0" t="n">
        <v>121032040</v>
      </c>
      <c r="B2693" s="0" t="n">
        <v>12</v>
      </c>
      <c r="C2693" s="0" t="s">
        <v>87</v>
      </c>
      <c r="D2693" s="0" t="n">
        <v>3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0</v>
      </c>
      <c r="J2693" s="0" t="n">
        <v>0.0174159963020753</v>
      </c>
      <c r="K2693" s="0" t="n">
        <v>0.0173501147757995</v>
      </c>
      <c r="L2693" s="0" t="n">
        <v>0.748713889758063</v>
      </c>
      <c r="M2693" s="0" t="n">
        <v>1.93372523998039</v>
      </c>
      <c r="N2693" s="0" t="n">
        <v>1.50523936881561</v>
      </c>
      <c r="O2693" s="0" t="n">
        <v>1.91647523783962</v>
      </c>
      <c r="P2693" s="0" t="n">
        <v>3.73800067204229</v>
      </c>
      <c r="Q2693" s="0" t="n">
        <v>1.91489743047646</v>
      </c>
      <c r="R2693" s="0" t="n">
        <v>1.91337425063728</v>
      </c>
      <c r="S2693" s="0" t="n">
        <v>0.419706201169288</v>
      </c>
      <c r="T2693" s="0" t="n">
        <v>0.740417792349198</v>
      </c>
      <c r="U2693" s="0" t="n">
        <v>1.91246410448553</v>
      </c>
      <c r="V2693" s="0" t="n">
        <v>4.19726330559485</v>
      </c>
      <c r="W2693" s="0" t="n">
        <v>2.77209771002939</v>
      </c>
      <c r="X2693" s="0" t="n">
        <v>2.76023548568251</v>
      </c>
      <c r="Y2693" s="0" t="n">
        <v>1.07791916376304</v>
      </c>
      <c r="Z2693" s="0" t="n">
        <v>0.158659294211951</v>
      </c>
      <c r="AA2693" s="0" t="n">
        <v>0.706530296148172</v>
      </c>
      <c r="AB2693" s="0" t="n">
        <v>0.701374202732689</v>
      </c>
      <c r="AC2693" s="0" t="n">
        <v>1.80427549894531</v>
      </c>
      <c r="AD2693" s="0" t="n">
        <v>2.63523862107765</v>
      </c>
      <c r="AE2693" s="0" t="n">
        <v>1.03007866993961</v>
      </c>
      <c r="AF2693" s="0" t="n">
        <v>1.03927073765375</v>
      </c>
      <c r="AG2693" s="0" t="n">
        <v>2.19297893694943</v>
      </c>
      <c r="AH2693" s="0" t="n">
        <v>1.39812574433189</v>
      </c>
    </row>
    <row r="2694" customFormat="false" ht="12.75" hidden="false" customHeight="false" outlineLevel="0" collapsed="false">
      <c r="A2694" s="0" t="n">
        <v>121032041</v>
      </c>
      <c r="B2694" s="0" t="n">
        <v>12</v>
      </c>
      <c r="C2694" s="0" t="s">
        <v>87</v>
      </c>
      <c r="D2694" s="0" t="n">
        <v>3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1</v>
      </c>
      <c r="J2694" s="0" t="n">
        <v>3.83270624191819</v>
      </c>
      <c r="K2694" s="0" t="n">
        <v>3.81820781572397</v>
      </c>
      <c r="L2694" s="0" t="n">
        <v>7.03574944210744</v>
      </c>
      <c r="M2694" s="0" t="n">
        <v>9.90969923368836</v>
      </c>
      <c r="N2694" s="0" t="n">
        <v>8.92760149746291</v>
      </c>
      <c r="O2694" s="0" t="n">
        <v>9.82129870528793</v>
      </c>
      <c r="P2694" s="0" t="n">
        <v>13.3981650998305</v>
      </c>
      <c r="Q2694" s="0" t="n">
        <v>9.81321296689327</v>
      </c>
      <c r="R2694" s="0" t="n">
        <v>9.80540717640502</v>
      </c>
      <c r="S2694" s="0" t="n">
        <v>5.94770434700238</v>
      </c>
      <c r="T2694" s="0" t="n">
        <v>6.9577900726947</v>
      </c>
      <c r="U2694" s="0" t="n">
        <v>9.80074297983975</v>
      </c>
      <c r="V2694" s="0" t="n">
        <v>14.189214743332</v>
      </c>
      <c r="W2694" s="0" t="n">
        <v>11.5082505044687</v>
      </c>
      <c r="X2694" s="0" t="n">
        <v>11.4590049642303</v>
      </c>
      <c r="Y2694" s="0" t="n">
        <v>7.74722771561729</v>
      </c>
      <c r="Z2694" s="0" t="n">
        <v>4.73253482754091</v>
      </c>
      <c r="AA2694" s="0" t="n">
        <v>6.63934542280604</v>
      </c>
      <c r="AB2694" s="0" t="n">
        <v>6.59089302748162</v>
      </c>
      <c r="AC2694" s="0" t="n">
        <v>9.24631232999903</v>
      </c>
      <c r="AD2694" s="0" t="n">
        <v>10.9400855823696</v>
      </c>
      <c r="AE2694" s="0" t="n">
        <v>7.40338820321473</v>
      </c>
      <c r="AF2694" s="0" t="n">
        <v>7.46945349285126</v>
      </c>
      <c r="AG2694" s="0" t="n">
        <v>10.0086918443083</v>
      </c>
      <c r="AH2694" s="0" t="n">
        <v>8.29230868347547</v>
      </c>
    </row>
    <row r="2695" customFormat="false" ht="12.75" hidden="false" customHeight="false" outlineLevel="0" collapsed="false">
      <c r="A2695" s="0" t="n">
        <v>121032042</v>
      </c>
      <c r="B2695" s="0" t="n">
        <v>12</v>
      </c>
      <c r="C2695" s="0" t="s">
        <v>87</v>
      </c>
      <c r="D2695" s="0" t="n">
        <v>3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2</v>
      </c>
      <c r="J2695" s="0" t="n">
        <v>0.842623800881514</v>
      </c>
      <c r="K2695" s="0" t="n">
        <v>0.838709677419355</v>
      </c>
      <c r="L2695" s="0" t="n">
        <v>2.84038457019514</v>
      </c>
      <c r="M2695" s="0" t="n">
        <v>6.1592546221539</v>
      </c>
      <c r="N2695" s="0" t="n">
        <v>4.74797175755996</v>
      </c>
      <c r="O2695" s="0" t="n">
        <v>5.77820226367463</v>
      </c>
      <c r="P2695" s="0" t="n">
        <v>9.32665141436755</v>
      </c>
      <c r="Q2695" s="0" t="n">
        <v>5.18317807323463</v>
      </c>
      <c r="R2695" s="0" t="n">
        <v>5.23856009326217</v>
      </c>
      <c r="S2695" s="0" t="n">
        <v>1.96385841778114</v>
      </c>
      <c r="T2695" s="0" t="n">
        <v>3.23940903864705</v>
      </c>
      <c r="U2695" s="0" t="n">
        <v>5.31969495749544</v>
      </c>
      <c r="V2695" s="0" t="n">
        <v>9.12268990128333</v>
      </c>
      <c r="W2695" s="0" t="n">
        <v>6.2388409154243</v>
      </c>
      <c r="X2695" s="0" t="n">
        <v>8.56317385355171</v>
      </c>
      <c r="Y2695" s="0" t="n">
        <v>3.70709021923162</v>
      </c>
      <c r="Z2695" s="0" t="n">
        <v>1.63867267513314</v>
      </c>
      <c r="AA2695" s="0" t="n">
        <v>2.35227676562326</v>
      </c>
      <c r="AB2695" s="0" t="n">
        <v>2.43444258933146</v>
      </c>
      <c r="AC2695" s="0" t="n">
        <v>4.99351535693557</v>
      </c>
      <c r="AD2695" s="0" t="n">
        <v>5.85115957560624</v>
      </c>
      <c r="AE2695" s="0" t="n">
        <v>3.02023294817026</v>
      </c>
      <c r="AF2695" s="0" t="n">
        <v>3.13651251239689</v>
      </c>
      <c r="AG2695" s="0" t="n">
        <v>5.32205880295398</v>
      </c>
      <c r="AH2695" s="0" t="n">
        <v>3.87593085481452</v>
      </c>
    </row>
    <row r="2696" customFormat="false" ht="12.75" hidden="false" customHeight="false" outlineLevel="0" collapsed="false">
      <c r="A2696" s="0" t="n">
        <v>121032044</v>
      </c>
      <c r="B2696" s="0" t="n">
        <v>12</v>
      </c>
      <c r="C2696" s="0" t="s">
        <v>87</v>
      </c>
      <c r="D2696" s="0" t="n">
        <v>3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3</v>
      </c>
      <c r="J2696" s="0" t="s">
        <v>199</v>
      </c>
      <c r="K2696" s="0" t="s">
        <v>199</v>
      </c>
      <c r="L2696" s="0" t="s">
        <v>199</v>
      </c>
      <c r="M2696" s="0" t="s">
        <v>199</v>
      </c>
      <c r="N2696" s="0" t="s">
        <v>199</v>
      </c>
      <c r="O2696" s="0" t="s">
        <v>199</v>
      </c>
      <c r="P2696" s="0" t="s">
        <v>199</v>
      </c>
      <c r="Q2696" s="0" t="s">
        <v>199</v>
      </c>
      <c r="R2696" s="0" t="s">
        <v>199</v>
      </c>
      <c r="S2696" s="0" t="s">
        <v>199</v>
      </c>
      <c r="T2696" s="0" t="s">
        <v>199</v>
      </c>
      <c r="U2696" s="0" t="s">
        <v>199</v>
      </c>
      <c r="V2696" s="0" t="s">
        <v>199</v>
      </c>
      <c r="W2696" s="0" t="s">
        <v>199</v>
      </c>
      <c r="X2696" s="0" t="s">
        <v>199</v>
      </c>
      <c r="Y2696" s="0" t="s">
        <v>199</v>
      </c>
      <c r="Z2696" s="0" t="s">
        <v>199</v>
      </c>
      <c r="AA2696" s="0" t="s">
        <v>199</v>
      </c>
      <c r="AB2696" s="0" t="s">
        <v>199</v>
      </c>
      <c r="AC2696" s="0" t="s">
        <v>199</v>
      </c>
      <c r="AD2696" s="0" t="s">
        <v>199</v>
      </c>
      <c r="AE2696" s="0" t="s">
        <v>199</v>
      </c>
      <c r="AF2696" s="0" t="s">
        <v>199</v>
      </c>
      <c r="AG2696" s="0" t="s">
        <v>199</v>
      </c>
      <c r="AH2696" s="0" t="s">
        <v>199</v>
      </c>
    </row>
    <row r="2697" customFormat="false" ht="12.75" hidden="false" customHeight="false" outlineLevel="0" collapsed="false">
      <c r="A2697" s="0" t="n">
        <v>121032045</v>
      </c>
      <c r="B2697" s="0" t="n">
        <v>12</v>
      </c>
      <c r="C2697" s="0" t="s">
        <v>87</v>
      </c>
      <c r="D2697" s="0" t="n">
        <v>3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4</v>
      </c>
      <c r="J2697" s="0" t="s">
        <v>199</v>
      </c>
      <c r="K2697" s="0" t="s">
        <v>199</v>
      </c>
      <c r="L2697" s="0" t="s">
        <v>199</v>
      </c>
      <c r="M2697" s="0" t="s">
        <v>199</v>
      </c>
      <c r="N2697" s="0" t="s">
        <v>199</v>
      </c>
      <c r="O2697" s="0" t="s">
        <v>199</v>
      </c>
      <c r="P2697" s="0" t="s">
        <v>199</v>
      </c>
      <c r="Q2697" s="0" t="s">
        <v>199</v>
      </c>
      <c r="R2697" s="0" t="s">
        <v>199</v>
      </c>
      <c r="S2697" s="0" t="s">
        <v>199</v>
      </c>
      <c r="T2697" s="0" t="s">
        <v>199</v>
      </c>
      <c r="U2697" s="0" t="s">
        <v>199</v>
      </c>
      <c r="V2697" s="0" t="s">
        <v>199</v>
      </c>
      <c r="W2697" s="0" t="s">
        <v>199</v>
      </c>
      <c r="X2697" s="0" t="s">
        <v>199</v>
      </c>
      <c r="Y2697" s="0" t="s">
        <v>199</v>
      </c>
      <c r="Z2697" s="0" t="s">
        <v>199</v>
      </c>
      <c r="AA2697" s="0" t="s">
        <v>199</v>
      </c>
      <c r="AB2697" s="0" t="s">
        <v>199</v>
      </c>
      <c r="AC2697" s="0" t="s">
        <v>199</v>
      </c>
      <c r="AD2697" s="0" t="s">
        <v>199</v>
      </c>
      <c r="AE2697" s="0" t="s">
        <v>199</v>
      </c>
      <c r="AF2697" s="0" t="s">
        <v>199</v>
      </c>
      <c r="AG2697" s="0" t="s">
        <v>199</v>
      </c>
      <c r="AH2697" s="0" t="s">
        <v>199</v>
      </c>
    </row>
    <row r="2698" customFormat="false" ht="12.75" hidden="false" customHeight="false" outlineLevel="0" collapsed="false">
      <c r="A2698" s="0" t="n">
        <v>121032046</v>
      </c>
      <c r="B2698" s="0" t="n">
        <v>12</v>
      </c>
      <c r="C2698" s="0" t="s">
        <v>87</v>
      </c>
      <c r="D2698" s="0" t="n">
        <v>3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5</v>
      </c>
      <c r="J2698" s="0" t="n">
        <v>0.518537723619393</v>
      </c>
      <c r="K2698" s="0" t="n">
        <v>0.516129032258065</v>
      </c>
      <c r="L2698" s="0" t="n">
        <v>3.04767515634913</v>
      </c>
      <c r="M2698" s="0" t="n">
        <v>4.11784956797899</v>
      </c>
      <c r="N2698" s="0" t="n">
        <v>3.37826192933944</v>
      </c>
      <c r="O2698" s="0" t="n">
        <v>3.39939967276547</v>
      </c>
      <c r="P2698" s="0" t="n">
        <v>5.40947975019278</v>
      </c>
      <c r="Q2698" s="0" t="n">
        <v>3.24476612690978</v>
      </c>
      <c r="R2698" s="0" t="n">
        <v>3.74528839496111</v>
      </c>
      <c r="S2698" s="0" t="n">
        <v>2.58791404686848</v>
      </c>
      <c r="T2698" s="0" t="n">
        <v>1.95793696298158</v>
      </c>
      <c r="U2698" s="0" t="n">
        <v>3.36656768554898</v>
      </c>
      <c r="V2698" s="0" t="n">
        <v>5.58879834996397</v>
      </c>
      <c r="W2698" s="0" t="n">
        <v>4.73144320901564</v>
      </c>
      <c r="X2698" s="0" t="n">
        <v>3.57895411356452</v>
      </c>
      <c r="Y2698" s="0" t="n">
        <v>2.20432149883323</v>
      </c>
      <c r="Z2698" s="0" t="n">
        <v>0.409668168783286</v>
      </c>
      <c r="AA2698" s="0" t="n">
        <v>1.56909844618508</v>
      </c>
      <c r="AB2698" s="0" t="n">
        <v>2.33104192586193</v>
      </c>
      <c r="AC2698" s="0" t="n">
        <v>3.53958948881207</v>
      </c>
      <c r="AD2698" s="0" t="n">
        <v>5.73880295159037</v>
      </c>
      <c r="AE2698" s="0" t="n">
        <v>3.17857011785293</v>
      </c>
      <c r="AF2698" s="0" t="n">
        <v>1.62519657289576</v>
      </c>
      <c r="AG2698" s="0" t="n">
        <v>1.87611860791229</v>
      </c>
      <c r="AH2698" s="0" t="n">
        <v>3.54100159883123</v>
      </c>
    </row>
    <row r="2699" customFormat="false" ht="12.75" hidden="false" customHeight="false" outlineLevel="0" collapsed="false">
      <c r="A2699" s="0" t="n">
        <v>121032048</v>
      </c>
      <c r="B2699" s="0" t="n">
        <v>12</v>
      </c>
      <c r="C2699" s="0" t="s">
        <v>87</v>
      </c>
      <c r="D2699" s="0" t="n">
        <v>3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6</v>
      </c>
      <c r="J2699" s="0" t="s">
        <v>199</v>
      </c>
      <c r="K2699" s="0" t="s">
        <v>199</v>
      </c>
      <c r="L2699" s="0" t="s">
        <v>199</v>
      </c>
      <c r="M2699" s="0" t="s">
        <v>199</v>
      </c>
      <c r="N2699" s="0" t="s">
        <v>199</v>
      </c>
      <c r="O2699" s="0" t="s">
        <v>199</v>
      </c>
      <c r="P2699" s="0" t="s">
        <v>199</v>
      </c>
      <c r="Q2699" s="0" t="s">
        <v>199</v>
      </c>
      <c r="R2699" s="0" t="s">
        <v>199</v>
      </c>
      <c r="S2699" s="0" t="s">
        <v>199</v>
      </c>
      <c r="T2699" s="0" t="s">
        <v>199</v>
      </c>
      <c r="U2699" s="0" t="s">
        <v>199</v>
      </c>
      <c r="V2699" s="0" t="s">
        <v>199</v>
      </c>
      <c r="W2699" s="0" t="s">
        <v>199</v>
      </c>
      <c r="X2699" s="0" t="s">
        <v>199</v>
      </c>
      <c r="Y2699" s="0" t="s">
        <v>199</v>
      </c>
      <c r="Z2699" s="0" t="s">
        <v>199</v>
      </c>
      <c r="AA2699" s="0" t="s">
        <v>199</v>
      </c>
      <c r="AB2699" s="0" t="s">
        <v>199</v>
      </c>
      <c r="AC2699" s="0" t="s">
        <v>199</v>
      </c>
      <c r="AD2699" s="0" t="s">
        <v>199</v>
      </c>
      <c r="AE2699" s="0" t="s">
        <v>199</v>
      </c>
      <c r="AF2699" s="0" t="s">
        <v>199</v>
      </c>
      <c r="AG2699" s="0" t="s">
        <v>199</v>
      </c>
      <c r="AH2699" s="0" t="s">
        <v>199</v>
      </c>
    </row>
    <row r="2700" customFormat="false" ht="12.75" hidden="false" customHeight="false" outlineLevel="0" collapsed="false">
      <c r="A2700" s="0" t="n">
        <v>121032049</v>
      </c>
      <c r="B2700" s="0" t="n">
        <v>12</v>
      </c>
      <c r="C2700" s="0" t="s">
        <v>87</v>
      </c>
      <c r="D2700" s="0" t="n">
        <v>3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7</v>
      </c>
      <c r="J2700" s="0" t="s">
        <v>199</v>
      </c>
      <c r="K2700" s="0" t="s">
        <v>199</v>
      </c>
      <c r="L2700" s="0" t="s">
        <v>199</v>
      </c>
      <c r="M2700" s="0" t="s">
        <v>199</v>
      </c>
      <c r="N2700" s="0" t="s">
        <v>199</v>
      </c>
      <c r="O2700" s="0" t="s">
        <v>199</v>
      </c>
      <c r="P2700" s="0" t="s">
        <v>199</v>
      </c>
      <c r="Q2700" s="0" t="s">
        <v>199</v>
      </c>
      <c r="R2700" s="0" t="s">
        <v>199</v>
      </c>
      <c r="S2700" s="0" t="s">
        <v>199</v>
      </c>
      <c r="T2700" s="0" t="s">
        <v>199</v>
      </c>
      <c r="U2700" s="0" t="s">
        <v>199</v>
      </c>
      <c r="V2700" s="0" t="s">
        <v>199</v>
      </c>
      <c r="W2700" s="0" t="s">
        <v>199</v>
      </c>
      <c r="X2700" s="0" t="s">
        <v>199</v>
      </c>
      <c r="Y2700" s="0" t="s">
        <v>199</v>
      </c>
      <c r="Z2700" s="0" t="s">
        <v>199</v>
      </c>
      <c r="AA2700" s="0" t="s">
        <v>199</v>
      </c>
      <c r="AB2700" s="0" t="s">
        <v>199</v>
      </c>
      <c r="AC2700" s="0" t="s">
        <v>199</v>
      </c>
      <c r="AD2700" s="0" t="s">
        <v>199</v>
      </c>
      <c r="AE2700" s="0" t="s">
        <v>199</v>
      </c>
      <c r="AF2700" s="0" t="s">
        <v>199</v>
      </c>
      <c r="AG2700" s="0" t="s">
        <v>199</v>
      </c>
      <c r="AH2700" s="0" t="s">
        <v>199</v>
      </c>
    </row>
    <row r="2701" customFormat="false" ht="12.75" hidden="false" customHeight="false" outlineLevel="0" collapsed="false">
      <c r="A2701" s="0" t="n">
        <v>121032050</v>
      </c>
      <c r="B2701" s="0" t="n">
        <v>12</v>
      </c>
      <c r="C2701" s="0" t="s">
        <v>87</v>
      </c>
      <c r="D2701" s="0" t="n">
        <v>3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8</v>
      </c>
      <c r="J2701" s="0" t="n">
        <v>18.7935742866727</v>
      </c>
      <c r="K2701" s="0" t="n">
        <v>21.4982556355242</v>
      </c>
      <c r="L2701" s="0" t="n">
        <v>85.8941038346398</v>
      </c>
      <c r="M2701" s="0" t="n">
        <v>127.255243561043</v>
      </c>
      <c r="N2701" s="0" t="n">
        <v>107.61935551268</v>
      </c>
      <c r="O2701" s="0" t="n">
        <v>144.421471524688</v>
      </c>
      <c r="P2701" s="0" t="n">
        <v>150.914828001008</v>
      </c>
      <c r="Q2701" s="0" t="n">
        <v>119.479535479913</v>
      </c>
      <c r="R2701" s="0" t="n">
        <v>150.19165624347</v>
      </c>
      <c r="S2701" s="0" t="n">
        <v>59.1676971073702</v>
      </c>
      <c r="T2701" s="0" t="n">
        <v>64.9613737109241</v>
      </c>
      <c r="U2701" s="0" t="n">
        <v>140.798876845381</v>
      </c>
      <c r="V2701" s="0" t="n">
        <v>192.005127148815</v>
      </c>
      <c r="W2701" s="0" t="n">
        <v>133.429755264663</v>
      </c>
      <c r="X2701" s="0" t="n">
        <v>165.345181592963</v>
      </c>
      <c r="Y2701" s="0" t="n">
        <v>78.9621171324158</v>
      </c>
      <c r="Z2701" s="0" t="n">
        <v>34.6995690825877</v>
      </c>
      <c r="AA2701" s="0" t="n">
        <v>60.6865828430545</v>
      </c>
      <c r="AB2701" s="0" t="n">
        <v>58.5681087846365</v>
      </c>
      <c r="AC2701" s="0" t="n">
        <v>98.0757981969282</v>
      </c>
      <c r="AD2701" s="0" t="n">
        <v>136.641500836989</v>
      </c>
      <c r="AE2701" s="0" t="n">
        <v>67.7253620881619</v>
      </c>
      <c r="AF2701" s="0" t="n">
        <v>67.3430083819048</v>
      </c>
      <c r="AG2701" s="0" t="n">
        <v>100.586025929629</v>
      </c>
      <c r="AH2701" s="0" t="n">
        <v>78.6134587623051</v>
      </c>
    </row>
    <row r="2702" customFormat="false" ht="12.75" hidden="false" customHeight="false" outlineLevel="0" collapsed="false">
      <c r="A2702" s="0" t="n">
        <v>121032051</v>
      </c>
      <c r="B2702" s="0" t="n">
        <v>12</v>
      </c>
      <c r="C2702" s="0" t="s">
        <v>87</v>
      </c>
      <c r="D2702" s="0" t="n">
        <v>3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0</v>
      </c>
      <c r="J2702" s="0" t="n">
        <v>0.475812105128469</v>
      </c>
      <c r="K2702" s="0" t="n">
        <v>0.544288708177379</v>
      </c>
      <c r="L2702" s="0" t="n">
        <v>23.4032523920095</v>
      </c>
      <c r="M2702" s="0" t="n">
        <v>51.1632079414802</v>
      </c>
      <c r="N2702" s="0" t="n">
        <v>39.4944067446266</v>
      </c>
      <c r="O2702" s="0" t="n">
        <v>58.0649219007444</v>
      </c>
      <c r="P2702" s="0" t="n">
        <v>75.3361383952274</v>
      </c>
      <c r="Q2702" s="0" t="n">
        <v>48.0369700096319</v>
      </c>
      <c r="R2702" s="0" t="n">
        <v>60.3848354254565</v>
      </c>
      <c r="S2702" s="0" t="n">
        <v>12.2018015920869</v>
      </c>
      <c r="T2702" s="0" t="n">
        <v>17.6997879576839</v>
      </c>
      <c r="U2702" s="0" t="n">
        <v>56.6084509555911</v>
      </c>
      <c r="V2702" s="0" t="n">
        <v>99.2118510121657</v>
      </c>
      <c r="W2702" s="0" t="n">
        <v>61.0125805784412</v>
      </c>
      <c r="X2702" s="0" t="n">
        <v>75.6063457898682</v>
      </c>
      <c r="Y2702" s="0" t="n">
        <v>25.6387844998827</v>
      </c>
      <c r="Z2702" s="0" t="n">
        <v>4.20227879664002</v>
      </c>
      <c r="AA2702" s="0" t="n">
        <v>16.5350513210876</v>
      </c>
      <c r="AB2702" s="0" t="n">
        <v>15.9578384407888</v>
      </c>
      <c r="AC2702" s="0" t="n">
        <v>39.4315575276791</v>
      </c>
      <c r="AD2702" s="0" t="n">
        <v>62.4811951699937</v>
      </c>
      <c r="AE2702" s="0" t="n">
        <v>21.9902407231946</v>
      </c>
      <c r="AF2702" s="0" t="n">
        <v>21.8660915155306</v>
      </c>
      <c r="AG2702" s="0" t="n">
        <v>43.4259066108765</v>
      </c>
      <c r="AH2702" s="0" t="n">
        <v>28.8497538492933</v>
      </c>
    </row>
    <row r="2703" customFormat="false" ht="12.75" hidden="false" customHeight="false" outlineLevel="0" collapsed="false">
      <c r="A2703" s="0" t="n">
        <v>121032052</v>
      </c>
      <c r="B2703" s="0" t="n">
        <v>12</v>
      </c>
      <c r="C2703" s="0" t="s">
        <v>87</v>
      </c>
      <c r="D2703" s="0" t="n">
        <v>3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1</v>
      </c>
      <c r="J2703" s="0" t="n">
        <v>104.711093966459</v>
      </c>
      <c r="K2703" s="0" t="n">
        <v>119.780613928383</v>
      </c>
      <c r="L2703" s="0" t="n">
        <v>219.923020279199</v>
      </c>
      <c r="M2703" s="0" t="n">
        <v>262.194437993613</v>
      </c>
      <c r="N2703" s="0" t="n">
        <v>234.242029606342</v>
      </c>
      <c r="O2703" s="0" t="n">
        <v>297.563428437132</v>
      </c>
      <c r="P2703" s="0" t="n">
        <v>270.028314267654</v>
      </c>
      <c r="Q2703" s="0" t="n">
        <v>246.173507513398</v>
      </c>
      <c r="R2703" s="0" t="n">
        <v>309.452214290853</v>
      </c>
      <c r="S2703" s="0" t="n">
        <v>172.913119149372</v>
      </c>
      <c r="T2703" s="0" t="n">
        <v>166.326917334117</v>
      </c>
      <c r="U2703" s="0" t="n">
        <v>290.099498861893</v>
      </c>
      <c r="V2703" s="0" t="n">
        <v>335.394316867994</v>
      </c>
      <c r="W2703" s="0" t="n">
        <v>253.291238140859</v>
      </c>
      <c r="X2703" s="0" t="n">
        <v>313.876658794997</v>
      </c>
      <c r="Y2703" s="0" t="n">
        <v>184.27124087748</v>
      </c>
      <c r="Z2703" s="0" t="n">
        <v>125.346774413153</v>
      </c>
      <c r="AA2703" s="0" t="n">
        <v>155.381754898594</v>
      </c>
      <c r="AB2703" s="0" t="n">
        <v>149.957619917136</v>
      </c>
      <c r="AC2703" s="0" t="n">
        <v>202.073628319162</v>
      </c>
      <c r="AD2703" s="0" t="n">
        <v>259.388131678543</v>
      </c>
      <c r="AE2703" s="0" t="n">
        <v>158.048403007409</v>
      </c>
      <c r="AF2703" s="0" t="n">
        <v>157.156117004135</v>
      </c>
      <c r="AG2703" s="0" t="n">
        <v>198.194569954502</v>
      </c>
      <c r="AH2703" s="0" t="n">
        <v>171.108403754445</v>
      </c>
    </row>
    <row r="2704" customFormat="false" ht="12.75" hidden="false" customHeight="false" outlineLevel="0" collapsed="false">
      <c r="A2704" s="0" t="n">
        <v>122032019</v>
      </c>
      <c r="B2704" s="0" t="n">
        <v>12</v>
      </c>
      <c r="C2704" s="0" t="s">
        <v>87</v>
      </c>
      <c r="D2704" s="0" t="n">
        <v>3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69</v>
      </c>
      <c r="J2704" s="0" t="n">
        <v>3</v>
      </c>
      <c r="K2704" s="0" t="n">
        <v>3</v>
      </c>
      <c r="L2704" s="0" t="n">
        <v>3</v>
      </c>
      <c r="M2704" s="0" t="n">
        <v>3</v>
      </c>
      <c r="N2704" s="0" t="n">
        <v>3</v>
      </c>
      <c r="O2704" s="0" t="n">
        <v>6</v>
      </c>
      <c r="P2704" s="0" t="n">
        <v>4</v>
      </c>
      <c r="Q2704" s="0" t="n">
        <v>10</v>
      </c>
      <c r="R2704" s="0" t="n">
        <v>4</v>
      </c>
      <c r="S2704" s="0" t="n">
        <v>6</v>
      </c>
      <c r="T2704" s="0" t="n">
        <v>3</v>
      </c>
      <c r="U2704" s="0" t="n">
        <v>2</v>
      </c>
      <c r="V2704" s="0" t="n">
        <v>3</v>
      </c>
      <c r="W2704" s="0" t="n">
        <v>2</v>
      </c>
      <c r="X2704" s="0" t="n">
        <v>6</v>
      </c>
      <c r="Y2704" s="0" t="n">
        <v>5</v>
      </c>
      <c r="Z2704" s="0" t="n">
        <v>3</v>
      </c>
      <c r="AA2704" s="0" t="n">
        <v>3</v>
      </c>
      <c r="AB2704" s="0" t="n">
        <v>8</v>
      </c>
      <c r="AC2704" s="0" t="n">
        <v>5</v>
      </c>
      <c r="AD2704" s="0" t="n">
        <v>4</v>
      </c>
      <c r="AE2704" s="0" t="n">
        <v>7</v>
      </c>
      <c r="AF2704" s="0" t="n">
        <v>5</v>
      </c>
      <c r="AG2704" s="0" t="n">
        <v>6</v>
      </c>
      <c r="AH2704" s="0" t="n">
        <v>6</v>
      </c>
    </row>
    <row r="2705" customFormat="false" ht="12.75" hidden="false" customHeight="false" outlineLevel="0" collapsed="false">
      <c r="A2705" s="0" t="n">
        <v>122032039</v>
      </c>
      <c r="B2705" s="0" t="n">
        <v>12</v>
      </c>
      <c r="C2705" s="0" t="s">
        <v>87</v>
      </c>
      <c r="D2705" s="0" t="n">
        <v>3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89</v>
      </c>
      <c r="J2705" s="0" t="n">
        <v>1.99456149565518</v>
      </c>
      <c r="K2705" s="0" t="n">
        <v>1.98167610164677</v>
      </c>
      <c r="L2705" s="0" t="n">
        <v>1.97647988931713</v>
      </c>
      <c r="M2705" s="0" t="n">
        <v>1.96890443594169</v>
      </c>
      <c r="N2705" s="0" t="n">
        <v>1.96068179441598</v>
      </c>
      <c r="O2705" s="0" t="n">
        <v>3.91340929695602</v>
      </c>
      <c r="P2705" s="0" t="n">
        <v>2.60604994494719</v>
      </c>
      <c r="Q2705" s="0" t="n">
        <v>6.52281681321262</v>
      </c>
      <c r="R2705" s="0" t="n">
        <v>2.60703508417465</v>
      </c>
      <c r="S2705" s="0" t="n">
        <v>3.91047616564777</v>
      </c>
      <c r="T2705" s="0" t="n">
        <v>1.9609893845108</v>
      </c>
      <c r="U2705" s="0" t="n">
        <v>1.30666858311392</v>
      </c>
      <c r="V2705" s="0" t="n">
        <v>1.96013093674657</v>
      </c>
      <c r="W2705" s="0" t="n">
        <v>1.29774905426538</v>
      </c>
      <c r="X2705" s="0" t="n">
        <v>3.84504469864462</v>
      </c>
      <c r="Y2705" s="0" t="n">
        <v>3.16862804742802</v>
      </c>
      <c r="Z2705" s="0" t="n">
        <v>1.88691112648594</v>
      </c>
      <c r="AA2705" s="0" t="n">
        <v>1.8687630034759</v>
      </c>
      <c r="AB2705" s="0" t="n">
        <v>4.95356037151703</v>
      </c>
      <c r="AC2705" s="0" t="n">
        <v>3.08229100525839</v>
      </c>
      <c r="AD2705" s="0" t="n">
        <v>2.45123572921199</v>
      </c>
      <c r="AE2705" s="0" t="n">
        <v>4.26693975081072</v>
      </c>
      <c r="AF2705" s="0" t="n">
        <v>3.05630944521871</v>
      </c>
      <c r="AG2705" s="0" t="n">
        <v>3.66961255007492</v>
      </c>
      <c r="AH2705" s="0" t="n">
        <v>3.67487183884462</v>
      </c>
    </row>
    <row r="2706" customFormat="false" ht="12.75" hidden="false" customHeight="false" outlineLevel="0" collapsed="false">
      <c r="A2706" s="0" t="n">
        <v>122032040</v>
      </c>
      <c r="B2706" s="0" t="n">
        <v>12</v>
      </c>
      <c r="C2706" s="0" t="s">
        <v>87</v>
      </c>
      <c r="D2706" s="0" t="n">
        <v>3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0</v>
      </c>
      <c r="J2706" s="0" t="n">
        <v>0.411326531587605</v>
      </c>
      <c r="K2706" s="0" t="n">
        <v>0.408669253565763</v>
      </c>
      <c r="L2706" s="0" t="n">
        <v>0.40759766966143</v>
      </c>
      <c r="M2706" s="0" t="n">
        <v>0.406035429054205</v>
      </c>
      <c r="N2706" s="0" t="n">
        <v>0.404339722691363</v>
      </c>
      <c r="O2706" s="0" t="n">
        <v>1.43615224042086</v>
      </c>
      <c r="P2706" s="0" t="n">
        <v>0.710060899234684</v>
      </c>
      <c r="Q2706" s="0" t="n">
        <v>3.12794420130224</v>
      </c>
      <c r="R2706" s="0" t="n">
        <v>0.710329316517734</v>
      </c>
      <c r="S2706" s="0" t="n">
        <v>1.43507583292546</v>
      </c>
      <c r="T2706" s="0" t="n">
        <v>0.404403155163678</v>
      </c>
      <c r="U2706" s="0" t="n">
        <v>0.158243627406044</v>
      </c>
      <c r="V2706" s="0" t="n">
        <v>0.404226122596782</v>
      </c>
      <c r="W2706" s="0" t="n">
        <v>0.157163431082365</v>
      </c>
      <c r="X2706" s="0" t="n">
        <v>1.41106363772684</v>
      </c>
      <c r="Y2706" s="0" t="n">
        <v>1.02884490206938</v>
      </c>
      <c r="Z2706" s="0" t="n">
        <v>0.38912643744613</v>
      </c>
      <c r="AA2706" s="0" t="n">
        <v>0.385383858183065</v>
      </c>
      <c r="AB2706" s="0" t="n">
        <v>2.13859577507647</v>
      </c>
      <c r="AC2706" s="0" t="n">
        <v>1.00081149948428</v>
      </c>
      <c r="AD2706" s="0" t="n">
        <v>0.667879235965955</v>
      </c>
      <c r="AE2706" s="0" t="n">
        <v>1.71553108253472</v>
      </c>
      <c r="AF2706" s="0" t="n">
        <v>0.992375357660591</v>
      </c>
      <c r="AG2706" s="0" t="n">
        <v>1.34668313109131</v>
      </c>
      <c r="AH2706" s="0" t="n">
        <v>1.34861319737789</v>
      </c>
    </row>
    <row r="2707" customFormat="false" ht="12.75" hidden="false" customHeight="false" outlineLevel="0" collapsed="false">
      <c r="A2707" s="0" t="n">
        <v>122032041</v>
      </c>
      <c r="B2707" s="0" t="n">
        <v>12</v>
      </c>
      <c r="C2707" s="0" t="s">
        <v>87</v>
      </c>
      <c r="D2707" s="0" t="n">
        <v>3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1</v>
      </c>
      <c r="J2707" s="0" t="n">
        <v>5.82895509560088</v>
      </c>
      <c r="K2707" s="0" t="n">
        <v>5.79129850630657</v>
      </c>
      <c r="L2707" s="0" t="n">
        <v>5.77611296883244</v>
      </c>
      <c r="M2707" s="0" t="n">
        <v>5.75397427937594</v>
      </c>
      <c r="N2707" s="0" t="n">
        <v>5.72994423150575</v>
      </c>
      <c r="O2707" s="0" t="n">
        <v>8.51784450884671</v>
      </c>
      <c r="P2707" s="0" t="n">
        <v>6.6725229009269</v>
      </c>
      <c r="Q2707" s="0" t="n">
        <v>11.995692359184</v>
      </c>
      <c r="R2707" s="0" t="n">
        <v>6.67504524861579</v>
      </c>
      <c r="S2707" s="0" t="n">
        <v>8.51146031682592</v>
      </c>
      <c r="T2707" s="0" t="n">
        <v>5.7308431402907</v>
      </c>
      <c r="U2707" s="0" t="n">
        <v>4.72013619911274</v>
      </c>
      <c r="V2707" s="0" t="n">
        <v>5.72833439163568</v>
      </c>
      <c r="W2707" s="0" t="n">
        <v>4.68791579407575</v>
      </c>
      <c r="X2707" s="0" t="n">
        <v>8.36904355956211</v>
      </c>
      <c r="Y2707" s="0" t="n">
        <v>7.3945208586492</v>
      </c>
      <c r="Z2707" s="0" t="n">
        <v>5.51435503474579</v>
      </c>
      <c r="AA2707" s="0" t="n">
        <v>5.46131851803501</v>
      </c>
      <c r="AB2707" s="0" t="n">
        <v>9.76048868123425</v>
      </c>
      <c r="AC2707" s="0" t="n">
        <v>7.19303900289284</v>
      </c>
      <c r="AD2707" s="0" t="n">
        <v>6.2761370212606</v>
      </c>
      <c r="AE2707" s="0" t="n">
        <v>8.79152668769804</v>
      </c>
      <c r="AF2707" s="0" t="n">
        <v>7.13240670879647</v>
      </c>
      <c r="AG2707" s="0" t="n">
        <v>7.987201628402</v>
      </c>
      <c r="AH2707" s="0" t="n">
        <v>7.9986488859128</v>
      </c>
    </row>
    <row r="2708" customFormat="false" ht="12.75" hidden="false" customHeight="false" outlineLevel="0" collapsed="false">
      <c r="A2708" s="0" t="n">
        <v>122032042</v>
      </c>
      <c r="B2708" s="0" t="n">
        <v>12</v>
      </c>
      <c r="C2708" s="0" t="s">
        <v>87</v>
      </c>
      <c r="D2708" s="0" t="n">
        <v>3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2</v>
      </c>
      <c r="J2708" s="0" t="n">
        <v>2.28423995440363</v>
      </c>
      <c r="K2708" s="0" t="n">
        <v>1.98051847661815</v>
      </c>
      <c r="L2708" s="0" t="n">
        <v>2.16047464658159</v>
      </c>
      <c r="M2708" s="0" t="n">
        <v>1.85372698905076</v>
      </c>
      <c r="N2708" s="0" t="n">
        <v>1.83293687353813</v>
      </c>
      <c r="O2708" s="0" t="n">
        <v>4.1095801815627</v>
      </c>
      <c r="P2708" s="0" t="n">
        <v>2.7163328123972</v>
      </c>
      <c r="Q2708" s="0" t="n">
        <v>6.57419580509259</v>
      </c>
      <c r="R2708" s="0" t="n">
        <v>2.62381189132396</v>
      </c>
      <c r="S2708" s="0" t="n">
        <v>4.10975937780767</v>
      </c>
      <c r="T2708" s="0" t="n">
        <v>1.82892648688013</v>
      </c>
      <c r="U2708" s="0" t="n">
        <v>1.22148687282123</v>
      </c>
      <c r="V2708" s="0" t="n">
        <v>1.8491416832259</v>
      </c>
      <c r="W2708" s="0" t="n">
        <v>1.32866987990338</v>
      </c>
      <c r="X2708" s="0" t="n">
        <v>3.81736606291009</v>
      </c>
      <c r="Y2708" s="0" t="n">
        <v>3.1146087218873</v>
      </c>
      <c r="Z2708" s="0" t="n">
        <v>1.89897971307351</v>
      </c>
      <c r="AA2708" s="0" t="n">
        <v>1.91544207001877</v>
      </c>
      <c r="AB2708" s="0" t="n">
        <v>4.73550434931783</v>
      </c>
      <c r="AC2708" s="0" t="n">
        <v>2.92127750420588</v>
      </c>
      <c r="AD2708" s="0" t="n">
        <v>2.33095761163092</v>
      </c>
      <c r="AE2708" s="0" t="n">
        <v>3.69607705456973</v>
      </c>
      <c r="AF2708" s="0" t="n">
        <v>3.29618760332315</v>
      </c>
      <c r="AG2708" s="0" t="n">
        <v>3.23775220773124</v>
      </c>
      <c r="AH2708" s="0" t="n">
        <v>3.68369742291698</v>
      </c>
    </row>
    <row r="2709" customFormat="false" ht="12.75" hidden="false" customHeight="false" outlineLevel="0" collapsed="false">
      <c r="A2709" s="0" t="n">
        <v>122032044</v>
      </c>
      <c r="B2709" s="0" t="n">
        <v>12</v>
      </c>
      <c r="C2709" s="0" t="s">
        <v>87</v>
      </c>
      <c r="D2709" s="0" t="n">
        <v>3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3</v>
      </c>
      <c r="J2709" s="0" t="s">
        <v>199</v>
      </c>
      <c r="K2709" s="0" t="s">
        <v>199</v>
      </c>
      <c r="L2709" s="0" t="s">
        <v>199</v>
      </c>
      <c r="M2709" s="0" t="s">
        <v>199</v>
      </c>
      <c r="N2709" s="0" t="s">
        <v>199</v>
      </c>
      <c r="O2709" s="0" t="s">
        <v>199</v>
      </c>
      <c r="P2709" s="0" t="s">
        <v>199</v>
      </c>
      <c r="Q2709" s="0" t="s">
        <v>199</v>
      </c>
      <c r="R2709" s="0" t="s">
        <v>199</v>
      </c>
      <c r="S2709" s="0" t="s">
        <v>199</v>
      </c>
      <c r="T2709" s="0" t="s">
        <v>199</v>
      </c>
      <c r="U2709" s="0" t="s">
        <v>199</v>
      </c>
      <c r="V2709" s="0" t="s">
        <v>199</v>
      </c>
      <c r="W2709" s="0" t="s">
        <v>199</v>
      </c>
      <c r="X2709" s="0" t="s">
        <v>199</v>
      </c>
      <c r="Y2709" s="0" t="s">
        <v>199</v>
      </c>
      <c r="Z2709" s="0" t="s">
        <v>199</v>
      </c>
      <c r="AA2709" s="0" t="s">
        <v>199</v>
      </c>
      <c r="AB2709" s="0" t="s">
        <v>199</v>
      </c>
      <c r="AC2709" s="0" t="s">
        <v>199</v>
      </c>
      <c r="AD2709" s="0" t="s">
        <v>199</v>
      </c>
      <c r="AE2709" s="0" t="s">
        <v>199</v>
      </c>
      <c r="AF2709" s="0" t="s">
        <v>199</v>
      </c>
      <c r="AG2709" s="0" t="s">
        <v>199</v>
      </c>
      <c r="AH2709" s="0" t="s">
        <v>199</v>
      </c>
    </row>
    <row r="2710" customFormat="false" ht="12.75" hidden="false" customHeight="false" outlineLevel="0" collapsed="false">
      <c r="A2710" s="0" t="n">
        <v>122032045</v>
      </c>
      <c r="B2710" s="0" t="n">
        <v>12</v>
      </c>
      <c r="C2710" s="0" t="s">
        <v>87</v>
      </c>
      <c r="D2710" s="0" t="n">
        <v>3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4</v>
      </c>
      <c r="J2710" s="0" t="s">
        <v>199</v>
      </c>
      <c r="K2710" s="0" t="s">
        <v>199</v>
      </c>
      <c r="L2710" s="0" t="s">
        <v>199</v>
      </c>
      <c r="M2710" s="0" t="s">
        <v>199</v>
      </c>
      <c r="N2710" s="0" t="s">
        <v>199</v>
      </c>
      <c r="O2710" s="0" t="s">
        <v>199</v>
      </c>
      <c r="P2710" s="0" t="s">
        <v>199</v>
      </c>
      <c r="Q2710" s="0" t="s">
        <v>199</v>
      </c>
      <c r="R2710" s="0" t="s">
        <v>199</v>
      </c>
      <c r="S2710" s="0" t="s">
        <v>199</v>
      </c>
      <c r="T2710" s="0" t="s">
        <v>199</v>
      </c>
      <c r="U2710" s="0" t="s">
        <v>199</v>
      </c>
      <c r="V2710" s="0" t="s">
        <v>199</v>
      </c>
      <c r="W2710" s="0" t="s">
        <v>199</v>
      </c>
      <c r="X2710" s="0" t="s">
        <v>199</v>
      </c>
      <c r="Y2710" s="0" t="s">
        <v>199</v>
      </c>
      <c r="Z2710" s="0" t="s">
        <v>199</v>
      </c>
      <c r="AA2710" s="0" t="s">
        <v>199</v>
      </c>
      <c r="AB2710" s="0" t="s">
        <v>199</v>
      </c>
      <c r="AC2710" s="0" t="s">
        <v>199</v>
      </c>
      <c r="AD2710" s="0" t="s">
        <v>199</v>
      </c>
      <c r="AE2710" s="0" t="s">
        <v>199</v>
      </c>
      <c r="AF2710" s="0" t="s">
        <v>199</v>
      </c>
      <c r="AG2710" s="0" t="s">
        <v>199</v>
      </c>
      <c r="AH2710" s="0" t="s">
        <v>199</v>
      </c>
    </row>
    <row r="2711" customFormat="false" ht="12.75" hidden="false" customHeight="false" outlineLevel="0" collapsed="false">
      <c r="A2711" s="0" t="n">
        <v>122032046</v>
      </c>
      <c r="B2711" s="0" t="n">
        <v>12</v>
      </c>
      <c r="C2711" s="0" t="s">
        <v>87</v>
      </c>
      <c r="D2711" s="0" t="n">
        <v>3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5</v>
      </c>
      <c r="J2711" s="0" t="n">
        <v>0.982023393975772</v>
      </c>
      <c r="K2711" s="0" t="n">
        <v>1.90702117130483</v>
      </c>
      <c r="L2711" s="0" t="n">
        <v>1.36828261540562</v>
      </c>
      <c r="M2711" s="0" t="n">
        <v>0.646145121649418</v>
      </c>
      <c r="N2711" s="0" t="n">
        <v>1.27056668412828</v>
      </c>
      <c r="O2711" s="0" t="n">
        <v>3.23691056787252</v>
      </c>
      <c r="P2711" s="0" t="n">
        <v>1.78627296867249</v>
      </c>
      <c r="Q2711" s="0" t="n">
        <v>3.73440392042634</v>
      </c>
      <c r="R2711" s="0" t="n">
        <v>1.48000443958564</v>
      </c>
      <c r="S2711" s="0" t="n">
        <v>1.9305971604488</v>
      </c>
      <c r="T2711" s="0" t="n">
        <v>1.35580804154242</v>
      </c>
      <c r="U2711" s="0" t="n">
        <v>0.70238704318023</v>
      </c>
      <c r="V2711" s="0" t="n">
        <v>1.63735248563997</v>
      </c>
      <c r="W2711" s="0" t="n">
        <v>1.45112127721782</v>
      </c>
      <c r="X2711" s="0" t="n">
        <v>4.02636752928051</v>
      </c>
      <c r="Y2711" s="0" t="n">
        <v>1.7204497662542</v>
      </c>
      <c r="Z2711" s="0" t="n">
        <v>1.8833129490489</v>
      </c>
      <c r="AA2711" s="0" t="n">
        <v>2.26629393989921</v>
      </c>
      <c r="AB2711" s="0" t="n">
        <v>2.44322897871664</v>
      </c>
      <c r="AC2711" s="0" t="n">
        <v>1.79697730607555</v>
      </c>
      <c r="AD2711" s="0" t="n">
        <v>1.49930414908347</v>
      </c>
      <c r="AE2711" s="0" t="n">
        <v>1.50193414066391</v>
      </c>
      <c r="AF2711" s="0" t="n">
        <v>2.77432749718133</v>
      </c>
      <c r="AG2711" s="0" t="n">
        <v>1.60855563938322</v>
      </c>
      <c r="AH2711" s="0" t="n">
        <v>3.66387487358012</v>
      </c>
    </row>
    <row r="2712" customFormat="false" ht="12.75" hidden="false" customHeight="false" outlineLevel="0" collapsed="false">
      <c r="A2712" s="0" t="n">
        <v>122032048</v>
      </c>
      <c r="B2712" s="0" t="n">
        <v>12</v>
      </c>
      <c r="C2712" s="0" t="s">
        <v>87</v>
      </c>
      <c r="D2712" s="0" t="n">
        <v>3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6</v>
      </c>
      <c r="J2712" s="0" t="s">
        <v>199</v>
      </c>
      <c r="K2712" s="0" t="s">
        <v>199</v>
      </c>
      <c r="L2712" s="0" t="s">
        <v>199</v>
      </c>
      <c r="M2712" s="0" t="s">
        <v>199</v>
      </c>
      <c r="N2712" s="0" t="s">
        <v>199</v>
      </c>
      <c r="O2712" s="0" t="s">
        <v>199</v>
      </c>
      <c r="P2712" s="0" t="s">
        <v>199</v>
      </c>
      <c r="Q2712" s="0" t="s">
        <v>199</v>
      </c>
      <c r="R2712" s="0" t="s">
        <v>199</v>
      </c>
      <c r="S2712" s="0" t="s">
        <v>199</v>
      </c>
      <c r="T2712" s="0" t="s">
        <v>199</v>
      </c>
      <c r="U2712" s="0" t="s">
        <v>199</v>
      </c>
      <c r="V2712" s="0" t="s">
        <v>199</v>
      </c>
      <c r="W2712" s="0" t="s">
        <v>199</v>
      </c>
      <c r="X2712" s="0" t="s">
        <v>199</v>
      </c>
      <c r="Y2712" s="0" t="s">
        <v>199</v>
      </c>
      <c r="Z2712" s="0" t="s">
        <v>199</v>
      </c>
      <c r="AA2712" s="0" t="s">
        <v>199</v>
      </c>
      <c r="AB2712" s="0" t="s">
        <v>199</v>
      </c>
      <c r="AC2712" s="0" t="s">
        <v>199</v>
      </c>
      <c r="AD2712" s="0" t="s">
        <v>199</v>
      </c>
      <c r="AE2712" s="0" t="s">
        <v>199</v>
      </c>
      <c r="AF2712" s="0" t="s">
        <v>199</v>
      </c>
      <c r="AG2712" s="0" t="s">
        <v>199</v>
      </c>
      <c r="AH2712" s="0" t="s">
        <v>199</v>
      </c>
    </row>
    <row r="2713" customFormat="false" ht="12.75" hidden="false" customHeight="false" outlineLevel="0" collapsed="false">
      <c r="A2713" s="0" t="n">
        <v>122032049</v>
      </c>
      <c r="B2713" s="0" t="n">
        <v>12</v>
      </c>
      <c r="C2713" s="0" t="s">
        <v>87</v>
      </c>
      <c r="D2713" s="0" t="n">
        <v>3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7</v>
      </c>
      <c r="J2713" s="0" t="s">
        <v>199</v>
      </c>
      <c r="K2713" s="0" t="s">
        <v>199</v>
      </c>
      <c r="L2713" s="0" t="s">
        <v>199</v>
      </c>
      <c r="M2713" s="0" t="s">
        <v>199</v>
      </c>
      <c r="N2713" s="0" t="s">
        <v>199</v>
      </c>
      <c r="O2713" s="0" t="s">
        <v>199</v>
      </c>
      <c r="P2713" s="0" t="s">
        <v>199</v>
      </c>
      <c r="Q2713" s="0" t="s">
        <v>199</v>
      </c>
      <c r="R2713" s="0" t="s">
        <v>199</v>
      </c>
      <c r="S2713" s="0" t="s">
        <v>199</v>
      </c>
      <c r="T2713" s="0" t="s">
        <v>199</v>
      </c>
      <c r="U2713" s="0" t="s">
        <v>199</v>
      </c>
      <c r="V2713" s="0" t="s">
        <v>199</v>
      </c>
      <c r="W2713" s="0" t="s">
        <v>199</v>
      </c>
      <c r="X2713" s="0" t="s">
        <v>199</v>
      </c>
      <c r="Y2713" s="0" t="s">
        <v>199</v>
      </c>
      <c r="Z2713" s="0" t="s">
        <v>199</v>
      </c>
      <c r="AA2713" s="0" t="s">
        <v>199</v>
      </c>
      <c r="AB2713" s="0" t="s">
        <v>199</v>
      </c>
      <c r="AC2713" s="0" t="s">
        <v>199</v>
      </c>
      <c r="AD2713" s="0" t="s">
        <v>199</v>
      </c>
      <c r="AE2713" s="0" t="s">
        <v>199</v>
      </c>
      <c r="AF2713" s="0" t="s">
        <v>199</v>
      </c>
      <c r="AG2713" s="0" t="s">
        <v>199</v>
      </c>
      <c r="AH2713" s="0" t="s">
        <v>199</v>
      </c>
    </row>
    <row r="2714" customFormat="false" ht="12.75" hidden="false" customHeight="false" outlineLevel="0" collapsed="false">
      <c r="A2714" s="0" t="n">
        <v>122032050</v>
      </c>
      <c r="B2714" s="0" t="n">
        <v>12</v>
      </c>
      <c r="C2714" s="0" t="s">
        <v>87</v>
      </c>
      <c r="D2714" s="0" t="n">
        <v>3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8</v>
      </c>
      <c r="J2714" s="0" t="n">
        <v>88.202741490792</v>
      </c>
      <c r="K2714" s="0" t="n">
        <v>84.5078552562381</v>
      </c>
      <c r="L2714" s="0" t="n">
        <v>74.9080374444238</v>
      </c>
      <c r="M2714" s="0" t="n">
        <v>68.978679874019</v>
      </c>
      <c r="N2714" s="0" t="n">
        <v>60.5679062327611</v>
      </c>
      <c r="O2714" s="0" t="n">
        <v>121.38664365462</v>
      </c>
      <c r="P2714" s="0" t="n">
        <v>86.8641997308048</v>
      </c>
      <c r="Q2714" s="0" t="n">
        <v>226.41274087306</v>
      </c>
      <c r="R2714" s="0" t="n">
        <v>106.479734451626</v>
      </c>
      <c r="S2714" s="0" t="n">
        <v>156.929444498531</v>
      </c>
      <c r="T2714" s="0" t="n">
        <v>75.289657164143</v>
      </c>
      <c r="U2714" s="0" t="n">
        <v>57.6278049549728</v>
      </c>
      <c r="V2714" s="0" t="n">
        <v>70.5789342876816</v>
      </c>
      <c r="W2714" s="0" t="n">
        <v>46.2563535177321</v>
      </c>
      <c r="X2714" s="0" t="n">
        <v>126.631627742046</v>
      </c>
      <c r="Y2714" s="0" t="n">
        <v>108.516364084728</v>
      </c>
      <c r="Z2714" s="0" t="n">
        <v>58.3580793781556</v>
      </c>
      <c r="AA2714" s="0" t="n">
        <v>53.4041129482415</v>
      </c>
      <c r="AB2714" s="0" t="n">
        <v>168.727616634664</v>
      </c>
      <c r="AC2714" s="0" t="n">
        <v>118.545232287782</v>
      </c>
      <c r="AD2714" s="0" t="n">
        <v>99.7043936238999</v>
      </c>
      <c r="AE2714" s="0" t="n">
        <v>142.111717852439</v>
      </c>
      <c r="AF2714" s="0" t="n">
        <v>97.3046597964282</v>
      </c>
      <c r="AG2714" s="0" t="n">
        <v>120.807787083837</v>
      </c>
      <c r="AH2714" s="0" t="n">
        <v>107.505792302688</v>
      </c>
    </row>
    <row r="2715" customFormat="false" ht="12.75" hidden="false" customHeight="false" outlineLevel="0" collapsed="false">
      <c r="A2715" s="0" t="n">
        <v>122032051</v>
      </c>
      <c r="B2715" s="0" t="n">
        <v>12</v>
      </c>
      <c r="C2715" s="0" t="s">
        <v>87</v>
      </c>
      <c r="D2715" s="0" t="n">
        <v>3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0</v>
      </c>
      <c r="J2715" s="0" t="n">
        <v>18.1895257744401</v>
      </c>
      <c r="K2715" s="0" t="n">
        <v>17.4275514042437</v>
      </c>
      <c r="L2715" s="0" t="n">
        <v>15.4478381825616</v>
      </c>
      <c r="M2715" s="0" t="n">
        <v>14.2250621040651</v>
      </c>
      <c r="N2715" s="0" t="n">
        <v>12.4905583761213</v>
      </c>
      <c r="O2715" s="0" t="n">
        <v>44.5467588522748</v>
      </c>
      <c r="P2715" s="0" t="n">
        <v>23.6675708735913</v>
      </c>
      <c r="Q2715" s="0" t="n">
        <v>108.573709824303</v>
      </c>
      <c r="R2715" s="0" t="n">
        <v>29.0121438929384</v>
      </c>
      <c r="S2715" s="0" t="n">
        <v>57.5903403408046</v>
      </c>
      <c r="T2715" s="0" t="n">
        <v>15.5265373432741</v>
      </c>
      <c r="U2715" s="0" t="n">
        <v>6.97899453110814</v>
      </c>
      <c r="V2715" s="0" t="n">
        <v>14.555073035823</v>
      </c>
      <c r="W2715" s="0" t="n">
        <v>5.60185900680224</v>
      </c>
      <c r="X2715" s="0" t="n">
        <v>46.4715755725674</v>
      </c>
      <c r="Y2715" s="0" t="n">
        <v>35.2349680393383</v>
      </c>
      <c r="Z2715" s="0" t="n">
        <v>12.0348389523312</v>
      </c>
      <c r="AA2715" s="0" t="n">
        <v>11.0132119763484</v>
      </c>
      <c r="AB2715" s="0" t="n">
        <v>72.844608929861</v>
      </c>
      <c r="AC2715" s="0" t="n">
        <v>38.4913142465283</v>
      </c>
      <c r="AD2715" s="0" t="n">
        <v>27.1660915522745</v>
      </c>
      <c r="AE2715" s="0" t="n">
        <v>57.1362811302745</v>
      </c>
      <c r="AF2715" s="0" t="n">
        <v>31.5945581749208</v>
      </c>
      <c r="AG2715" s="0" t="n">
        <v>44.3343286928077</v>
      </c>
      <c r="AH2715" s="0" t="n">
        <v>39.4527310480451</v>
      </c>
    </row>
    <row r="2716" customFormat="false" ht="12.75" hidden="false" customHeight="false" outlineLevel="0" collapsed="false">
      <c r="A2716" s="0" t="n">
        <v>122032052</v>
      </c>
      <c r="B2716" s="0" t="n">
        <v>12</v>
      </c>
      <c r="C2716" s="0" t="s">
        <v>87</v>
      </c>
      <c r="D2716" s="0" t="n">
        <v>3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1</v>
      </c>
      <c r="J2716" s="0" t="n">
        <v>257.765840049888</v>
      </c>
      <c r="K2716" s="0" t="n">
        <v>246.967814523233</v>
      </c>
      <c r="L2716" s="0" t="n">
        <v>218.913073131249</v>
      </c>
      <c r="M2716" s="0" t="n">
        <v>201.584974148621</v>
      </c>
      <c r="N2716" s="0" t="n">
        <v>177.005124401721</v>
      </c>
      <c r="O2716" s="0" t="n">
        <v>264.207619914706</v>
      </c>
      <c r="P2716" s="0" t="n">
        <v>222.406851065254</v>
      </c>
      <c r="Q2716" s="0" t="n">
        <v>416.381091710468</v>
      </c>
      <c r="R2716" s="0" t="n">
        <v>272.630410629942</v>
      </c>
      <c r="S2716" s="0" t="n">
        <v>341.569333966143</v>
      </c>
      <c r="T2716" s="0" t="n">
        <v>220.028327895108</v>
      </c>
      <c r="U2716" s="0" t="n">
        <v>208.171445888097</v>
      </c>
      <c r="V2716" s="0" t="n">
        <v>206.261596623835</v>
      </c>
      <c r="W2716" s="0" t="n">
        <v>167.093853406719</v>
      </c>
      <c r="X2716" s="0" t="n">
        <v>275.623742154418</v>
      </c>
      <c r="Y2716" s="0" t="n">
        <v>253.240994436258</v>
      </c>
      <c r="Z2716" s="0" t="n">
        <v>170.547072577996</v>
      </c>
      <c r="AA2716" s="0" t="n">
        <v>156.069480421532</v>
      </c>
      <c r="AB2716" s="0" t="n">
        <v>332.460668460555</v>
      </c>
      <c r="AC2716" s="0" t="n">
        <v>276.645027350858</v>
      </c>
      <c r="AD2716" s="0" t="n">
        <v>255.282847156631</v>
      </c>
      <c r="AE2716" s="0" t="n">
        <v>292.804453097083</v>
      </c>
      <c r="AF2716" s="0" t="n">
        <v>227.076616674048</v>
      </c>
      <c r="AG2716" s="0" t="n">
        <v>262.947692856556</v>
      </c>
      <c r="AH2716" s="0" t="n">
        <v>233.994850307875</v>
      </c>
    </row>
    <row r="2717" customFormat="false" ht="12.75" hidden="false" customHeight="false" outlineLevel="0" collapsed="false">
      <c r="A2717" s="0" t="n">
        <v>120033019</v>
      </c>
      <c r="B2717" s="0" t="n">
        <v>12</v>
      </c>
      <c r="C2717" s="0" t="s">
        <v>87</v>
      </c>
      <c r="D2717" s="0" t="n">
        <v>3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69</v>
      </c>
      <c r="J2717" s="0" t="n">
        <v>3</v>
      </c>
      <c r="K2717" s="0" t="n">
        <v>3</v>
      </c>
      <c r="L2717" s="0" t="n">
        <v>4</v>
      </c>
      <c r="M2717" s="0" t="n">
        <v>8</v>
      </c>
      <c r="N2717" s="0" t="n">
        <v>7</v>
      </c>
      <c r="O2717" s="0" t="n">
        <v>12</v>
      </c>
      <c r="P2717" s="0" t="n">
        <v>10</v>
      </c>
      <c r="Q2717" s="0" t="n">
        <v>12</v>
      </c>
      <c r="R2717" s="0" t="n">
        <v>8</v>
      </c>
      <c r="S2717" s="0" t="n">
        <v>4</v>
      </c>
      <c r="T2717" s="0" t="n">
        <v>4</v>
      </c>
      <c r="U2717" s="0" t="n">
        <v>7</v>
      </c>
      <c r="V2717" s="0" t="n">
        <v>12</v>
      </c>
      <c r="W2717" s="0" t="n">
        <v>10</v>
      </c>
      <c r="X2717" s="0" t="n">
        <v>12</v>
      </c>
      <c r="Y2717" s="0" t="n">
        <v>8</v>
      </c>
      <c r="Z2717" s="0" t="n">
        <v>5</v>
      </c>
      <c r="AA2717" s="0" t="n">
        <v>7</v>
      </c>
      <c r="AB2717" s="0" t="n">
        <v>10</v>
      </c>
      <c r="AC2717" s="0" t="n">
        <v>7</v>
      </c>
      <c r="AD2717" s="0" t="n">
        <v>9</v>
      </c>
      <c r="AE2717" s="0" t="n">
        <v>8</v>
      </c>
      <c r="AF2717" s="0" t="n">
        <v>7</v>
      </c>
      <c r="AG2717" s="0" t="n">
        <v>9</v>
      </c>
      <c r="AH2717" s="0" t="n">
        <v>11</v>
      </c>
    </row>
    <row r="2718" customFormat="false" ht="12.75" hidden="false" customHeight="false" outlineLevel="0" collapsed="false">
      <c r="A2718" s="0" t="n">
        <v>120033039</v>
      </c>
      <c r="B2718" s="0" t="n">
        <v>12</v>
      </c>
      <c r="C2718" s="0" t="s">
        <v>87</v>
      </c>
      <c r="D2718" s="0" t="n">
        <v>3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89</v>
      </c>
      <c r="J2718" s="0" t="n">
        <v>1.01426736087633</v>
      </c>
      <c r="K2718" s="0" t="n">
        <v>1.00904779523057</v>
      </c>
      <c r="L2718" s="0" t="n">
        <v>1.3452160753321</v>
      </c>
      <c r="M2718" s="0" t="n">
        <v>2.6853747776174</v>
      </c>
      <c r="N2718" s="0" t="n">
        <v>2.33886865581877</v>
      </c>
      <c r="O2718" s="0" t="n">
        <v>3.99773461705034</v>
      </c>
      <c r="P2718" s="0" t="n">
        <v>3.32900562601951</v>
      </c>
      <c r="Q2718" s="0" t="n">
        <v>3.996270147862</v>
      </c>
      <c r="R2718" s="0" t="n">
        <v>2.66205244243312</v>
      </c>
      <c r="S2718" s="0" t="n">
        <v>1.32961042414573</v>
      </c>
      <c r="T2718" s="0" t="n">
        <v>1.33253381304551</v>
      </c>
      <c r="U2718" s="0" t="n">
        <v>2.33162347611751</v>
      </c>
      <c r="V2718" s="0" t="n">
        <v>3.98962696987832</v>
      </c>
      <c r="W2718" s="0" t="n">
        <v>3.305020325875</v>
      </c>
      <c r="X2718" s="0" t="n">
        <v>3.93262109195779</v>
      </c>
      <c r="Y2718" s="0" t="n">
        <v>2.59394961252878</v>
      </c>
      <c r="Z2718" s="0" t="n">
        <v>1.60436386972565</v>
      </c>
      <c r="AA2718" s="0" t="n">
        <v>2.2237046920169</v>
      </c>
      <c r="AB2718" s="0" t="n">
        <v>3.1556691596453</v>
      </c>
      <c r="AC2718" s="0" t="n">
        <v>2.19987429289755</v>
      </c>
      <c r="AD2718" s="0" t="n">
        <v>2.81822451855331</v>
      </c>
      <c r="AE2718" s="0" t="n">
        <v>2.48709817820058</v>
      </c>
      <c r="AF2718" s="0" t="n">
        <v>2.18879959976236</v>
      </c>
      <c r="AG2718" s="0" t="n">
        <v>2.80373831775701</v>
      </c>
      <c r="AH2718" s="0" t="n">
        <v>3.42935528120713</v>
      </c>
    </row>
    <row r="2719" customFormat="false" ht="12.75" hidden="false" customHeight="false" outlineLevel="0" collapsed="false">
      <c r="A2719" s="0" t="n">
        <v>120033040</v>
      </c>
      <c r="B2719" s="0" t="n">
        <v>12</v>
      </c>
      <c r="C2719" s="0" t="s">
        <v>87</v>
      </c>
      <c r="D2719" s="0" t="n">
        <v>3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0</v>
      </c>
      <c r="J2719" s="0" t="n">
        <v>0.209166313779025</v>
      </c>
      <c r="K2719" s="0" t="n">
        <v>0.208089913859474</v>
      </c>
      <c r="L2719" s="0" t="n">
        <v>0.366526105137489</v>
      </c>
      <c r="M2719" s="0" t="n">
        <v>1.15935422669548</v>
      </c>
      <c r="N2719" s="0" t="n">
        <v>0.940346503899183</v>
      </c>
      <c r="O2719" s="0" t="n">
        <v>2.06568781314662</v>
      </c>
      <c r="P2719" s="0" t="n">
        <v>1.59638759483752</v>
      </c>
      <c r="Q2719" s="0" t="n">
        <v>2.06493110054689</v>
      </c>
      <c r="R2719" s="0" t="n">
        <v>1.14928529773343</v>
      </c>
      <c r="S2719" s="0" t="n">
        <v>0.362274090422259</v>
      </c>
      <c r="T2719" s="0" t="n">
        <v>0.363070615506138</v>
      </c>
      <c r="U2719" s="0" t="n">
        <v>0.937433565891635</v>
      </c>
      <c r="V2719" s="0" t="n">
        <v>2.06149847354286</v>
      </c>
      <c r="W2719" s="0" t="n">
        <v>1.58488571111889</v>
      </c>
      <c r="X2719" s="0" t="n">
        <v>2.03204270456912</v>
      </c>
      <c r="Y2719" s="0" t="n">
        <v>1.11988332957703</v>
      </c>
      <c r="Z2719" s="0" t="n">
        <v>0.520932581459464</v>
      </c>
      <c r="AA2719" s="0" t="n">
        <v>0.894044617529104</v>
      </c>
      <c r="AB2719" s="0" t="n">
        <v>1.51326602168968</v>
      </c>
      <c r="AC2719" s="0" t="n">
        <v>0.884463561131322</v>
      </c>
      <c r="AD2719" s="0" t="n">
        <v>1.28867170733626</v>
      </c>
      <c r="AE2719" s="0" t="n">
        <v>1.07375246432522</v>
      </c>
      <c r="AF2719" s="0" t="n">
        <v>0.880010960107522</v>
      </c>
      <c r="AG2719" s="0" t="n">
        <v>1.28204769388733</v>
      </c>
      <c r="AH2719" s="0" t="n">
        <v>1.71192180048536</v>
      </c>
    </row>
    <row r="2720" customFormat="false" ht="12.75" hidden="false" customHeight="false" outlineLevel="0" collapsed="false">
      <c r="A2720" s="0" t="n">
        <v>120033041</v>
      </c>
      <c r="B2720" s="0" t="n">
        <v>12</v>
      </c>
      <c r="C2720" s="0" t="s">
        <v>87</v>
      </c>
      <c r="D2720" s="0" t="n">
        <v>3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1</v>
      </c>
      <c r="J2720" s="0" t="n">
        <v>2.96411963950988</v>
      </c>
      <c r="K2720" s="0" t="n">
        <v>2.94886585373594</v>
      </c>
      <c r="L2720" s="0" t="n">
        <v>3.44428743077306</v>
      </c>
      <c r="M2720" s="0" t="n">
        <v>5.2912588433397</v>
      </c>
      <c r="N2720" s="0" t="n">
        <v>4.81896333379077</v>
      </c>
      <c r="O2720" s="0" t="n">
        <v>6.98323784794515</v>
      </c>
      <c r="P2720" s="0" t="n">
        <v>6.1221598728379</v>
      </c>
      <c r="Q2720" s="0" t="n">
        <v>6.98067971499166</v>
      </c>
      <c r="R2720" s="0" t="n">
        <v>5.24530454551887</v>
      </c>
      <c r="S2720" s="0" t="n">
        <v>3.40433076565739</v>
      </c>
      <c r="T2720" s="0" t="n">
        <v>3.41181580231984</v>
      </c>
      <c r="U2720" s="0" t="n">
        <v>4.80403549453813</v>
      </c>
      <c r="V2720" s="0" t="n">
        <v>6.96907541996707</v>
      </c>
      <c r="W2720" s="0" t="n">
        <v>6.07805005189469</v>
      </c>
      <c r="X2720" s="0" t="n">
        <v>6.86949762344398</v>
      </c>
      <c r="Y2720" s="0" t="n">
        <v>5.11111482124228</v>
      </c>
      <c r="Z2720" s="0" t="n">
        <v>3.74405008160522</v>
      </c>
      <c r="AA2720" s="0" t="n">
        <v>4.58168155332202</v>
      </c>
      <c r="AB2720" s="0" t="n">
        <v>5.80338793966922</v>
      </c>
      <c r="AC2720" s="0" t="n">
        <v>4.53258182328799</v>
      </c>
      <c r="AD2720" s="0" t="n">
        <v>5.3498679979393</v>
      </c>
      <c r="AE2720" s="0" t="n">
        <v>4.90057489902173</v>
      </c>
      <c r="AF2720" s="0" t="n">
        <v>4.50976372274237</v>
      </c>
      <c r="AG2720" s="0" t="n">
        <v>5.32236867645457</v>
      </c>
      <c r="AH2720" s="0" t="n">
        <v>6.13606388368312</v>
      </c>
    </row>
    <row r="2721" customFormat="false" ht="12.75" hidden="false" customHeight="false" outlineLevel="0" collapsed="false">
      <c r="A2721" s="0" t="n">
        <v>120033042</v>
      </c>
      <c r="B2721" s="0" t="n">
        <v>12</v>
      </c>
      <c r="C2721" s="0" t="s">
        <v>87</v>
      </c>
      <c r="D2721" s="0" t="n">
        <v>3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2</v>
      </c>
      <c r="J2721" s="0" t="n">
        <v>1.14211997720181</v>
      </c>
      <c r="K2721" s="0" t="n">
        <v>1.03019383115443</v>
      </c>
      <c r="L2721" s="0" t="n">
        <v>1.55692340678836</v>
      </c>
      <c r="M2721" s="0" t="n">
        <v>2.708111643035</v>
      </c>
      <c r="N2721" s="0" t="n">
        <v>2.60151691818738</v>
      </c>
      <c r="O2721" s="0" t="n">
        <v>4.5752014892097</v>
      </c>
      <c r="P2721" s="0" t="n">
        <v>3.95564459298281</v>
      </c>
      <c r="Q2721" s="0" t="n">
        <v>4.1616777598311</v>
      </c>
      <c r="R2721" s="0" t="n">
        <v>3.00763249602765</v>
      </c>
      <c r="S2721" s="0" t="n">
        <v>1.25920641965177</v>
      </c>
      <c r="T2721" s="0" t="n">
        <v>1.464066493851</v>
      </c>
      <c r="U2721" s="0" t="n">
        <v>2.56007432165185</v>
      </c>
      <c r="V2721" s="0" t="n">
        <v>4.41593725627152</v>
      </c>
      <c r="W2721" s="0" t="n">
        <v>3.50510507848256</v>
      </c>
      <c r="X2721" s="0" t="n">
        <v>5.2915147698616</v>
      </c>
      <c r="Y2721" s="0" t="n">
        <v>2.81846247376194</v>
      </c>
      <c r="Z2721" s="0" t="n">
        <v>1.76882619410332</v>
      </c>
      <c r="AA2721" s="0" t="n">
        <v>2.13385941782101</v>
      </c>
      <c r="AB2721" s="0" t="n">
        <v>3.03148804105457</v>
      </c>
      <c r="AC2721" s="0" t="n">
        <v>2.22370417656356</v>
      </c>
      <c r="AD2721" s="0" t="n">
        <v>2.86751313504076</v>
      </c>
      <c r="AE2721" s="0" t="n">
        <v>2.27162214216399</v>
      </c>
      <c r="AF2721" s="0" t="n">
        <v>2.17249241292754</v>
      </c>
      <c r="AG2721" s="0" t="n">
        <v>2.82439692235124</v>
      </c>
      <c r="AH2721" s="0" t="n">
        <v>3.46971738867969</v>
      </c>
    </row>
    <row r="2722" customFormat="false" ht="12.75" hidden="false" customHeight="false" outlineLevel="0" collapsed="false">
      <c r="A2722" s="0" t="n">
        <v>120033044</v>
      </c>
      <c r="B2722" s="0" t="n">
        <v>12</v>
      </c>
      <c r="C2722" s="0" t="s">
        <v>87</v>
      </c>
      <c r="D2722" s="0" t="n">
        <v>3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3</v>
      </c>
      <c r="J2722" s="0" t="s">
        <v>199</v>
      </c>
      <c r="K2722" s="0" t="s">
        <v>199</v>
      </c>
      <c r="L2722" s="0" t="s">
        <v>199</v>
      </c>
      <c r="M2722" s="0" t="s">
        <v>199</v>
      </c>
      <c r="N2722" s="0" t="s">
        <v>199</v>
      </c>
      <c r="O2722" s="0" t="s">
        <v>199</v>
      </c>
      <c r="P2722" s="0" t="s">
        <v>199</v>
      </c>
      <c r="Q2722" s="0" t="s">
        <v>199</v>
      </c>
      <c r="R2722" s="0" t="s">
        <v>199</v>
      </c>
      <c r="S2722" s="0" t="s">
        <v>199</v>
      </c>
      <c r="T2722" s="0" t="s">
        <v>199</v>
      </c>
      <c r="U2722" s="0" t="s">
        <v>199</v>
      </c>
      <c r="V2722" s="0" t="s">
        <v>199</v>
      </c>
      <c r="W2722" s="0" t="s">
        <v>199</v>
      </c>
      <c r="X2722" s="0" t="s">
        <v>199</v>
      </c>
      <c r="Y2722" s="0" t="s">
        <v>199</v>
      </c>
      <c r="Z2722" s="0" t="s">
        <v>199</v>
      </c>
      <c r="AA2722" s="0" t="s">
        <v>199</v>
      </c>
      <c r="AB2722" s="0" t="s">
        <v>199</v>
      </c>
      <c r="AC2722" s="0" t="s">
        <v>199</v>
      </c>
      <c r="AD2722" s="0" t="s">
        <v>199</v>
      </c>
      <c r="AE2722" s="0" t="s">
        <v>199</v>
      </c>
      <c r="AF2722" s="0" t="s">
        <v>199</v>
      </c>
      <c r="AG2722" s="0" t="s">
        <v>199</v>
      </c>
      <c r="AH2722" s="0" t="s">
        <v>199</v>
      </c>
    </row>
    <row r="2723" customFormat="false" ht="12.75" hidden="false" customHeight="false" outlineLevel="0" collapsed="false">
      <c r="A2723" s="0" t="n">
        <v>120033045</v>
      </c>
      <c r="B2723" s="0" t="n">
        <v>12</v>
      </c>
      <c r="C2723" s="0" t="s">
        <v>87</v>
      </c>
      <c r="D2723" s="0" t="n">
        <v>3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4</v>
      </c>
      <c r="J2723" s="0" t="s">
        <v>199</v>
      </c>
      <c r="K2723" s="0" t="s">
        <v>199</v>
      </c>
      <c r="L2723" s="0" t="s">
        <v>199</v>
      </c>
      <c r="M2723" s="0" t="s">
        <v>199</v>
      </c>
      <c r="N2723" s="0" t="s">
        <v>199</v>
      </c>
      <c r="O2723" s="0" t="s">
        <v>199</v>
      </c>
      <c r="P2723" s="0" t="s">
        <v>199</v>
      </c>
      <c r="Q2723" s="0" t="s">
        <v>199</v>
      </c>
      <c r="R2723" s="0" t="s">
        <v>199</v>
      </c>
      <c r="S2723" s="0" t="s">
        <v>199</v>
      </c>
      <c r="T2723" s="0" t="s">
        <v>199</v>
      </c>
      <c r="U2723" s="0" t="s">
        <v>199</v>
      </c>
      <c r="V2723" s="0" t="s">
        <v>199</v>
      </c>
      <c r="W2723" s="0" t="s">
        <v>199</v>
      </c>
      <c r="X2723" s="0" t="s">
        <v>199</v>
      </c>
      <c r="Y2723" s="0" t="s">
        <v>199</v>
      </c>
      <c r="Z2723" s="0" t="s">
        <v>199</v>
      </c>
      <c r="AA2723" s="0" t="s">
        <v>199</v>
      </c>
      <c r="AB2723" s="0" t="s">
        <v>199</v>
      </c>
      <c r="AC2723" s="0" t="s">
        <v>199</v>
      </c>
      <c r="AD2723" s="0" t="s">
        <v>199</v>
      </c>
      <c r="AE2723" s="0" t="s">
        <v>199</v>
      </c>
      <c r="AF2723" s="0" t="s">
        <v>199</v>
      </c>
      <c r="AG2723" s="0" t="s">
        <v>199</v>
      </c>
      <c r="AH2723" s="0" t="s">
        <v>199</v>
      </c>
    </row>
    <row r="2724" customFormat="false" ht="12.75" hidden="false" customHeight="false" outlineLevel="0" collapsed="false">
      <c r="A2724" s="0" t="n">
        <v>120033046</v>
      </c>
      <c r="B2724" s="0" t="n">
        <v>12</v>
      </c>
      <c r="C2724" s="0" t="s">
        <v>87</v>
      </c>
      <c r="D2724" s="0" t="n">
        <v>3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5</v>
      </c>
      <c r="J2724" s="0" t="n">
        <v>0.491011696987886</v>
      </c>
      <c r="K2724" s="0" t="n">
        <v>1.05980700343572</v>
      </c>
      <c r="L2724" s="0" t="n">
        <v>1.1206867839777</v>
      </c>
      <c r="M2724" s="0" t="n">
        <v>1.98873294756835</v>
      </c>
      <c r="N2724" s="0" t="n">
        <v>1.84342156403527</v>
      </c>
      <c r="O2724" s="0" t="n">
        <v>3.09126913052886</v>
      </c>
      <c r="P2724" s="0" t="n">
        <v>2.19834722187791</v>
      </c>
      <c r="Q2724" s="0" t="n">
        <v>2.38562747929175</v>
      </c>
      <c r="R2724" s="0" t="n">
        <v>1.47166852478351</v>
      </c>
      <c r="S2724" s="0" t="n">
        <v>1.40486790773872</v>
      </c>
      <c r="T2724" s="0" t="n">
        <v>0.534613845980977</v>
      </c>
      <c r="U2724" s="0" t="n">
        <v>1.21707642227538</v>
      </c>
      <c r="V2724" s="0" t="n">
        <v>2.7696537022186</v>
      </c>
      <c r="W2724" s="0" t="n">
        <v>2.63530899354737</v>
      </c>
      <c r="X2724" s="0" t="n">
        <v>3.03576766078937</v>
      </c>
      <c r="Y2724" s="0" t="n">
        <v>1.22726650152591</v>
      </c>
      <c r="Z2724" s="0" t="n">
        <v>1.1464905589161</v>
      </c>
      <c r="AA2724" s="0" t="n">
        <v>1.91769619304214</v>
      </c>
      <c r="AB2724" s="0" t="n">
        <v>1.69646574866676</v>
      </c>
      <c r="AC2724" s="0" t="n">
        <v>1.37883855756248</v>
      </c>
      <c r="AD2724" s="0" t="n">
        <v>2.25001851131185</v>
      </c>
      <c r="AE2724" s="0" t="n">
        <v>1.48241039674949</v>
      </c>
      <c r="AF2724" s="0" t="n">
        <v>1.33630517388689</v>
      </c>
      <c r="AG2724" s="0" t="n">
        <v>1.15055242825224</v>
      </c>
      <c r="AH2724" s="0" t="n">
        <v>2.85820603575913</v>
      </c>
    </row>
    <row r="2725" customFormat="false" ht="12.75" hidden="false" customHeight="false" outlineLevel="0" collapsed="false">
      <c r="A2725" s="0" t="n">
        <v>120033048</v>
      </c>
      <c r="B2725" s="0" t="n">
        <v>12</v>
      </c>
      <c r="C2725" s="0" t="s">
        <v>87</v>
      </c>
      <c r="D2725" s="0" t="n">
        <v>3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6</v>
      </c>
      <c r="J2725" s="0" t="s">
        <v>199</v>
      </c>
      <c r="K2725" s="0" t="s">
        <v>199</v>
      </c>
      <c r="L2725" s="0" t="s">
        <v>199</v>
      </c>
      <c r="M2725" s="0" t="s">
        <v>199</v>
      </c>
      <c r="N2725" s="0" t="s">
        <v>199</v>
      </c>
      <c r="O2725" s="0" t="s">
        <v>199</v>
      </c>
      <c r="P2725" s="0" t="s">
        <v>199</v>
      </c>
      <c r="Q2725" s="0" t="s">
        <v>199</v>
      </c>
      <c r="R2725" s="0" t="s">
        <v>199</v>
      </c>
      <c r="S2725" s="0" t="s">
        <v>199</v>
      </c>
      <c r="T2725" s="0" t="s">
        <v>199</v>
      </c>
      <c r="U2725" s="0" t="s">
        <v>199</v>
      </c>
      <c r="V2725" s="0" t="s">
        <v>199</v>
      </c>
      <c r="W2725" s="0" t="s">
        <v>199</v>
      </c>
      <c r="X2725" s="0" t="s">
        <v>199</v>
      </c>
      <c r="Y2725" s="0" t="s">
        <v>199</v>
      </c>
      <c r="Z2725" s="0" t="s">
        <v>199</v>
      </c>
      <c r="AA2725" s="0" t="s">
        <v>199</v>
      </c>
      <c r="AB2725" s="0" t="s">
        <v>199</v>
      </c>
      <c r="AC2725" s="0" t="s">
        <v>199</v>
      </c>
      <c r="AD2725" s="0" t="s">
        <v>199</v>
      </c>
      <c r="AE2725" s="0" t="s">
        <v>199</v>
      </c>
      <c r="AF2725" s="0" t="s">
        <v>199</v>
      </c>
      <c r="AG2725" s="0" t="s">
        <v>199</v>
      </c>
      <c r="AH2725" s="0" t="s">
        <v>199</v>
      </c>
    </row>
    <row r="2726" customFormat="false" ht="12.75" hidden="false" customHeight="false" outlineLevel="0" collapsed="false">
      <c r="A2726" s="0" t="n">
        <v>120033049</v>
      </c>
      <c r="B2726" s="0" t="n">
        <v>12</v>
      </c>
      <c r="C2726" s="0" t="s">
        <v>87</v>
      </c>
      <c r="D2726" s="0" t="n">
        <v>3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7</v>
      </c>
      <c r="J2726" s="0" t="s">
        <v>199</v>
      </c>
      <c r="K2726" s="0" t="s">
        <v>199</v>
      </c>
      <c r="L2726" s="0" t="s">
        <v>199</v>
      </c>
      <c r="M2726" s="0" t="s">
        <v>199</v>
      </c>
      <c r="N2726" s="0" t="s">
        <v>199</v>
      </c>
      <c r="O2726" s="0" t="s">
        <v>199</v>
      </c>
      <c r="P2726" s="0" t="s">
        <v>199</v>
      </c>
      <c r="Q2726" s="0" t="s">
        <v>199</v>
      </c>
      <c r="R2726" s="0" t="s">
        <v>199</v>
      </c>
      <c r="S2726" s="0" t="s">
        <v>199</v>
      </c>
      <c r="T2726" s="0" t="s">
        <v>199</v>
      </c>
      <c r="U2726" s="0" t="s">
        <v>199</v>
      </c>
      <c r="V2726" s="0" t="s">
        <v>199</v>
      </c>
      <c r="W2726" s="0" t="s">
        <v>199</v>
      </c>
      <c r="X2726" s="0" t="s">
        <v>199</v>
      </c>
      <c r="Y2726" s="0" t="s">
        <v>199</v>
      </c>
      <c r="Z2726" s="0" t="s">
        <v>199</v>
      </c>
      <c r="AA2726" s="0" t="s">
        <v>199</v>
      </c>
      <c r="AB2726" s="0" t="s">
        <v>199</v>
      </c>
      <c r="AC2726" s="0" t="s">
        <v>199</v>
      </c>
      <c r="AD2726" s="0" t="s">
        <v>199</v>
      </c>
      <c r="AE2726" s="0" t="s">
        <v>199</v>
      </c>
      <c r="AF2726" s="0" t="s">
        <v>199</v>
      </c>
      <c r="AG2726" s="0" t="s">
        <v>199</v>
      </c>
      <c r="AH2726" s="0" t="s">
        <v>199</v>
      </c>
    </row>
    <row r="2727" customFormat="false" ht="12.75" hidden="false" customHeight="false" outlineLevel="0" collapsed="false">
      <c r="A2727" s="0" t="n">
        <v>120033050</v>
      </c>
      <c r="B2727" s="0" t="n">
        <v>12</v>
      </c>
      <c r="C2727" s="0" t="s">
        <v>87</v>
      </c>
      <c r="D2727" s="0" t="n">
        <v>3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8</v>
      </c>
      <c r="J2727" s="0" t="n">
        <v>51.3947242611222</v>
      </c>
      <c r="K2727" s="0" t="n">
        <v>52.0113059389957</v>
      </c>
      <c r="L2727" s="0" t="n">
        <v>65.7819677293412</v>
      </c>
      <c r="M2727" s="0" t="n">
        <v>104.510839603254</v>
      </c>
      <c r="N2727" s="0" t="n">
        <v>88.1084010097415</v>
      </c>
      <c r="O2727" s="0" t="n">
        <v>154.391328524236</v>
      </c>
      <c r="P2727" s="0" t="n">
        <v>108.791063599182</v>
      </c>
      <c r="Q2727" s="0" t="n">
        <v>165.529819372297</v>
      </c>
      <c r="R2727" s="0" t="n">
        <v>144.365618394678</v>
      </c>
      <c r="S2727" s="0" t="n">
        <v>65.4982612927463</v>
      </c>
      <c r="T2727" s="0" t="n">
        <v>52.4826396812005</v>
      </c>
      <c r="U2727" s="0" t="n">
        <v>107.169352216448</v>
      </c>
      <c r="V2727" s="0" t="n">
        <v>153.010798281278</v>
      </c>
      <c r="W2727" s="0" t="n">
        <v>116.347361902505</v>
      </c>
      <c r="X2727" s="0" t="n">
        <v>149.291836387841</v>
      </c>
      <c r="Y2727" s="0" t="n">
        <v>96.7332912927535</v>
      </c>
      <c r="Z2727" s="0" t="n">
        <v>59.911987211148</v>
      </c>
      <c r="AA2727" s="0" t="n">
        <v>72.7037698909906</v>
      </c>
      <c r="AB2727" s="0" t="n">
        <v>113.491629347471</v>
      </c>
      <c r="AC2727" s="0" t="n">
        <v>87.3241197479453</v>
      </c>
      <c r="AD2727" s="0" t="n">
        <v>118.2643129628</v>
      </c>
      <c r="AE2727" s="0" t="n">
        <v>89.9891526299257</v>
      </c>
      <c r="AF2727" s="0" t="n">
        <v>69.9005441356808</v>
      </c>
      <c r="AG2727" s="0" t="n">
        <v>94.8237452670158</v>
      </c>
      <c r="AH2727" s="0" t="n">
        <v>115.965287944968</v>
      </c>
    </row>
    <row r="2728" customFormat="false" ht="12.75" hidden="false" customHeight="false" outlineLevel="0" collapsed="false">
      <c r="A2728" s="0" t="n">
        <v>120033051</v>
      </c>
      <c r="B2728" s="0" t="n">
        <v>12</v>
      </c>
      <c r="C2728" s="0" t="s">
        <v>87</v>
      </c>
      <c r="D2728" s="0" t="n">
        <v>3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0</v>
      </c>
      <c r="J2728" s="0" t="n">
        <v>10.5988277214208</v>
      </c>
      <c r="K2728" s="0" t="n">
        <v>10.725981686617</v>
      </c>
      <c r="L2728" s="0" t="n">
        <v>17.9233722093033</v>
      </c>
      <c r="M2728" s="0" t="n">
        <v>45.1203625800901</v>
      </c>
      <c r="N2728" s="0" t="n">
        <v>35.4241469043303</v>
      </c>
      <c r="O2728" s="0" t="n">
        <v>79.7762523874944</v>
      </c>
      <c r="P2728" s="0" t="n">
        <v>52.1695436623741</v>
      </c>
      <c r="Q2728" s="0" t="n">
        <v>85.5316731459293</v>
      </c>
      <c r="R2728" s="0" t="n">
        <v>62.3268272534667</v>
      </c>
      <c r="S2728" s="0" t="n">
        <v>17.8460717539234</v>
      </c>
      <c r="T2728" s="0" t="n">
        <v>14.2997529262619</v>
      </c>
      <c r="U2728" s="0" t="n">
        <v>43.0876378761842</v>
      </c>
      <c r="V2728" s="0" t="n">
        <v>79.0629122657172</v>
      </c>
      <c r="W2728" s="0" t="n">
        <v>55.79308240921</v>
      </c>
      <c r="X2728" s="0" t="n">
        <v>77.1412703868229</v>
      </c>
      <c r="Y2728" s="0" t="n">
        <v>41.7625692537122</v>
      </c>
      <c r="Z2728" s="0" t="n">
        <v>19.4532591684495</v>
      </c>
      <c r="AA2728" s="0" t="n">
        <v>29.2306862410581</v>
      </c>
      <c r="AB2728" s="0" t="n">
        <v>54.4236476478513</v>
      </c>
      <c r="AC2728" s="0" t="n">
        <v>35.1088251607305</v>
      </c>
      <c r="AD2728" s="0" t="n">
        <v>54.0779746607821</v>
      </c>
      <c r="AE2728" s="0" t="n">
        <v>38.8509288639462</v>
      </c>
      <c r="AF2728" s="0" t="n">
        <v>28.1036440995134</v>
      </c>
      <c r="AG2728" s="0" t="n">
        <v>43.359454473837</v>
      </c>
      <c r="AH2728" s="0" t="n">
        <v>57.8894539216926</v>
      </c>
    </row>
    <row r="2729" customFormat="false" ht="12.75" hidden="false" customHeight="false" outlineLevel="0" collapsed="false">
      <c r="A2729" s="0" t="n">
        <v>120033052</v>
      </c>
      <c r="B2729" s="0" t="n">
        <v>12</v>
      </c>
      <c r="C2729" s="0" t="s">
        <v>87</v>
      </c>
      <c r="D2729" s="0" t="n">
        <v>3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1</v>
      </c>
      <c r="J2729" s="0" t="n">
        <v>150.197193980456</v>
      </c>
      <c r="K2729" s="0" t="n">
        <v>151.999107293695</v>
      </c>
      <c r="L2729" s="0" t="n">
        <v>168.427963935648</v>
      </c>
      <c r="M2729" s="0" t="n">
        <v>205.928017528421</v>
      </c>
      <c r="N2729" s="0" t="n">
        <v>181.536980628885</v>
      </c>
      <c r="O2729" s="0" t="n">
        <v>269.690580296817</v>
      </c>
      <c r="P2729" s="0" t="n">
        <v>200.070639377875</v>
      </c>
      <c r="Q2729" s="0" t="n">
        <v>289.147282231815</v>
      </c>
      <c r="R2729" s="0" t="n">
        <v>284.457819955691</v>
      </c>
      <c r="S2729" s="0" t="n">
        <v>167.701562778606</v>
      </c>
      <c r="T2729" s="0" t="n">
        <v>134.376402053569</v>
      </c>
      <c r="U2729" s="0" t="n">
        <v>220.809825105967</v>
      </c>
      <c r="V2729" s="0" t="n">
        <v>267.279071788538</v>
      </c>
      <c r="W2729" s="0" t="n">
        <v>213.966940993655</v>
      </c>
      <c r="X2729" s="0" t="n">
        <v>260.782793786854</v>
      </c>
      <c r="Y2729" s="0" t="n">
        <v>190.603146817469</v>
      </c>
      <c r="Z2729" s="0" t="n">
        <v>139.814592462362</v>
      </c>
      <c r="AA2729" s="0" t="n">
        <v>149.797552958524</v>
      </c>
      <c r="AB2729" s="0" t="n">
        <v>208.71514714887</v>
      </c>
      <c r="AC2729" s="0" t="n">
        <v>179.921061481577</v>
      </c>
      <c r="AD2729" s="0" t="n">
        <v>224.502504698507</v>
      </c>
      <c r="AE2729" s="0" t="n">
        <v>177.314505083797</v>
      </c>
      <c r="AF2729" s="0" t="n">
        <v>144.021836525039</v>
      </c>
      <c r="AG2729" s="0" t="n">
        <v>180.0050056016</v>
      </c>
      <c r="AH2729" s="0" t="n">
        <v>207.493933049002</v>
      </c>
    </row>
    <row r="2730" customFormat="false" ht="12.75" hidden="false" customHeight="false" outlineLevel="0" collapsed="false">
      <c r="A2730" s="0" t="n">
        <v>121033019</v>
      </c>
      <c r="B2730" s="0" t="n">
        <v>12</v>
      </c>
      <c r="C2730" s="0" t="s">
        <v>87</v>
      </c>
      <c r="D2730" s="0" t="n">
        <v>3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69</v>
      </c>
      <c r="J2730" s="0" t="n">
        <v>0</v>
      </c>
      <c r="K2730" s="0" t="n">
        <v>1</v>
      </c>
      <c r="L2730" s="0" t="n">
        <v>3</v>
      </c>
      <c r="M2730" s="0" t="n">
        <v>5</v>
      </c>
      <c r="N2730" s="0" t="n">
        <v>5</v>
      </c>
      <c r="O2730" s="0" t="n">
        <v>7</v>
      </c>
      <c r="P2730" s="0" t="n">
        <v>7</v>
      </c>
      <c r="Q2730" s="0" t="n">
        <v>6</v>
      </c>
      <c r="R2730" s="0" t="n">
        <v>4</v>
      </c>
      <c r="S2730" s="0" t="n">
        <v>2</v>
      </c>
      <c r="T2730" s="0" t="n">
        <v>2</v>
      </c>
      <c r="U2730" s="0" t="n">
        <v>6</v>
      </c>
      <c r="V2730" s="0" t="n">
        <v>9</v>
      </c>
      <c r="W2730" s="0" t="n">
        <v>8</v>
      </c>
      <c r="X2730" s="0" t="n">
        <v>8</v>
      </c>
      <c r="Y2730" s="0" t="n">
        <v>4</v>
      </c>
      <c r="Z2730" s="0" t="n">
        <v>2</v>
      </c>
      <c r="AA2730" s="0" t="n">
        <v>4</v>
      </c>
      <c r="AB2730" s="0" t="n">
        <v>3</v>
      </c>
      <c r="AC2730" s="0" t="n">
        <v>5</v>
      </c>
      <c r="AD2730" s="0" t="n">
        <v>6</v>
      </c>
      <c r="AE2730" s="0" t="n">
        <v>3</v>
      </c>
      <c r="AF2730" s="0" t="n">
        <v>4</v>
      </c>
      <c r="AG2730" s="0" t="n">
        <v>6</v>
      </c>
      <c r="AH2730" s="0" t="n">
        <v>5</v>
      </c>
    </row>
    <row r="2731" customFormat="false" ht="12.75" hidden="false" customHeight="false" outlineLevel="0" collapsed="false">
      <c r="A2731" s="0" t="n">
        <v>121033039</v>
      </c>
      <c r="B2731" s="0" t="n">
        <v>12</v>
      </c>
      <c r="C2731" s="0" t="s">
        <v>87</v>
      </c>
      <c r="D2731" s="0" t="n">
        <v>3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89</v>
      </c>
      <c r="J2731" s="0" t="n">
        <v>0</v>
      </c>
      <c r="K2731" s="0" t="n">
        <v>0.685292928462271</v>
      </c>
      <c r="L2731" s="0" t="n">
        <v>2.06093497750146</v>
      </c>
      <c r="M2731" s="0" t="n">
        <v>3.43545804962176</v>
      </c>
      <c r="N2731" s="0" t="n">
        <v>3.41805553656636</v>
      </c>
      <c r="O2731" s="0" t="n">
        <v>4.76673635181238</v>
      </c>
      <c r="P2731" s="0" t="n">
        <v>4.76511392025922</v>
      </c>
      <c r="Q2731" s="0" t="n">
        <v>4.08241025501456</v>
      </c>
      <c r="R2731" s="0" t="n">
        <v>2.71944197050765</v>
      </c>
      <c r="S2731" s="0" t="n">
        <v>1.35679687394</v>
      </c>
      <c r="T2731" s="0" t="n">
        <v>1.35873257425474</v>
      </c>
      <c r="U2731" s="0" t="n">
        <v>4.07722259596763</v>
      </c>
      <c r="V2731" s="0" t="n">
        <v>6.09223646000447</v>
      </c>
      <c r="W2731" s="0" t="n">
        <v>5.38876577055983</v>
      </c>
      <c r="X2731" s="0" t="n">
        <v>5.36570642878702</v>
      </c>
      <c r="Y2731" s="0" t="n">
        <v>2.65581324321274</v>
      </c>
      <c r="Z2731" s="0" t="n">
        <v>1.31010087776759</v>
      </c>
      <c r="AA2731" s="0" t="n">
        <v>2.59309200290426</v>
      </c>
      <c r="AB2731" s="0" t="n">
        <v>1.93062616641998</v>
      </c>
      <c r="AC2731" s="0" t="n">
        <v>3.20547751998615</v>
      </c>
      <c r="AD2731" s="0" t="n">
        <v>3.8420408921219</v>
      </c>
      <c r="AE2731" s="0" t="n">
        <v>1.90345667732602</v>
      </c>
      <c r="AF2731" s="0" t="n">
        <v>2.56058995992677</v>
      </c>
      <c r="AG2731" s="0" t="n">
        <v>3.809644750627</v>
      </c>
      <c r="AH2731" s="0" t="n">
        <v>3.1748249084063</v>
      </c>
    </row>
    <row r="2732" customFormat="false" ht="12.75" hidden="false" customHeight="false" outlineLevel="0" collapsed="false">
      <c r="A2732" s="0" t="n">
        <v>121033040</v>
      </c>
      <c r="B2732" s="0" t="n">
        <v>12</v>
      </c>
      <c r="C2732" s="0" t="s">
        <v>87</v>
      </c>
      <c r="D2732" s="0" t="n">
        <v>3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0</v>
      </c>
      <c r="J2732" s="0" t="n">
        <v>0</v>
      </c>
      <c r="K2732" s="0" t="n">
        <v>0.0173501147757995</v>
      </c>
      <c r="L2732" s="0" t="n">
        <v>0.425014339226875</v>
      </c>
      <c r="M2732" s="0" t="n">
        <v>1.11548387747674</v>
      </c>
      <c r="N2732" s="0" t="n">
        <v>1.10983332885688</v>
      </c>
      <c r="O2732" s="0" t="n">
        <v>1.91647523783962</v>
      </c>
      <c r="P2732" s="0" t="n">
        <v>1.91582293620865</v>
      </c>
      <c r="Q2732" s="0" t="n">
        <v>1.49817261348478</v>
      </c>
      <c r="R2732" s="0" t="n">
        <v>0.740956409810608</v>
      </c>
      <c r="S2732" s="0" t="n">
        <v>0.164314395983857</v>
      </c>
      <c r="T2732" s="0" t="n">
        <v>0.164548818272212</v>
      </c>
      <c r="U2732" s="0" t="n">
        <v>1.49626883404403</v>
      </c>
      <c r="V2732" s="0" t="n">
        <v>2.78575844781887</v>
      </c>
      <c r="W2732" s="0" t="n">
        <v>2.32648657641506</v>
      </c>
      <c r="X2732" s="0" t="n">
        <v>2.31653118934136</v>
      </c>
      <c r="Y2732" s="0" t="n">
        <v>0.723619723148948</v>
      </c>
      <c r="Z2732" s="0" t="n">
        <v>0.158659294211951</v>
      </c>
      <c r="AA2732" s="0" t="n">
        <v>0.706530296148172</v>
      </c>
      <c r="AB2732" s="0" t="n">
        <v>0.398141529632281</v>
      </c>
      <c r="AC2732" s="0" t="n">
        <v>1.04080982550561</v>
      </c>
      <c r="AD2732" s="0" t="n">
        <v>1.40996129367334</v>
      </c>
      <c r="AE2732" s="0" t="n">
        <v>0.392538527800366</v>
      </c>
      <c r="AF2732" s="0" t="n">
        <v>0.697674583344851</v>
      </c>
      <c r="AG2732" s="0" t="n">
        <v>1.39807248070786</v>
      </c>
      <c r="AH2732" s="0" t="n">
        <v>1.03085700596132</v>
      </c>
    </row>
    <row r="2733" customFormat="false" ht="12.75" hidden="false" customHeight="false" outlineLevel="0" collapsed="false">
      <c r="A2733" s="0" t="n">
        <v>121033041</v>
      </c>
      <c r="B2733" s="0" t="n">
        <v>12</v>
      </c>
      <c r="C2733" s="0" t="s">
        <v>87</v>
      </c>
      <c r="D2733" s="0" t="n">
        <v>3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1</v>
      </c>
      <c r="J2733" s="0" t="n">
        <v>2.06074958110902</v>
      </c>
      <c r="K2733" s="0" t="n">
        <v>3.81820781572397</v>
      </c>
      <c r="L2733" s="0" t="n">
        <v>6.02292657557952</v>
      </c>
      <c r="M2733" s="0" t="n">
        <v>8.01721307351377</v>
      </c>
      <c r="N2733" s="0" t="n">
        <v>7.97660141324474</v>
      </c>
      <c r="O2733" s="0" t="n">
        <v>9.82129870528793</v>
      </c>
      <c r="P2733" s="0" t="n">
        <v>9.81795587620396</v>
      </c>
      <c r="Q2733" s="0" t="n">
        <v>8.88568844577109</v>
      </c>
      <c r="R2733" s="0" t="n">
        <v>6.96285152214217</v>
      </c>
      <c r="S2733" s="0" t="n">
        <v>4.90121682138038</v>
      </c>
      <c r="T2733" s="0" t="n">
        <v>4.90820923647651</v>
      </c>
      <c r="U2733" s="0" t="n">
        <v>8.8743970960109</v>
      </c>
      <c r="V2733" s="0" t="n">
        <v>11.5649624998607</v>
      </c>
      <c r="W2733" s="0" t="n">
        <v>10.6180168130794</v>
      </c>
      <c r="X2733" s="0" t="n">
        <v>10.5725807171222</v>
      </c>
      <c r="Y2733" s="0" t="n">
        <v>6.79993670891868</v>
      </c>
      <c r="Z2733" s="0" t="n">
        <v>4.73253482754091</v>
      </c>
      <c r="AA2733" s="0" t="n">
        <v>6.63934542280604</v>
      </c>
      <c r="AB2733" s="0" t="n">
        <v>5.6421089321979</v>
      </c>
      <c r="AC2733" s="0" t="n">
        <v>7.48051523520042</v>
      </c>
      <c r="AD2733" s="0" t="n">
        <v>8.3625055373534</v>
      </c>
      <c r="AE2733" s="0" t="n">
        <v>5.56270815551388</v>
      </c>
      <c r="AF2733" s="0" t="n">
        <v>6.55612728398459</v>
      </c>
      <c r="AG2733" s="0" t="n">
        <v>8.29199277597301</v>
      </c>
      <c r="AH2733" s="0" t="n">
        <v>7.40898226499798</v>
      </c>
    </row>
    <row r="2734" customFormat="false" ht="12.75" hidden="false" customHeight="false" outlineLevel="0" collapsed="false">
      <c r="A2734" s="0" t="n">
        <v>121033042</v>
      </c>
      <c r="B2734" s="0" t="n">
        <v>12</v>
      </c>
      <c r="C2734" s="0" t="s">
        <v>87</v>
      </c>
      <c r="D2734" s="0" t="n">
        <v>3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2</v>
      </c>
      <c r="J2734" s="0" t="n">
        <v>0</v>
      </c>
      <c r="K2734" s="0" t="n">
        <v>0.838709677419355</v>
      </c>
      <c r="L2734" s="0" t="n">
        <v>2.26495037894174</v>
      </c>
      <c r="M2734" s="0" t="n">
        <v>3.56249629701924</v>
      </c>
      <c r="N2734" s="0" t="n">
        <v>4.07288254934316</v>
      </c>
      <c r="O2734" s="0" t="n">
        <v>5.77820226367463</v>
      </c>
      <c r="P2734" s="0" t="n">
        <v>5.82225272628819</v>
      </c>
      <c r="Q2734" s="0" t="n">
        <v>4.43320691827905</v>
      </c>
      <c r="R2734" s="0" t="n">
        <v>3.39145310073134</v>
      </c>
      <c r="S2734" s="0" t="n">
        <v>1.1057839369162</v>
      </c>
      <c r="T2734" s="0" t="n">
        <v>1.68662506324844</v>
      </c>
      <c r="U2734" s="0" t="n">
        <v>4.53219003558968</v>
      </c>
      <c r="V2734" s="0" t="n">
        <v>6.98273282931715</v>
      </c>
      <c r="W2734" s="0" t="n">
        <v>5.68154027706175</v>
      </c>
      <c r="X2734" s="0" t="n">
        <v>8.00314941612171</v>
      </c>
      <c r="Y2734" s="0" t="n">
        <v>3.12353584257379</v>
      </c>
      <c r="Z2734" s="0" t="n">
        <v>1.63867267513314</v>
      </c>
      <c r="AA2734" s="0" t="n">
        <v>2.35227676562326</v>
      </c>
      <c r="AB2734" s="0" t="n">
        <v>1.87939162556115</v>
      </c>
      <c r="AC2734" s="0" t="n">
        <v>3.27630037674198</v>
      </c>
      <c r="AD2734" s="0" t="n">
        <v>3.96567225271361</v>
      </c>
      <c r="AE2734" s="0" t="n">
        <v>1.87228291364362</v>
      </c>
      <c r="AF2734" s="0" t="n">
        <v>2.45401182989621</v>
      </c>
      <c r="AG2734" s="0" t="n">
        <v>4.00952752708814</v>
      </c>
      <c r="AH2734" s="0" t="n">
        <v>3.25573735444241</v>
      </c>
    </row>
    <row r="2735" customFormat="false" ht="12.75" hidden="false" customHeight="false" outlineLevel="0" collapsed="false">
      <c r="A2735" s="0" t="n">
        <v>121033044</v>
      </c>
      <c r="B2735" s="0" t="n">
        <v>12</v>
      </c>
      <c r="C2735" s="0" t="s">
        <v>87</v>
      </c>
      <c r="D2735" s="0" t="n">
        <v>3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3</v>
      </c>
      <c r="J2735" s="0" t="s">
        <v>199</v>
      </c>
      <c r="K2735" s="0" t="s">
        <v>199</v>
      </c>
      <c r="L2735" s="0" t="s">
        <v>199</v>
      </c>
      <c r="M2735" s="0" t="s">
        <v>199</v>
      </c>
      <c r="N2735" s="0" t="s">
        <v>199</v>
      </c>
      <c r="O2735" s="0" t="s">
        <v>199</v>
      </c>
      <c r="P2735" s="0" t="s">
        <v>199</v>
      </c>
      <c r="Q2735" s="0" t="s">
        <v>199</v>
      </c>
      <c r="R2735" s="0" t="s">
        <v>199</v>
      </c>
      <c r="S2735" s="0" t="s">
        <v>199</v>
      </c>
      <c r="T2735" s="0" t="s">
        <v>199</v>
      </c>
      <c r="U2735" s="0" t="s">
        <v>199</v>
      </c>
      <c r="V2735" s="0" t="s">
        <v>199</v>
      </c>
      <c r="W2735" s="0" t="s">
        <v>199</v>
      </c>
      <c r="X2735" s="0" t="s">
        <v>199</v>
      </c>
      <c r="Y2735" s="0" t="s">
        <v>199</v>
      </c>
      <c r="Z2735" s="0" t="s">
        <v>199</v>
      </c>
      <c r="AA2735" s="0" t="s">
        <v>199</v>
      </c>
      <c r="AB2735" s="0" t="s">
        <v>199</v>
      </c>
      <c r="AC2735" s="0" t="s">
        <v>199</v>
      </c>
      <c r="AD2735" s="0" t="s">
        <v>199</v>
      </c>
      <c r="AE2735" s="0" t="s">
        <v>199</v>
      </c>
      <c r="AF2735" s="0" t="s">
        <v>199</v>
      </c>
      <c r="AG2735" s="0" t="s">
        <v>199</v>
      </c>
      <c r="AH2735" s="0" t="s">
        <v>199</v>
      </c>
    </row>
    <row r="2736" customFormat="false" ht="12.75" hidden="false" customHeight="false" outlineLevel="0" collapsed="false">
      <c r="A2736" s="0" t="n">
        <v>121033045</v>
      </c>
      <c r="B2736" s="0" t="n">
        <v>12</v>
      </c>
      <c r="C2736" s="0" t="s">
        <v>87</v>
      </c>
      <c r="D2736" s="0" t="n">
        <v>3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4</v>
      </c>
      <c r="J2736" s="0" t="s">
        <v>199</v>
      </c>
      <c r="K2736" s="0" t="s">
        <v>199</v>
      </c>
      <c r="L2736" s="0" t="s">
        <v>199</v>
      </c>
      <c r="M2736" s="0" t="s">
        <v>199</v>
      </c>
      <c r="N2736" s="0" t="s">
        <v>199</v>
      </c>
      <c r="O2736" s="0" t="s">
        <v>199</v>
      </c>
      <c r="P2736" s="0" t="s">
        <v>199</v>
      </c>
      <c r="Q2736" s="0" t="s">
        <v>199</v>
      </c>
      <c r="R2736" s="0" t="s">
        <v>199</v>
      </c>
      <c r="S2736" s="0" t="s">
        <v>199</v>
      </c>
      <c r="T2736" s="0" t="s">
        <v>199</v>
      </c>
      <c r="U2736" s="0" t="s">
        <v>199</v>
      </c>
      <c r="V2736" s="0" t="s">
        <v>199</v>
      </c>
      <c r="W2736" s="0" t="s">
        <v>199</v>
      </c>
      <c r="X2736" s="0" t="s">
        <v>199</v>
      </c>
      <c r="Y2736" s="0" t="s">
        <v>199</v>
      </c>
      <c r="Z2736" s="0" t="s">
        <v>199</v>
      </c>
      <c r="AA2736" s="0" t="s">
        <v>199</v>
      </c>
      <c r="AB2736" s="0" t="s">
        <v>199</v>
      </c>
      <c r="AC2736" s="0" t="s">
        <v>199</v>
      </c>
      <c r="AD2736" s="0" t="s">
        <v>199</v>
      </c>
      <c r="AE2736" s="0" t="s">
        <v>199</v>
      </c>
      <c r="AF2736" s="0" t="s">
        <v>199</v>
      </c>
      <c r="AG2736" s="0" t="s">
        <v>199</v>
      </c>
      <c r="AH2736" s="0" t="s">
        <v>199</v>
      </c>
    </row>
    <row r="2737" customFormat="false" ht="12.75" hidden="false" customHeight="false" outlineLevel="0" collapsed="false">
      <c r="A2737" s="0" t="n">
        <v>121033046</v>
      </c>
      <c r="B2737" s="0" t="n">
        <v>12</v>
      </c>
      <c r="C2737" s="0" t="s">
        <v>87</v>
      </c>
      <c r="D2737" s="0" t="n">
        <v>3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5</v>
      </c>
      <c r="J2737" s="0" t="n">
        <v>0</v>
      </c>
      <c r="K2737" s="0" t="n">
        <v>0.516129032258065</v>
      </c>
      <c r="L2737" s="0" t="n">
        <v>2.10605557066175</v>
      </c>
      <c r="M2737" s="0" t="n">
        <v>3.33132077348729</v>
      </c>
      <c r="N2737" s="0" t="n">
        <v>2.79961403658218</v>
      </c>
      <c r="O2737" s="0" t="n">
        <v>3.39939967276547</v>
      </c>
      <c r="P2737" s="0" t="n">
        <v>3.14810406312885</v>
      </c>
      <c r="Q2737" s="0" t="n">
        <v>2.78324541616789</v>
      </c>
      <c r="R2737" s="0" t="n">
        <v>1.46333260998138</v>
      </c>
      <c r="S2737" s="0" t="n">
        <v>2.24468425452251</v>
      </c>
      <c r="T2737" s="0" t="n">
        <v>0.674650025299376</v>
      </c>
      <c r="U2737" s="0" t="n">
        <v>2.31656112300796</v>
      </c>
      <c r="V2737" s="0" t="n">
        <v>3.90195491879723</v>
      </c>
      <c r="W2737" s="0" t="n">
        <v>3.81949670987692</v>
      </c>
      <c r="X2737" s="0" t="n">
        <v>2.66255048867907</v>
      </c>
      <c r="Y2737" s="0" t="n">
        <v>1.24941433702952</v>
      </c>
      <c r="Z2737" s="0" t="n">
        <v>0.409668168783286</v>
      </c>
      <c r="AA2737" s="0" t="n">
        <v>1.56909844618508</v>
      </c>
      <c r="AB2737" s="0" t="n">
        <v>1.42277671241961</v>
      </c>
      <c r="AC2737" s="0" t="n">
        <v>2.55131987275438</v>
      </c>
      <c r="AD2737" s="0" t="n">
        <v>3.34633508539439</v>
      </c>
      <c r="AE2737" s="0" t="n">
        <v>1.88969096979958</v>
      </c>
      <c r="AF2737" s="0" t="n">
        <v>1.48869643639563</v>
      </c>
      <c r="AG2737" s="0" t="n">
        <v>1.48355642869178</v>
      </c>
      <c r="AH2737" s="0" t="n">
        <v>2.05253719793815</v>
      </c>
    </row>
    <row r="2738" customFormat="false" ht="12.75" hidden="false" customHeight="false" outlineLevel="0" collapsed="false">
      <c r="A2738" s="0" t="n">
        <v>121033048</v>
      </c>
      <c r="B2738" s="0" t="n">
        <v>12</v>
      </c>
      <c r="C2738" s="0" t="s">
        <v>87</v>
      </c>
      <c r="D2738" s="0" t="n">
        <v>3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6</v>
      </c>
      <c r="J2738" s="0" t="s">
        <v>199</v>
      </c>
      <c r="K2738" s="0" t="s">
        <v>199</v>
      </c>
      <c r="L2738" s="0" t="s">
        <v>199</v>
      </c>
      <c r="M2738" s="0" t="s">
        <v>199</v>
      </c>
      <c r="N2738" s="0" t="s">
        <v>199</v>
      </c>
      <c r="O2738" s="0" t="s">
        <v>199</v>
      </c>
      <c r="P2738" s="0" t="s">
        <v>199</v>
      </c>
      <c r="Q2738" s="0" t="s">
        <v>199</v>
      </c>
      <c r="R2738" s="0" t="s">
        <v>199</v>
      </c>
      <c r="S2738" s="0" t="s">
        <v>199</v>
      </c>
      <c r="T2738" s="0" t="s">
        <v>199</v>
      </c>
      <c r="U2738" s="0" t="s">
        <v>199</v>
      </c>
      <c r="V2738" s="0" t="s">
        <v>199</v>
      </c>
      <c r="W2738" s="0" t="s">
        <v>199</v>
      </c>
      <c r="X2738" s="0" t="s">
        <v>199</v>
      </c>
      <c r="Y2738" s="0" t="s">
        <v>199</v>
      </c>
      <c r="Z2738" s="0" t="s">
        <v>199</v>
      </c>
      <c r="AA2738" s="0" t="s">
        <v>199</v>
      </c>
      <c r="AB2738" s="0" t="s">
        <v>199</v>
      </c>
      <c r="AC2738" s="0" t="s">
        <v>199</v>
      </c>
      <c r="AD2738" s="0" t="s">
        <v>199</v>
      </c>
      <c r="AE2738" s="0" t="s">
        <v>199</v>
      </c>
      <c r="AF2738" s="0" t="s">
        <v>199</v>
      </c>
      <c r="AG2738" s="0" t="s">
        <v>199</v>
      </c>
      <c r="AH2738" s="0" t="s">
        <v>199</v>
      </c>
    </row>
    <row r="2739" customFormat="false" ht="12.75" hidden="false" customHeight="false" outlineLevel="0" collapsed="false">
      <c r="A2739" s="0" t="n">
        <v>121033049</v>
      </c>
      <c r="B2739" s="0" t="n">
        <v>12</v>
      </c>
      <c r="C2739" s="0" t="s">
        <v>87</v>
      </c>
      <c r="D2739" s="0" t="n">
        <v>3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7</v>
      </c>
      <c r="J2739" s="0" t="s">
        <v>199</v>
      </c>
      <c r="K2739" s="0" t="s">
        <v>199</v>
      </c>
      <c r="L2739" s="0" t="s">
        <v>199</v>
      </c>
      <c r="M2739" s="0" t="s">
        <v>199</v>
      </c>
      <c r="N2739" s="0" t="s">
        <v>199</v>
      </c>
      <c r="O2739" s="0" t="s">
        <v>199</v>
      </c>
      <c r="P2739" s="0" t="s">
        <v>199</v>
      </c>
      <c r="Q2739" s="0" t="s">
        <v>199</v>
      </c>
      <c r="R2739" s="0" t="s">
        <v>199</v>
      </c>
      <c r="S2739" s="0" t="s">
        <v>199</v>
      </c>
      <c r="T2739" s="0" t="s">
        <v>199</v>
      </c>
      <c r="U2739" s="0" t="s">
        <v>199</v>
      </c>
      <c r="V2739" s="0" t="s">
        <v>199</v>
      </c>
      <c r="W2739" s="0" t="s">
        <v>199</v>
      </c>
      <c r="X2739" s="0" t="s">
        <v>199</v>
      </c>
      <c r="Y2739" s="0" t="s">
        <v>199</v>
      </c>
      <c r="Z2739" s="0" t="s">
        <v>199</v>
      </c>
      <c r="AA2739" s="0" t="s">
        <v>199</v>
      </c>
      <c r="AB2739" s="0" t="s">
        <v>199</v>
      </c>
      <c r="AC2739" s="0" t="s">
        <v>199</v>
      </c>
      <c r="AD2739" s="0" t="s">
        <v>199</v>
      </c>
      <c r="AE2739" s="0" t="s">
        <v>199</v>
      </c>
      <c r="AF2739" s="0" t="s">
        <v>199</v>
      </c>
      <c r="AG2739" s="0" t="s">
        <v>199</v>
      </c>
      <c r="AH2739" s="0" t="s">
        <v>199</v>
      </c>
    </row>
    <row r="2740" customFormat="false" ht="12.75" hidden="false" customHeight="false" outlineLevel="0" collapsed="false">
      <c r="A2740" s="0" t="n">
        <v>121033050</v>
      </c>
      <c r="B2740" s="0" t="n">
        <v>12</v>
      </c>
      <c r="C2740" s="0" t="s">
        <v>87</v>
      </c>
      <c r="D2740" s="0" t="n">
        <v>3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8</v>
      </c>
      <c r="J2740" s="0" t="n">
        <v>0</v>
      </c>
      <c r="K2740" s="0" t="n">
        <v>33.1014768731814</v>
      </c>
      <c r="L2740" s="0" t="n">
        <v>87.0175113864162</v>
      </c>
      <c r="M2740" s="0" t="n">
        <v>118.184582190205</v>
      </c>
      <c r="N2740" s="0" t="n">
        <v>121.220058140234</v>
      </c>
      <c r="O2740" s="0" t="n">
        <v>175.110216648756</v>
      </c>
      <c r="P2740" s="0" t="n">
        <v>122.447437900359</v>
      </c>
      <c r="Q2740" s="0" t="n">
        <v>144.651615626677</v>
      </c>
      <c r="R2740" s="0" t="n">
        <v>139.962747504873</v>
      </c>
      <c r="S2740" s="0" t="n">
        <v>57.8184520806709</v>
      </c>
      <c r="T2740" s="0" t="n">
        <v>42.7255167078385</v>
      </c>
      <c r="U2740" s="0" t="n">
        <v>155.144829714161</v>
      </c>
      <c r="V2740" s="0" t="n">
        <v>197.521243488077</v>
      </c>
      <c r="W2740" s="0" t="n">
        <v>145.035094330994</v>
      </c>
      <c r="X2740" s="0" t="n">
        <v>186.398889236285</v>
      </c>
      <c r="Y2740" s="0" t="n">
        <v>89.4326954135093</v>
      </c>
      <c r="Z2740" s="0" t="n">
        <v>45.7793295880504</v>
      </c>
      <c r="AA2740" s="0" t="n">
        <v>77.147363665766</v>
      </c>
      <c r="AB2740" s="0" t="n">
        <v>57.2126850785933</v>
      </c>
      <c r="AC2740" s="0" t="n">
        <v>98.5437716744039</v>
      </c>
      <c r="AD2740" s="0" t="n">
        <v>130.223362619697</v>
      </c>
      <c r="AE2740" s="0" t="n">
        <v>54.369159081886</v>
      </c>
      <c r="AF2740" s="0" t="n">
        <v>68.1620523877508</v>
      </c>
      <c r="AG2740" s="0" t="n">
        <v>101.246929519892</v>
      </c>
      <c r="AH2740" s="0" t="n">
        <v>90.235377704189</v>
      </c>
    </row>
    <row r="2741" customFormat="false" ht="12.75" hidden="false" customHeight="false" outlineLevel="0" collapsed="false">
      <c r="A2741" s="0" t="n">
        <v>121033051</v>
      </c>
      <c r="B2741" s="0" t="n">
        <v>12</v>
      </c>
      <c r="C2741" s="0" t="s">
        <v>87</v>
      </c>
      <c r="D2741" s="0" t="n">
        <v>3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0</v>
      </c>
      <c r="J2741" s="0" t="n">
        <v>0</v>
      </c>
      <c r="K2741" s="0" t="n">
        <v>0.838056835471621</v>
      </c>
      <c r="L2741" s="0" t="n">
        <v>17.9451028328421</v>
      </c>
      <c r="M2741" s="0" t="n">
        <v>38.3742121415261</v>
      </c>
      <c r="N2741" s="0" t="n">
        <v>39.3598229200067</v>
      </c>
      <c r="O2741" s="0" t="n">
        <v>70.4033890971281</v>
      </c>
      <c r="P2741" s="0" t="n">
        <v>49.2302207114348</v>
      </c>
      <c r="Q2741" s="0" t="n">
        <v>53.0845935344245</v>
      </c>
      <c r="R2741" s="0" t="n">
        <v>38.1351380257914</v>
      </c>
      <c r="S2741" s="0" t="n">
        <v>7.00208278249405</v>
      </c>
      <c r="T2741" s="0" t="n">
        <v>5.17425828861184</v>
      </c>
      <c r="U2741" s="0" t="n">
        <v>56.9354181677378</v>
      </c>
      <c r="V2741" s="0" t="n">
        <v>90.3192901790606</v>
      </c>
      <c r="W2741" s="0" t="n">
        <v>62.6158594447675</v>
      </c>
      <c r="X2741" s="0" t="n">
        <v>80.4738101693078</v>
      </c>
      <c r="Y2741" s="0" t="n">
        <v>24.3673995003134</v>
      </c>
      <c r="Z2741" s="0" t="n">
        <v>5.54408919587403</v>
      </c>
      <c r="AA2741" s="0" t="n">
        <v>21.020060081469</v>
      </c>
      <c r="AB2741" s="0" t="n">
        <v>11.7986311113769</v>
      </c>
      <c r="AC2741" s="0" t="n">
        <v>31.9968944288664</v>
      </c>
      <c r="AD2741" s="0" t="n">
        <v>47.7896789704277</v>
      </c>
      <c r="AE2741" s="0" t="n">
        <v>11.2122276897464</v>
      </c>
      <c r="AF2741" s="0" t="n">
        <v>18.5718651731783</v>
      </c>
      <c r="AG2741" s="0" t="n">
        <v>37.155838715574</v>
      </c>
      <c r="AH2741" s="0" t="n">
        <v>29.2991815219892</v>
      </c>
    </row>
    <row r="2742" customFormat="false" ht="12.75" hidden="false" customHeight="false" outlineLevel="0" collapsed="false">
      <c r="A2742" s="0" t="n">
        <v>121033052</v>
      </c>
      <c r="B2742" s="0" t="n">
        <v>12</v>
      </c>
      <c r="C2742" s="0" t="s">
        <v>87</v>
      </c>
      <c r="D2742" s="0" t="n">
        <v>3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1</v>
      </c>
      <c r="J2742" s="0" t="n">
        <v>299.573227355399</v>
      </c>
      <c r="K2742" s="0" t="n">
        <v>184.429624850778</v>
      </c>
      <c r="L2742" s="0" t="n">
        <v>254.302094724707</v>
      </c>
      <c r="M2742" s="0" t="n">
        <v>275.803390330264</v>
      </c>
      <c r="N2742" s="0" t="n">
        <v>282.88717861101</v>
      </c>
      <c r="O2742" s="0" t="n">
        <v>360.793972463196</v>
      </c>
      <c r="P2742" s="0" t="n">
        <v>252.288520815584</v>
      </c>
      <c r="Q2742" s="0" t="n">
        <v>314.845669431991</v>
      </c>
      <c r="R2742" s="0" t="n">
        <v>358.360222456074</v>
      </c>
      <c r="S2742" s="0" t="n">
        <v>208.860128857056</v>
      </c>
      <c r="T2742" s="0" t="n">
        <v>154.339256828127</v>
      </c>
      <c r="U2742" s="0" t="n">
        <v>337.684978896694</v>
      </c>
      <c r="V2742" s="0" t="n">
        <v>374.956846941522</v>
      </c>
      <c r="W2742" s="0" t="n">
        <v>285.776954438505</v>
      </c>
      <c r="X2742" s="0" t="n">
        <v>367.280120183177</v>
      </c>
      <c r="Y2742" s="0" t="n">
        <v>228.983220139456</v>
      </c>
      <c r="Z2742" s="0" t="n">
        <v>165.370678955729</v>
      </c>
      <c r="AA2742" s="0" t="n">
        <v>197.52789151414</v>
      </c>
      <c r="AB2742" s="0" t="n">
        <v>167.199744379067</v>
      </c>
      <c r="AC2742" s="0" t="n">
        <v>229.968290449179</v>
      </c>
      <c r="AD2742" s="0" t="n">
        <v>283.441436876161</v>
      </c>
      <c r="AE2742" s="0" t="n">
        <v>158.889754747718</v>
      </c>
      <c r="AF2742" s="0" t="n">
        <v>174.521925956665</v>
      </c>
      <c r="AG2742" s="0" t="n">
        <v>220.371940987469</v>
      </c>
      <c r="AH2742" s="0" t="n">
        <v>210.579270471117</v>
      </c>
    </row>
    <row r="2743" customFormat="false" ht="12.75" hidden="false" customHeight="false" outlineLevel="0" collapsed="false">
      <c r="A2743" s="0" t="n">
        <v>122033019</v>
      </c>
      <c r="B2743" s="0" t="n">
        <v>12</v>
      </c>
      <c r="C2743" s="0" t="s">
        <v>87</v>
      </c>
      <c r="D2743" s="0" t="n">
        <v>3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69</v>
      </c>
      <c r="J2743" s="0" t="n">
        <v>3</v>
      </c>
      <c r="K2743" s="0" t="n">
        <v>2</v>
      </c>
      <c r="L2743" s="0" t="n">
        <v>1</v>
      </c>
      <c r="M2743" s="0" t="n">
        <v>3</v>
      </c>
      <c r="N2743" s="0" t="n">
        <v>2</v>
      </c>
      <c r="O2743" s="0" t="n">
        <v>5</v>
      </c>
      <c r="P2743" s="0" t="n">
        <v>3</v>
      </c>
      <c r="Q2743" s="0" t="n">
        <v>6</v>
      </c>
      <c r="R2743" s="0" t="n">
        <v>4</v>
      </c>
      <c r="S2743" s="0" t="n">
        <v>2</v>
      </c>
      <c r="T2743" s="0" t="n">
        <v>2</v>
      </c>
      <c r="U2743" s="0" t="n">
        <v>1</v>
      </c>
      <c r="V2743" s="0" t="n">
        <v>3</v>
      </c>
      <c r="W2743" s="0" t="n">
        <v>2</v>
      </c>
      <c r="X2743" s="0" t="n">
        <v>4</v>
      </c>
      <c r="Y2743" s="0" t="n">
        <v>4</v>
      </c>
      <c r="Z2743" s="0" t="n">
        <v>3</v>
      </c>
      <c r="AA2743" s="0" t="n">
        <v>3</v>
      </c>
      <c r="AB2743" s="0" t="n">
        <v>7</v>
      </c>
      <c r="AC2743" s="0" t="n">
        <v>2</v>
      </c>
      <c r="AD2743" s="0" t="n">
        <v>3</v>
      </c>
      <c r="AE2743" s="0" t="n">
        <v>5</v>
      </c>
      <c r="AF2743" s="0" t="n">
        <v>3</v>
      </c>
      <c r="AG2743" s="0" t="n">
        <v>3</v>
      </c>
      <c r="AH2743" s="0" t="n">
        <v>6</v>
      </c>
    </row>
    <row r="2744" customFormat="false" ht="12.75" hidden="false" customHeight="false" outlineLevel="0" collapsed="false">
      <c r="A2744" s="0" t="n">
        <v>122033039</v>
      </c>
      <c r="B2744" s="0" t="n">
        <v>12</v>
      </c>
      <c r="C2744" s="0" t="s">
        <v>87</v>
      </c>
      <c r="D2744" s="0" t="n">
        <v>3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89</v>
      </c>
      <c r="J2744" s="0" t="n">
        <v>1.99456149565518</v>
      </c>
      <c r="K2744" s="0" t="n">
        <v>1.32111740109785</v>
      </c>
      <c r="L2744" s="0" t="n">
        <v>0.658826629772375</v>
      </c>
      <c r="M2744" s="0" t="n">
        <v>1.96890443594169</v>
      </c>
      <c r="N2744" s="0" t="n">
        <v>1.30712119627732</v>
      </c>
      <c r="O2744" s="0" t="n">
        <v>3.26117441413002</v>
      </c>
      <c r="P2744" s="0" t="n">
        <v>1.9545374587104</v>
      </c>
      <c r="Q2744" s="0" t="n">
        <v>3.91369008792757</v>
      </c>
      <c r="R2744" s="0" t="n">
        <v>2.60703508417465</v>
      </c>
      <c r="S2744" s="0" t="n">
        <v>1.30349205521592</v>
      </c>
      <c r="T2744" s="0" t="n">
        <v>1.30732625634053</v>
      </c>
      <c r="U2744" s="0" t="n">
        <v>0.653334291556961</v>
      </c>
      <c r="V2744" s="0" t="n">
        <v>1.96013093674657</v>
      </c>
      <c r="W2744" s="0" t="n">
        <v>1.29774905426538</v>
      </c>
      <c r="X2744" s="0" t="n">
        <v>2.56336313242975</v>
      </c>
      <c r="Y2744" s="0" t="n">
        <v>2.53490243794242</v>
      </c>
      <c r="Z2744" s="0" t="n">
        <v>1.88691112648594</v>
      </c>
      <c r="AA2744" s="0" t="n">
        <v>1.8687630034759</v>
      </c>
      <c r="AB2744" s="0" t="n">
        <v>4.3343653250774</v>
      </c>
      <c r="AC2744" s="0" t="n">
        <v>1.23291640210336</v>
      </c>
      <c r="AD2744" s="0" t="n">
        <v>1.83842679690899</v>
      </c>
      <c r="AE2744" s="0" t="n">
        <v>3.04781410772194</v>
      </c>
      <c r="AF2744" s="0" t="n">
        <v>1.83378566713123</v>
      </c>
      <c r="AG2744" s="0" t="n">
        <v>1.83480627503746</v>
      </c>
      <c r="AH2744" s="0" t="n">
        <v>3.67487183884462</v>
      </c>
    </row>
    <row r="2745" customFormat="false" ht="12.75" hidden="false" customHeight="false" outlineLevel="0" collapsed="false">
      <c r="A2745" s="0" t="n">
        <v>122033040</v>
      </c>
      <c r="B2745" s="0" t="n">
        <v>12</v>
      </c>
      <c r="C2745" s="0" t="s">
        <v>87</v>
      </c>
      <c r="D2745" s="0" t="n">
        <v>3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0</v>
      </c>
      <c r="J2745" s="0" t="n">
        <v>0.411326531587605</v>
      </c>
      <c r="K2745" s="0" t="n">
        <v>0.159993446295894</v>
      </c>
      <c r="L2745" s="0" t="n">
        <v>0.0166800461075139</v>
      </c>
      <c r="M2745" s="0" t="n">
        <v>0.406035429054205</v>
      </c>
      <c r="N2745" s="0" t="n">
        <v>0.158298440959927</v>
      </c>
      <c r="O2745" s="0" t="n">
        <v>1.0588944554285</v>
      </c>
      <c r="P2745" s="0" t="n">
        <v>0.403072612953112</v>
      </c>
      <c r="Q2745" s="0" t="n">
        <v>1.43625528575864</v>
      </c>
      <c r="R2745" s="0" t="n">
        <v>0.710329316517734</v>
      </c>
      <c r="S2745" s="0" t="n">
        <v>0.157858935140819</v>
      </c>
      <c r="T2745" s="0" t="n">
        <v>0.158323274684911</v>
      </c>
      <c r="U2745" s="0" t="n">
        <v>0.0165409921431912</v>
      </c>
      <c r="V2745" s="0" t="n">
        <v>0.404226122596782</v>
      </c>
      <c r="W2745" s="0" t="n">
        <v>0.157163431082365</v>
      </c>
      <c r="X2745" s="0" t="n">
        <v>0.698430179516373</v>
      </c>
      <c r="Y2745" s="0" t="n">
        <v>0.690675598158599</v>
      </c>
      <c r="Z2745" s="0" t="n">
        <v>0.38912643744613</v>
      </c>
      <c r="AA2745" s="0" t="n">
        <v>0.385383858183065</v>
      </c>
      <c r="AB2745" s="0" t="n">
        <v>1.74263966038382</v>
      </c>
      <c r="AC2745" s="0" t="n">
        <v>0.149311896129237</v>
      </c>
      <c r="AD2745" s="0" t="n">
        <v>0.379127803077282</v>
      </c>
      <c r="AE2745" s="0" t="n">
        <v>0.989616944699498</v>
      </c>
      <c r="AF2745" s="0" t="n">
        <v>0.378170690539867</v>
      </c>
      <c r="AG2745" s="0" t="n">
        <v>0.378381164426532</v>
      </c>
      <c r="AH2745" s="0" t="n">
        <v>1.34861319737789</v>
      </c>
    </row>
    <row r="2746" customFormat="false" ht="12.75" hidden="false" customHeight="false" outlineLevel="0" collapsed="false">
      <c r="A2746" s="0" t="n">
        <v>122033041</v>
      </c>
      <c r="B2746" s="0" t="n">
        <v>12</v>
      </c>
      <c r="C2746" s="0" t="s">
        <v>87</v>
      </c>
      <c r="D2746" s="0" t="n">
        <v>3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1</v>
      </c>
      <c r="J2746" s="0" t="n">
        <v>5.82895509560088</v>
      </c>
      <c r="K2746" s="0" t="n">
        <v>4.77233029766358</v>
      </c>
      <c r="L2746" s="0" t="n">
        <v>3.6707470375458</v>
      </c>
      <c r="M2746" s="0" t="n">
        <v>5.75397427937594</v>
      </c>
      <c r="N2746" s="0" t="n">
        <v>4.72177119348267</v>
      </c>
      <c r="O2746" s="0" t="n">
        <v>7.61049320653192</v>
      </c>
      <c r="P2746" s="0" t="n">
        <v>5.71198787518475</v>
      </c>
      <c r="Q2746" s="0" t="n">
        <v>8.51845567257983</v>
      </c>
      <c r="R2746" s="0" t="n">
        <v>6.67504524861579</v>
      </c>
      <c r="S2746" s="0" t="n">
        <v>4.70866148814732</v>
      </c>
      <c r="T2746" s="0" t="n">
        <v>4.72251194093759</v>
      </c>
      <c r="U2746" s="0" t="n">
        <v>3.64014568762709</v>
      </c>
      <c r="V2746" s="0" t="n">
        <v>5.72833439163568</v>
      </c>
      <c r="W2746" s="0" t="n">
        <v>4.68791579407575</v>
      </c>
      <c r="X2746" s="0" t="n">
        <v>6.56322770700996</v>
      </c>
      <c r="Y2746" s="0" t="n">
        <v>6.49035702542107</v>
      </c>
      <c r="Z2746" s="0" t="n">
        <v>5.51435503474579</v>
      </c>
      <c r="AA2746" s="0" t="n">
        <v>5.46131851803501</v>
      </c>
      <c r="AB2746" s="0" t="n">
        <v>8.93044914037299</v>
      </c>
      <c r="AC2746" s="0" t="n">
        <v>4.45371796280535</v>
      </c>
      <c r="AD2746" s="0" t="n">
        <v>5.37266324907762</v>
      </c>
      <c r="AE2746" s="0" t="n">
        <v>7.11258142498883</v>
      </c>
      <c r="AF2746" s="0" t="n">
        <v>5.35909989837302</v>
      </c>
      <c r="AG2746" s="0" t="n">
        <v>5.36208254777672</v>
      </c>
      <c r="AH2746" s="0" t="n">
        <v>7.9986488859128</v>
      </c>
    </row>
    <row r="2747" customFormat="false" ht="12.75" hidden="false" customHeight="false" outlineLevel="0" collapsed="false">
      <c r="A2747" s="0" t="n">
        <v>122033042</v>
      </c>
      <c r="B2747" s="0" t="n">
        <v>12</v>
      </c>
      <c r="C2747" s="0" t="s">
        <v>87</v>
      </c>
      <c r="D2747" s="0" t="n">
        <v>3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2</v>
      </c>
      <c r="J2747" s="0" t="n">
        <v>2.28423995440363</v>
      </c>
      <c r="K2747" s="0" t="n">
        <v>1.22167798488951</v>
      </c>
      <c r="L2747" s="0" t="n">
        <v>0.848896434634974</v>
      </c>
      <c r="M2747" s="0" t="n">
        <v>1.85372698905076</v>
      </c>
      <c r="N2747" s="0" t="n">
        <v>1.13015128703161</v>
      </c>
      <c r="O2747" s="0" t="n">
        <v>3.37220071474477</v>
      </c>
      <c r="P2747" s="0" t="n">
        <v>2.08903645967742</v>
      </c>
      <c r="Q2747" s="0" t="n">
        <v>3.89014860138316</v>
      </c>
      <c r="R2747" s="0" t="n">
        <v>2.62381189132396</v>
      </c>
      <c r="S2747" s="0" t="n">
        <v>1.41262890238734</v>
      </c>
      <c r="T2747" s="0" t="n">
        <v>1.24150792445356</v>
      </c>
      <c r="U2747" s="0" t="n">
        <v>0.587958607714017</v>
      </c>
      <c r="V2747" s="0" t="n">
        <v>1.8491416832259</v>
      </c>
      <c r="W2747" s="0" t="n">
        <v>1.32866987990338</v>
      </c>
      <c r="X2747" s="0" t="n">
        <v>2.5798801236015</v>
      </c>
      <c r="Y2747" s="0" t="n">
        <v>2.51338910495008</v>
      </c>
      <c r="Z2747" s="0" t="n">
        <v>1.89897971307351</v>
      </c>
      <c r="AA2747" s="0" t="n">
        <v>1.91544207001877</v>
      </c>
      <c r="AB2747" s="0" t="n">
        <v>4.18358445654798</v>
      </c>
      <c r="AC2747" s="0" t="n">
        <v>1.17110797638514</v>
      </c>
      <c r="AD2747" s="0" t="n">
        <v>1.76935401736792</v>
      </c>
      <c r="AE2747" s="0" t="n">
        <v>2.67096137068436</v>
      </c>
      <c r="AF2747" s="0" t="n">
        <v>1.89097299595887</v>
      </c>
      <c r="AG2747" s="0" t="n">
        <v>1.63926631761434</v>
      </c>
      <c r="AH2747" s="0" t="n">
        <v>3.68369742291698</v>
      </c>
    </row>
    <row r="2748" customFormat="false" ht="12.75" hidden="false" customHeight="false" outlineLevel="0" collapsed="false">
      <c r="A2748" s="0" t="n">
        <v>122033044</v>
      </c>
      <c r="B2748" s="0" t="n">
        <v>12</v>
      </c>
      <c r="C2748" s="0" t="s">
        <v>87</v>
      </c>
      <c r="D2748" s="0" t="n">
        <v>3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3</v>
      </c>
      <c r="J2748" s="0" t="s">
        <v>199</v>
      </c>
      <c r="K2748" s="0" t="s">
        <v>199</v>
      </c>
      <c r="L2748" s="0" t="s">
        <v>199</v>
      </c>
      <c r="M2748" s="0" t="s">
        <v>199</v>
      </c>
      <c r="N2748" s="0" t="s">
        <v>199</v>
      </c>
      <c r="O2748" s="0" t="s">
        <v>199</v>
      </c>
      <c r="P2748" s="0" t="s">
        <v>199</v>
      </c>
      <c r="Q2748" s="0" t="s">
        <v>199</v>
      </c>
      <c r="R2748" s="0" t="s">
        <v>199</v>
      </c>
      <c r="S2748" s="0" t="s">
        <v>199</v>
      </c>
      <c r="T2748" s="0" t="s">
        <v>199</v>
      </c>
      <c r="U2748" s="0" t="s">
        <v>199</v>
      </c>
      <c r="V2748" s="0" t="s">
        <v>199</v>
      </c>
      <c r="W2748" s="0" t="s">
        <v>199</v>
      </c>
      <c r="X2748" s="0" t="s">
        <v>199</v>
      </c>
      <c r="Y2748" s="0" t="s">
        <v>199</v>
      </c>
      <c r="Z2748" s="0" t="s">
        <v>199</v>
      </c>
      <c r="AA2748" s="0" t="s">
        <v>199</v>
      </c>
      <c r="AB2748" s="0" t="s">
        <v>199</v>
      </c>
      <c r="AC2748" s="0" t="s">
        <v>199</v>
      </c>
      <c r="AD2748" s="0" t="s">
        <v>199</v>
      </c>
      <c r="AE2748" s="0" t="s">
        <v>199</v>
      </c>
      <c r="AF2748" s="0" t="s">
        <v>199</v>
      </c>
      <c r="AG2748" s="0" t="s">
        <v>199</v>
      </c>
      <c r="AH2748" s="0" t="s">
        <v>199</v>
      </c>
    </row>
    <row r="2749" customFormat="false" ht="12.75" hidden="false" customHeight="false" outlineLevel="0" collapsed="false">
      <c r="A2749" s="0" t="n">
        <v>122033045</v>
      </c>
      <c r="B2749" s="0" t="n">
        <v>12</v>
      </c>
      <c r="C2749" s="0" t="s">
        <v>87</v>
      </c>
      <c r="D2749" s="0" t="n">
        <v>3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4</v>
      </c>
      <c r="J2749" s="0" t="s">
        <v>199</v>
      </c>
      <c r="K2749" s="0" t="s">
        <v>199</v>
      </c>
      <c r="L2749" s="0" t="s">
        <v>199</v>
      </c>
      <c r="M2749" s="0" t="s">
        <v>199</v>
      </c>
      <c r="N2749" s="0" t="s">
        <v>199</v>
      </c>
      <c r="O2749" s="0" t="s">
        <v>199</v>
      </c>
      <c r="P2749" s="0" t="s">
        <v>199</v>
      </c>
      <c r="Q2749" s="0" t="s">
        <v>199</v>
      </c>
      <c r="R2749" s="0" t="s">
        <v>199</v>
      </c>
      <c r="S2749" s="0" t="s">
        <v>199</v>
      </c>
      <c r="T2749" s="0" t="s">
        <v>199</v>
      </c>
      <c r="U2749" s="0" t="s">
        <v>199</v>
      </c>
      <c r="V2749" s="0" t="s">
        <v>199</v>
      </c>
      <c r="W2749" s="0" t="s">
        <v>199</v>
      </c>
      <c r="X2749" s="0" t="s">
        <v>199</v>
      </c>
      <c r="Y2749" s="0" t="s">
        <v>199</v>
      </c>
      <c r="Z2749" s="0" t="s">
        <v>199</v>
      </c>
      <c r="AA2749" s="0" t="s">
        <v>199</v>
      </c>
      <c r="AB2749" s="0" t="s">
        <v>199</v>
      </c>
      <c r="AC2749" s="0" t="s">
        <v>199</v>
      </c>
      <c r="AD2749" s="0" t="s">
        <v>199</v>
      </c>
      <c r="AE2749" s="0" t="s">
        <v>199</v>
      </c>
      <c r="AF2749" s="0" t="s">
        <v>199</v>
      </c>
      <c r="AG2749" s="0" t="s">
        <v>199</v>
      </c>
      <c r="AH2749" s="0" t="s">
        <v>199</v>
      </c>
    </row>
    <row r="2750" customFormat="false" ht="12.75" hidden="false" customHeight="false" outlineLevel="0" collapsed="false">
      <c r="A2750" s="0" t="n">
        <v>122033046</v>
      </c>
      <c r="B2750" s="0" t="n">
        <v>12</v>
      </c>
      <c r="C2750" s="0" t="s">
        <v>87</v>
      </c>
      <c r="D2750" s="0" t="n">
        <v>3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5</v>
      </c>
      <c r="J2750" s="0" t="n">
        <v>0.982023393975772</v>
      </c>
      <c r="K2750" s="0" t="n">
        <v>1.60348497461337</v>
      </c>
      <c r="L2750" s="0" t="n">
        <v>0.13531799729364</v>
      </c>
      <c r="M2750" s="0" t="n">
        <v>0.646145121649418</v>
      </c>
      <c r="N2750" s="0" t="n">
        <v>0.887229091488357</v>
      </c>
      <c r="O2750" s="0" t="n">
        <v>2.78313858829226</v>
      </c>
      <c r="P2750" s="0" t="n">
        <v>1.24859038062696</v>
      </c>
      <c r="Q2750" s="0" t="n">
        <v>1.98800954241561</v>
      </c>
      <c r="R2750" s="0" t="n">
        <v>1.48000443958564</v>
      </c>
      <c r="S2750" s="0" t="n">
        <v>0.565051560954937</v>
      </c>
      <c r="T2750" s="0" t="n">
        <v>0.394577666662578</v>
      </c>
      <c r="U2750" s="0" t="n">
        <v>0.117591721542803</v>
      </c>
      <c r="V2750" s="0" t="n">
        <v>1.63735248563997</v>
      </c>
      <c r="W2750" s="0" t="n">
        <v>1.45112127721782</v>
      </c>
      <c r="X2750" s="0" t="n">
        <v>3.40898483289967</v>
      </c>
      <c r="Y2750" s="0" t="n">
        <v>1.2051186660223</v>
      </c>
      <c r="Z2750" s="0" t="n">
        <v>1.8833129490489</v>
      </c>
      <c r="AA2750" s="0" t="n">
        <v>2.26629393989921</v>
      </c>
      <c r="AB2750" s="0" t="n">
        <v>1.97015478491392</v>
      </c>
      <c r="AC2750" s="0" t="n">
        <v>0.206357242370584</v>
      </c>
      <c r="AD2750" s="0" t="n">
        <v>1.15370193722931</v>
      </c>
      <c r="AE2750" s="0" t="n">
        <v>1.07512982369941</v>
      </c>
      <c r="AF2750" s="0" t="n">
        <v>1.18391391137816</v>
      </c>
      <c r="AG2750" s="0" t="n">
        <v>0.817548427812694</v>
      </c>
      <c r="AH2750" s="0" t="n">
        <v>3.66387487358012</v>
      </c>
    </row>
    <row r="2751" customFormat="false" ht="12.75" hidden="false" customHeight="false" outlineLevel="0" collapsed="false">
      <c r="A2751" s="0" t="n">
        <v>122033048</v>
      </c>
      <c r="B2751" s="0" t="n">
        <v>12</v>
      </c>
      <c r="C2751" s="0" t="s">
        <v>87</v>
      </c>
      <c r="D2751" s="0" t="n">
        <v>3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6</v>
      </c>
      <c r="J2751" s="0" t="s">
        <v>199</v>
      </c>
      <c r="K2751" s="0" t="s">
        <v>199</v>
      </c>
      <c r="L2751" s="0" t="s">
        <v>199</v>
      </c>
      <c r="M2751" s="0" t="s">
        <v>199</v>
      </c>
      <c r="N2751" s="0" t="s">
        <v>199</v>
      </c>
      <c r="O2751" s="0" t="s">
        <v>199</v>
      </c>
      <c r="P2751" s="0" t="s">
        <v>199</v>
      </c>
      <c r="Q2751" s="0" t="s">
        <v>199</v>
      </c>
      <c r="R2751" s="0" t="s">
        <v>199</v>
      </c>
      <c r="S2751" s="0" t="s">
        <v>199</v>
      </c>
      <c r="T2751" s="0" t="s">
        <v>199</v>
      </c>
      <c r="U2751" s="0" t="s">
        <v>199</v>
      </c>
      <c r="V2751" s="0" t="s">
        <v>199</v>
      </c>
      <c r="W2751" s="0" t="s">
        <v>199</v>
      </c>
      <c r="X2751" s="0" t="s">
        <v>199</v>
      </c>
      <c r="Y2751" s="0" t="s">
        <v>199</v>
      </c>
      <c r="Z2751" s="0" t="s">
        <v>199</v>
      </c>
      <c r="AA2751" s="0" t="s">
        <v>199</v>
      </c>
      <c r="AB2751" s="0" t="s">
        <v>199</v>
      </c>
      <c r="AC2751" s="0" t="s">
        <v>199</v>
      </c>
      <c r="AD2751" s="0" t="s">
        <v>199</v>
      </c>
      <c r="AE2751" s="0" t="s">
        <v>199</v>
      </c>
      <c r="AF2751" s="0" t="s">
        <v>199</v>
      </c>
      <c r="AG2751" s="0" t="s">
        <v>199</v>
      </c>
      <c r="AH2751" s="0" t="s">
        <v>199</v>
      </c>
    </row>
    <row r="2752" customFormat="false" ht="12.75" hidden="false" customHeight="false" outlineLevel="0" collapsed="false">
      <c r="A2752" s="0" t="n">
        <v>122033049</v>
      </c>
      <c r="B2752" s="0" t="n">
        <v>12</v>
      </c>
      <c r="C2752" s="0" t="s">
        <v>87</v>
      </c>
      <c r="D2752" s="0" t="n">
        <v>3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7</v>
      </c>
      <c r="J2752" s="0" t="s">
        <v>199</v>
      </c>
      <c r="K2752" s="0" t="s">
        <v>199</v>
      </c>
      <c r="L2752" s="0" t="s">
        <v>199</v>
      </c>
      <c r="M2752" s="0" t="s">
        <v>199</v>
      </c>
      <c r="N2752" s="0" t="s">
        <v>199</v>
      </c>
      <c r="O2752" s="0" t="s">
        <v>199</v>
      </c>
      <c r="P2752" s="0" t="s">
        <v>199</v>
      </c>
      <c r="Q2752" s="0" t="s">
        <v>199</v>
      </c>
      <c r="R2752" s="0" t="s">
        <v>199</v>
      </c>
      <c r="S2752" s="0" t="s">
        <v>199</v>
      </c>
      <c r="T2752" s="0" t="s">
        <v>199</v>
      </c>
      <c r="U2752" s="0" t="s">
        <v>199</v>
      </c>
      <c r="V2752" s="0" t="s">
        <v>199</v>
      </c>
      <c r="W2752" s="0" t="s">
        <v>199</v>
      </c>
      <c r="X2752" s="0" t="s">
        <v>199</v>
      </c>
      <c r="Y2752" s="0" t="s">
        <v>199</v>
      </c>
      <c r="Z2752" s="0" t="s">
        <v>199</v>
      </c>
      <c r="AA2752" s="0" t="s">
        <v>199</v>
      </c>
      <c r="AB2752" s="0" t="s">
        <v>199</v>
      </c>
      <c r="AC2752" s="0" t="s">
        <v>199</v>
      </c>
      <c r="AD2752" s="0" t="s">
        <v>199</v>
      </c>
      <c r="AE2752" s="0" t="s">
        <v>199</v>
      </c>
      <c r="AF2752" s="0" t="s">
        <v>199</v>
      </c>
      <c r="AG2752" s="0" t="s">
        <v>199</v>
      </c>
      <c r="AH2752" s="0" t="s">
        <v>199</v>
      </c>
    </row>
    <row r="2753" customFormat="false" ht="12.75" hidden="false" customHeight="false" outlineLevel="0" collapsed="false">
      <c r="A2753" s="0" t="n">
        <v>122033050</v>
      </c>
      <c r="B2753" s="0" t="n">
        <v>12</v>
      </c>
      <c r="C2753" s="0" t="s">
        <v>87</v>
      </c>
      <c r="D2753" s="0" t="n">
        <v>3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8</v>
      </c>
      <c r="J2753" s="0" t="n">
        <v>123.846594209413</v>
      </c>
      <c r="K2753" s="0" t="n">
        <v>72.8076671741563</v>
      </c>
      <c r="L2753" s="0" t="n">
        <v>37.9778782374913</v>
      </c>
      <c r="M2753" s="0" t="n">
        <v>87.6158475525553</v>
      </c>
      <c r="N2753" s="0" t="n">
        <v>52.3556241516831</v>
      </c>
      <c r="O2753" s="0" t="n">
        <v>132.451211887902</v>
      </c>
      <c r="P2753" s="0" t="n">
        <v>86.326145299492</v>
      </c>
      <c r="Q2753" s="0" t="n">
        <v>193.451529231534</v>
      </c>
      <c r="R2753" s="0" t="n">
        <v>149.054492378559</v>
      </c>
      <c r="S2753" s="0" t="n">
        <v>75.5307257088508</v>
      </c>
      <c r="T2753" s="0" t="n">
        <v>68.015078824592</v>
      </c>
      <c r="U2753" s="0" t="n">
        <v>37.5324095341874</v>
      </c>
      <c r="V2753" s="0" t="n">
        <v>91.2933021848422</v>
      </c>
      <c r="W2753" s="0" t="n">
        <v>64.9551902213657</v>
      </c>
      <c r="X2753" s="0" t="n">
        <v>106.778376426986</v>
      </c>
      <c r="Y2753" s="0" t="n">
        <v>105.33176462781</v>
      </c>
      <c r="Z2753" s="0" t="n">
        <v>75.4377018647853</v>
      </c>
      <c r="AA2753" s="0" t="n">
        <v>67.5184621246034</v>
      </c>
      <c r="AB2753" s="0" t="n">
        <v>196.208680488135</v>
      </c>
      <c r="AC2753" s="0" t="n">
        <v>67.9757554869866</v>
      </c>
      <c r="AD2753" s="0" t="n">
        <v>99.9132635615535</v>
      </c>
      <c r="AE2753" s="0" t="n">
        <v>148.274400497408</v>
      </c>
      <c r="AF2753" s="0" t="n">
        <v>72.3613383799035</v>
      </c>
      <c r="AG2753" s="0" t="n">
        <v>84.1470377313817</v>
      </c>
      <c r="AH2753" s="0" t="n">
        <v>152.109255668854</v>
      </c>
    </row>
    <row r="2754" customFormat="false" ht="12.75" hidden="false" customHeight="false" outlineLevel="0" collapsed="false">
      <c r="A2754" s="0" t="n">
        <v>122033051</v>
      </c>
      <c r="B2754" s="0" t="n">
        <v>12</v>
      </c>
      <c r="C2754" s="0" t="s">
        <v>87</v>
      </c>
      <c r="D2754" s="0" t="n">
        <v>3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0</v>
      </c>
      <c r="J2754" s="0" t="n">
        <v>25.5401451176425</v>
      </c>
      <c r="K2754" s="0" t="n">
        <v>8.81734626936076</v>
      </c>
      <c r="L2754" s="0" t="n">
        <v>0.961516628867549</v>
      </c>
      <c r="M2754" s="0" t="n">
        <v>18.0684941348789</v>
      </c>
      <c r="N2754" s="0" t="n">
        <v>6.34050897674908</v>
      </c>
      <c r="O2754" s="0" t="n">
        <v>43.00654797094</v>
      </c>
      <c r="P2754" s="0" t="n">
        <v>17.8025265246103</v>
      </c>
      <c r="Q2754" s="0" t="n">
        <v>70.9933017573219</v>
      </c>
      <c r="R2754" s="0" t="n">
        <v>40.6123325067101</v>
      </c>
      <c r="S2754" s="0" t="n">
        <v>9.14712129092143</v>
      </c>
      <c r="T2754" s="0" t="n">
        <v>8.23694158610767</v>
      </c>
      <c r="U2754" s="0" t="n">
        <v>0.950238337774289</v>
      </c>
      <c r="V2754" s="0" t="n">
        <v>18.8268736896153</v>
      </c>
      <c r="W2754" s="0" t="n">
        <v>7.86637488060149</v>
      </c>
      <c r="X2754" s="0" t="n">
        <v>29.0935137799524</v>
      </c>
      <c r="Y2754" s="0" t="n">
        <v>28.6993607527021</v>
      </c>
      <c r="Z2754" s="0" t="n">
        <v>15.5570677196841</v>
      </c>
      <c r="AA2754" s="0" t="n">
        <v>13.9239300990915</v>
      </c>
      <c r="AB2754" s="0" t="n">
        <v>78.8860658218964</v>
      </c>
      <c r="AC2754" s="0" t="n">
        <v>8.23217934749199</v>
      </c>
      <c r="AD2754" s="0" t="n">
        <v>20.6045169576847</v>
      </c>
      <c r="AE2754" s="0" t="n">
        <v>48.1442942421018</v>
      </c>
      <c r="AF2754" s="0" t="n">
        <v>14.9226476103539</v>
      </c>
      <c r="AG2754" s="0" t="n">
        <v>17.3531421562167</v>
      </c>
      <c r="AH2754" s="0" t="n">
        <v>55.8214159933366</v>
      </c>
    </row>
    <row r="2755" customFormat="false" ht="12.75" hidden="false" customHeight="false" outlineLevel="0" collapsed="false">
      <c r="A2755" s="0" t="n">
        <v>122033052</v>
      </c>
      <c r="B2755" s="0" t="n">
        <v>12</v>
      </c>
      <c r="C2755" s="0" t="s">
        <v>87</v>
      </c>
      <c r="D2755" s="0" t="n">
        <v>3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1</v>
      </c>
      <c r="J2755" s="0" t="n">
        <v>361.932303397164</v>
      </c>
      <c r="K2755" s="0" t="n">
        <v>263.006327574439</v>
      </c>
      <c r="L2755" s="0" t="n">
        <v>211.599194283801</v>
      </c>
      <c r="M2755" s="0" t="n">
        <v>256.050686910056</v>
      </c>
      <c r="N2755" s="0" t="n">
        <v>189.126516072328</v>
      </c>
      <c r="O2755" s="0" t="n">
        <v>309.096944923354</v>
      </c>
      <c r="P2755" s="0" t="n">
        <v>252.281629632966</v>
      </c>
      <c r="Q2755" s="0" t="n">
        <v>421.062536769288</v>
      </c>
      <c r="R2755" s="0" t="n">
        <v>381.638700290574</v>
      </c>
      <c r="S2755" s="0" t="n">
        <v>272.842951281488</v>
      </c>
      <c r="T2755" s="0" t="n">
        <v>245.693850601651</v>
      </c>
      <c r="U2755" s="0" t="n">
        <v>209.117201527167</v>
      </c>
      <c r="V2755" s="0" t="n">
        <v>266.797769897672</v>
      </c>
      <c r="W2755" s="0" t="n">
        <v>234.640480873482</v>
      </c>
      <c r="X2755" s="0" t="n">
        <v>273.395052698154</v>
      </c>
      <c r="Y2755" s="0" t="n">
        <v>269.691151943117</v>
      </c>
      <c r="Z2755" s="0" t="n">
        <v>220.460977334127</v>
      </c>
      <c r="AA2755" s="0" t="n">
        <v>197.317598231817</v>
      </c>
      <c r="AB2755" s="0" t="n">
        <v>404.264871689766</v>
      </c>
      <c r="AC2755" s="0" t="n">
        <v>245.551801185526</v>
      </c>
      <c r="AD2755" s="0" t="n">
        <v>291.988954977758</v>
      </c>
      <c r="AE2755" s="0" t="n">
        <v>346.022988773248</v>
      </c>
      <c r="AF2755" s="0" t="n">
        <v>211.470537756213</v>
      </c>
      <c r="AG2755" s="0" t="n">
        <v>245.913352600311</v>
      </c>
      <c r="AH2755" s="0" t="n">
        <v>331.077812165342</v>
      </c>
    </row>
    <row r="2756" customFormat="false" ht="12.75" hidden="false" customHeight="false" outlineLevel="0" collapsed="false">
      <c r="A2756" s="0" t="n">
        <v>130031019</v>
      </c>
      <c r="B2756" s="0" t="n">
        <v>13</v>
      </c>
      <c r="C2756" s="0" t="s">
        <v>89</v>
      </c>
      <c r="D2756" s="0" t="n">
        <v>3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69</v>
      </c>
      <c r="J2756" s="0" t="n">
        <v>6</v>
      </c>
      <c r="K2756" s="0" t="n">
        <v>6</v>
      </c>
      <c r="L2756" s="0" t="n">
        <v>9</v>
      </c>
      <c r="M2756" s="0" t="n">
        <v>6</v>
      </c>
      <c r="N2756" s="0" t="n">
        <v>3</v>
      </c>
      <c r="O2756" s="0" t="n">
        <v>3</v>
      </c>
      <c r="P2756" s="0" t="n">
        <v>4</v>
      </c>
      <c r="Q2756" s="0" t="n">
        <v>1</v>
      </c>
      <c r="R2756" s="0" t="n">
        <v>9</v>
      </c>
      <c r="S2756" s="0" t="n">
        <v>11</v>
      </c>
      <c r="T2756" s="0" t="n">
        <v>6</v>
      </c>
      <c r="U2756" s="0" t="n">
        <v>4</v>
      </c>
      <c r="V2756" s="0" t="n">
        <v>3</v>
      </c>
      <c r="W2756" s="0" t="n">
        <v>3</v>
      </c>
      <c r="X2756" s="0" t="n">
        <v>3</v>
      </c>
      <c r="Y2756" s="0" t="n">
        <v>4</v>
      </c>
      <c r="Z2756" s="0" t="n">
        <v>1</v>
      </c>
      <c r="AA2756" s="0" t="n">
        <v>5</v>
      </c>
      <c r="AB2756" s="0" t="n">
        <v>3</v>
      </c>
      <c r="AC2756" s="0" t="n">
        <v>7</v>
      </c>
      <c r="AD2756" s="0" t="n">
        <v>6</v>
      </c>
      <c r="AE2756" s="0" t="n">
        <v>6</v>
      </c>
      <c r="AF2756" s="0" t="n">
        <v>5</v>
      </c>
      <c r="AG2756" s="0" t="n">
        <v>6</v>
      </c>
      <c r="AH2756" s="0" t="n">
        <v>4</v>
      </c>
    </row>
    <row r="2757" customFormat="false" ht="12.75" hidden="false" customHeight="false" outlineLevel="0" collapsed="false">
      <c r="A2757" s="0" t="n">
        <v>130031039</v>
      </c>
      <c r="B2757" s="0" t="n">
        <v>13</v>
      </c>
      <c r="C2757" s="0" t="s">
        <v>89</v>
      </c>
      <c r="D2757" s="0" t="n">
        <v>3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89</v>
      </c>
      <c r="J2757" s="0" t="n">
        <v>0.950088674942995</v>
      </c>
      <c r="K2757" s="0" t="n">
        <v>0.953243410704924</v>
      </c>
      <c r="L2757" s="0" t="n">
        <v>1.43070613296029</v>
      </c>
      <c r="M2757" s="0" t="n">
        <v>0.955185863249224</v>
      </c>
      <c r="N2757" s="0" t="n">
        <v>0.476909625625944</v>
      </c>
      <c r="O2757" s="0" t="n">
        <v>0.477418122791941</v>
      </c>
      <c r="P2757" s="0" t="n">
        <v>0.637897489873377</v>
      </c>
      <c r="Q2757" s="0" t="n">
        <v>0.159502352659702</v>
      </c>
      <c r="R2757" s="0" t="n">
        <v>1.43882591805087</v>
      </c>
      <c r="S2757" s="0" t="n">
        <v>1.76073246470532</v>
      </c>
      <c r="T2757" s="0" t="n">
        <v>0.962062662348074</v>
      </c>
      <c r="U2757" s="0" t="n">
        <v>0.641519117269695</v>
      </c>
      <c r="V2757" s="0" t="n">
        <v>0.479769710538941</v>
      </c>
      <c r="W2757" s="0" t="n">
        <v>0.478331579450875</v>
      </c>
      <c r="X2757" s="0" t="n">
        <v>0.475383079531589</v>
      </c>
      <c r="Y2757" s="0" t="n">
        <v>0.630924777993344</v>
      </c>
      <c r="Z2757" s="0" t="n">
        <v>0.156939060562783</v>
      </c>
      <c r="AA2757" s="0" t="n">
        <v>0.779362481490141</v>
      </c>
      <c r="AB2757" s="0" t="n">
        <v>0.465397682319542</v>
      </c>
      <c r="AC2757" s="0" t="n">
        <v>1.08134828683536</v>
      </c>
      <c r="AD2757" s="0" t="n">
        <v>0.923844424598898</v>
      </c>
      <c r="AE2757" s="0" t="n">
        <v>0.920782050888555</v>
      </c>
      <c r="AF2757" s="0" t="n">
        <v>0.766600739003112</v>
      </c>
      <c r="AG2757" s="0" t="n">
        <v>0.919427503141377</v>
      </c>
      <c r="AH2757" s="0" t="n">
        <v>0.612266764629349</v>
      </c>
    </row>
    <row r="2758" customFormat="false" ht="12.75" hidden="false" customHeight="false" outlineLevel="0" collapsed="false">
      <c r="A2758" s="0" t="n">
        <v>130031040</v>
      </c>
      <c r="B2758" s="0" t="n">
        <v>13</v>
      </c>
      <c r="C2758" s="0" t="s">
        <v>89</v>
      </c>
      <c r="D2758" s="0" t="n">
        <v>3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0</v>
      </c>
      <c r="J2758" s="0" t="n">
        <v>0.348665798943953</v>
      </c>
      <c r="K2758" s="0" t="n">
        <v>0.349823531368198</v>
      </c>
      <c r="L2758" s="0" t="n">
        <v>0.654209947759885</v>
      </c>
      <c r="M2758" s="0" t="n">
        <v>0.350536377217361</v>
      </c>
      <c r="N2758" s="0" t="n">
        <v>0.0983502301717831</v>
      </c>
      <c r="O2758" s="0" t="n">
        <v>0.0984550945121744</v>
      </c>
      <c r="P2758" s="0" t="n">
        <v>0.173805596534036</v>
      </c>
      <c r="Q2758" s="0" t="n">
        <v>0.00403824993768082</v>
      </c>
      <c r="R2758" s="0" t="n">
        <v>0.657922830550804</v>
      </c>
      <c r="S2758" s="0" t="n">
        <v>0.878951302499734</v>
      </c>
      <c r="T2758" s="0" t="n">
        <v>0.353060041287056</v>
      </c>
      <c r="U2758" s="0" t="n">
        <v>0.174792368107891</v>
      </c>
      <c r="V2758" s="0" t="n">
        <v>0.098940048440045</v>
      </c>
      <c r="W2758" s="0" t="n">
        <v>0.0986434712356264</v>
      </c>
      <c r="X2758" s="0" t="n">
        <v>0.0980354196674856</v>
      </c>
      <c r="Y2758" s="0" t="n">
        <v>0.171905767224455</v>
      </c>
      <c r="Z2758" s="0" t="n">
        <v>0.0039733530005634</v>
      </c>
      <c r="AA2758" s="0" t="n">
        <v>0.253056876333633</v>
      </c>
      <c r="AB2758" s="0" t="n">
        <v>0.0959761907037746</v>
      </c>
      <c r="AC2758" s="0" t="n">
        <v>0.434758094899105</v>
      </c>
      <c r="AD2758" s="0" t="n">
        <v>0.339034621607312</v>
      </c>
      <c r="AE2758" s="0" t="n">
        <v>0.337910784428171</v>
      </c>
      <c r="AF2758" s="0" t="n">
        <v>0.248913173285255</v>
      </c>
      <c r="AG2758" s="0" t="n">
        <v>0.337413689278073</v>
      </c>
      <c r="AH2758" s="0" t="n">
        <v>0.166822086547937</v>
      </c>
    </row>
    <row r="2759" customFormat="false" ht="12.75" hidden="false" customHeight="false" outlineLevel="0" collapsed="false">
      <c r="A2759" s="0" t="n">
        <v>130031041</v>
      </c>
      <c r="B2759" s="0" t="n">
        <v>13</v>
      </c>
      <c r="C2759" s="0" t="s">
        <v>89</v>
      </c>
      <c r="D2759" s="0" t="n">
        <v>3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1</v>
      </c>
      <c r="J2759" s="0" t="n">
        <v>2.06794306158454</v>
      </c>
      <c r="K2759" s="0" t="n">
        <v>2.07480959320634</v>
      </c>
      <c r="L2759" s="0" t="n">
        <v>2.71592589759628</v>
      </c>
      <c r="M2759" s="0" t="n">
        <v>2.07903749463005</v>
      </c>
      <c r="N2759" s="0" t="n">
        <v>1.39373230581708</v>
      </c>
      <c r="O2759" s="0" t="n">
        <v>1.39521835032024</v>
      </c>
      <c r="P2759" s="0" t="n">
        <v>1.63327092708891</v>
      </c>
      <c r="Q2759" s="0" t="n">
        <v>0.888690229035632</v>
      </c>
      <c r="R2759" s="0" t="n">
        <v>2.73133977896743</v>
      </c>
      <c r="S2759" s="0" t="n">
        <v>3.15043674381374</v>
      </c>
      <c r="T2759" s="0" t="n">
        <v>2.09400539116164</v>
      </c>
      <c r="U2759" s="0" t="n">
        <v>1.64254373162107</v>
      </c>
      <c r="V2759" s="0" t="n">
        <v>1.40209068762871</v>
      </c>
      <c r="W2759" s="0" t="n">
        <v>1.39788785830899</v>
      </c>
      <c r="X2759" s="0" t="n">
        <v>1.38927109032949</v>
      </c>
      <c r="Y2759" s="0" t="n">
        <v>1.61541801533205</v>
      </c>
      <c r="Z2759" s="0" t="n">
        <v>0.874408479564792</v>
      </c>
      <c r="AA2759" s="0" t="n">
        <v>1.81877204883839</v>
      </c>
      <c r="AB2759" s="0" t="n">
        <v>1.36008952230687</v>
      </c>
      <c r="AC2759" s="0" t="n">
        <v>2.22799075627991</v>
      </c>
      <c r="AD2759" s="0" t="n">
        <v>2.01082037731634</v>
      </c>
      <c r="AE2759" s="0" t="n">
        <v>2.00415487899676</v>
      </c>
      <c r="AF2759" s="0" t="n">
        <v>1.7889903989885</v>
      </c>
      <c r="AG2759" s="0" t="n">
        <v>2.00120659881067</v>
      </c>
      <c r="AH2759" s="0" t="n">
        <v>1.5676460907385</v>
      </c>
    </row>
    <row r="2760" customFormat="false" ht="12.75" hidden="false" customHeight="false" outlineLevel="0" collapsed="false">
      <c r="A2760" s="0" t="n">
        <v>130031042</v>
      </c>
      <c r="B2760" s="0" t="n">
        <v>13</v>
      </c>
      <c r="C2760" s="0" t="s">
        <v>89</v>
      </c>
      <c r="D2760" s="0" t="n">
        <v>3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2</v>
      </c>
      <c r="J2760" s="0" t="n">
        <v>1.54280443794273</v>
      </c>
      <c r="K2760" s="0" t="n">
        <v>1.08334317115512</v>
      </c>
      <c r="L2760" s="0" t="n">
        <v>1.84027620124432</v>
      </c>
      <c r="M2760" s="0" t="n">
        <v>1.02668589431576</v>
      </c>
      <c r="N2760" s="0" t="n">
        <v>0.480089580077461</v>
      </c>
      <c r="O2760" s="0" t="n">
        <v>0.401218794744428</v>
      </c>
      <c r="P2760" s="0" t="n">
        <v>0.726849654411646</v>
      </c>
      <c r="Q2760" s="0" t="n">
        <v>0.171585449553878</v>
      </c>
      <c r="R2760" s="0" t="n">
        <v>1.40171263316767</v>
      </c>
      <c r="S2760" s="0" t="n">
        <v>1.86512066949992</v>
      </c>
      <c r="T2760" s="0" t="n">
        <v>1.99372617380889</v>
      </c>
      <c r="U2760" s="0" t="n">
        <v>0.598825349828225</v>
      </c>
      <c r="V2760" s="0" t="n">
        <v>0.693376566659394</v>
      </c>
      <c r="W2760" s="0" t="n">
        <v>0.401500128936295</v>
      </c>
      <c r="X2760" s="0" t="n">
        <v>0.479922891187509</v>
      </c>
      <c r="Y2760" s="0" t="n">
        <v>0.606528105356539</v>
      </c>
      <c r="Z2760" s="0" t="n">
        <v>0.169869928169288</v>
      </c>
      <c r="AA2760" s="0" t="n">
        <v>0.696441575172363</v>
      </c>
      <c r="AB2760" s="0" t="n">
        <v>0.483938581844051</v>
      </c>
      <c r="AC2760" s="0" t="n">
        <v>1.08158748558918</v>
      </c>
      <c r="AD2760" s="0" t="n">
        <v>0.918409213771771</v>
      </c>
      <c r="AE2760" s="0" t="n">
        <v>0.918798381320683</v>
      </c>
      <c r="AF2760" s="0" t="n">
        <v>0.780200590981996</v>
      </c>
      <c r="AG2760" s="0" t="n">
        <v>1.3243536368352</v>
      </c>
      <c r="AH2760" s="0" t="n">
        <v>0.618288987497923</v>
      </c>
    </row>
    <row r="2761" customFormat="false" ht="12.75" hidden="false" customHeight="false" outlineLevel="0" collapsed="false">
      <c r="A2761" s="0" t="n">
        <v>130031044</v>
      </c>
      <c r="B2761" s="0" t="n">
        <v>13</v>
      </c>
      <c r="C2761" s="0" t="s">
        <v>89</v>
      </c>
      <c r="D2761" s="0" t="n">
        <v>3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3</v>
      </c>
      <c r="J2761" s="0" t="s">
        <v>199</v>
      </c>
      <c r="K2761" s="0" t="s">
        <v>199</v>
      </c>
      <c r="L2761" s="0" t="s">
        <v>199</v>
      </c>
      <c r="M2761" s="0" t="s">
        <v>199</v>
      </c>
      <c r="N2761" s="0" t="s">
        <v>199</v>
      </c>
      <c r="O2761" s="0" t="s">
        <v>199</v>
      </c>
      <c r="P2761" s="0" t="s">
        <v>199</v>
      </c>
      <c r="Q2761" s="0" t="s">
        <v>199</v>
      </c>
      <c r="R2761" s="0" t="s">
        <v>199</v>
      </c>
      <c r="S2761" s="0" t="s">
        <v>199</v>
      </c>
      <c r="T2761" s="0" t="s">
        <v>199</v>
      </c>
      <c r="U2761" s="0" t="s">
        <v>199</v>
      </c>
      <c r="V2761" s="0" t="s">
        <v>199</v>
      </c>
      <c r="W2761" s="0" t="s">
        <v>199</v>
      </c>
      <c r="X2761" s="0" t="s">
        <v>199</v>
      </c>
      <c r="Y2761" s="0" t="s">
        <v>199</v>
      </c>
      <c r="Z2761" s="0" t="s">
        <v>199</v>
      </c>
      <c r="AA2761" s="0" t="s">
        <v>199</v>
      </c>
      <c r="AB2761" s="0" t="s">
        <v>199</v>
      </c>
      <c r="AC2761" s="0" t="s">
        <v>199</v>
      </c>
      <c r="AD2761" s="0" t="s">
        <v>199</v>
      </c>
      <c r="AE2761" s="0" t="s">
        <v>199</v>
      </c>
      <c r="AF2761" s="0" t="s">
        <v>199</v>
      </c>
      <c r="AG2761" s="0" t="s">
        <v>199</v>
      </c>
      <c r="AH2761" s="0" t="s">
        <v>199</v>
      </c>
    </row>
    <row r="2762" customFormat="false" ht="12.75" hidden="false" customHeight="false" outlineLevel="0" collapsed="false">
      <c r="A2762" s="0" t="n">
        <v>130031045</v>
      </c>
      <c r="B2762" s="0" t="n">
        <v>13</v>
      </c>
      <c r="C2762" s="0" t="s">
        <v>89</v>
      </c>
      <c r="D2762" s="0" t="n">
        <v>3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4</v>
      </c>
      <c r="J2762" s="0" t="s">
        <v>199</v>
      </c>
      <c r="K2762" s="0" t="s">
        <v>199</v>
      </c>
      <c r="L2762" s="0" t="s">
        <v>199</v>
      </c>
      <c r="M2762" s="0" t="s">
        <v>199</v>
      </c>
      <c r="N2762" s="0" t="s">
        <v>199</v>
      </c>
      <c r="O2762" s="0" t="s">
        <v>199</v>
      </c>
      <c r="P2762" s="0" t="s">
        <v>199</v>
      </c>
      <c r="Q2762" s="0" t="s">
        <v>199</v>
      </c>
      <c r="R2762" s="0" t="s">
        <v>199</v>
      </c>
      <c r="S2762" s="0" t="s">
        <v>199</v>
      </c>
      <c r="T2762" s="0" t="s">
        <v>199</v>
      </c>
      <c r="U2762" s="0" t="s">
        <v>199</v>
      </c>
      <c r="V2762" s="0" t="s">
        <v>199</v>
      </c>
      <c r="W2762" s="0" t="s">
        <v>199</v>
      </c>
      <c r="X2762" s="0" t="s">
        <v>199</v>
      </c>
      <c r="Y2762" s="0" t="s">
        <v>199</v>
      </c>
      <c r="Z2762" s="0" t="s">
        <v>199</v>
      </c>
      <c r="AA2762" s="0" t="s">
        <v>199</v>
      </c>
      <c r="AB2762" s="0" t="s">
        <v>199</v>
      </c>
      <c r="AC2762" s="0" t="s">
        <v>199</v>
      </c>
      <c r="AD2762" s="0" t="s">
        <v>199</v>
      </c>
      <c r="AE2762" s="0" t="s">
        <v>199</v>
      </c>
      <c r="AF2762" s="0" t="s">
        <v>199</v>
      </c>
      <c r="AG2762" s="0" t="s">
        <v>199</v>
      </c>
      <c r="AH2762" s="0" t="s">
        <v>199</v>
      </c>
    </row>
    <row r="2763" customFormat="false" ht="12.75" hidden="false" customHeight="false" outlineLevel="0" collapsed="false">
      <c r="A2763" s="0" t="n">
        <v>130031046</v>
      </c>
      <c r="B2763" s="0" t="n">
        <v>13</v>
      </c>
      <c r="C2763" s="0" t="s">
        <v>89</v>
      </c>
      <c r="D2763" s="0" t="n">
        <v>3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5</v>
      </c>
      <c r="J2763" s="0" t="n">
        <v>0.669222917622493</v>
      </c>
      <c r="K2763" s="0" t="n">
        <v>0.841400081487717</v>
      </c>
      <c r="L2763" s="0" t="n">
        <v>1.16449720688534</v>
      </c>
      <c r="M2763" s="0" t="n">
        <v>0.851269616099838</v>
      </c>
      <c r="N2763" s="0" t="n">
        <v>0.441717416013197</v>
      </c>
      <c r="O2763" s="0" t="n">
        <v>0.643918015589899</v>
      </c>
      <c r="P2763" s="0" t="n">
        <v>0.523621328563901</v>
      </c>
      <c r="Q2763" s="0" t="n">
        <v>0.147073242474752</v>
      </c>
      <c r="R2763" s="0" t="n">
        <v>1.50231897041057</v>
      </c>
      <c r="S2763" s="0" t="n">
        <v>1.75916230648246</v>
      </c>
      <c r="T2763" s="0" t="n">
        <v>0.808087308610801</v>
      </c>
      <c r="U2763" s="0" t="n">
        <v>0.780193187939574</v>
      </c>
      <c r="V2763" s="0" t="n">
        <v>0.364093128506296</v>
      </c>
      <c r="W2763" s="0" t="n">
        <v>0.580202312556115</v>
      </c>
      <c r="X2763" s="0" t="n">
        <v>0.465768102639261</v>
      </c>
      <c r="Y2763" s="0" t="n">
        <v>0.583279678115761</v>
      </c>
      <c r="Z2763" s="0" t="n">
        <v>0.121335662978063</v>
      </c>
      <c r="AA2763" s="0" t="n">
        <v>1.01545956093535</v>
      </c>
      <c r="AB2763" s="0" t="n">
        <v>0.297808358057878</v>
      </c>
      <c r="AC2763" s="0" t="n">
        <v>0.999980537329835</v>
      </c>
      <c r="AD2763" s="0" t="n">
        <v>0.761494422623409</v>
      </c>
      <c r="AE2763" s="0" t="n">
        <v>0.740927051477767</v>
      </c>
      <c r="AF2763" s="0" t="n">
        <v>1.0189442868504</v>
      </c>
      <c r="AG2763" s="0" t="n">
        <v>0.450715383548313</v>
      </c>
      <c r="AH2763" s="0" t="n">
        <v>0.54014522948383</v>
      </c>
    </row>
    <row r="2764" customFormat="false" ht="12.75" hidden="false" customHeight="false" outlineLevel="0" collapsed="false">
      <c r="A2764" s="0" t="n">
        <v>130031048</v>
      </c>
      <c r="B2764" s="0" t="n">
        <v>13</v>
      </c>
      <c r="C2764" s="0" t="s">
        <v>89</v>
      </c>
      <c r="D2764" s="0" t="n">
        <v>3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6</v>
      </c>
      <c r="J2764" s="0" t="s">
        <v>199</v>
      </c>
      <c r="K2764" s="0" t="s">
        <v>199</v>
      </c>
      <c r="L2764" s="0" t="s">
        <v>199</v>
      </c>
      <c r="M2764" s="0" t="s">
        <v>199</v>
      </c>
      <c r="N2764" s="0" t="s">
        <v>199</v>
      </c>
      <c r="O2764" s="0" t="s">
        <v>199</v>
      </c>
      <c r="P2764" s="0" t="s">
        <v>199</v>
      </c>
      <c r="Q2764" s="0" t="s">
        <v>199</v>
      </c>
      <c r="R2764" s="0" t="s">
        <v>199</v>
      </c>
      <c r="S2764" s="0" t="s">
        <v>199</v>
      </c>
      <c r="T2764" s="0" t="s">
        <v>199</v>
      </c>
      <c r="U2764" s="0" t="s">
        <v>199</v>
      </c>
      <c r="V2764" s="0" t="s">
        <v>199</v>
      </c>
      <c r="W2764" s="0" t="s">
        <v>199</v>
      </c>
      <c r="X2764" s="0" t="s">
        <v>199</v>
      </c>
      <c r="Y2764" s="0" t="s">
        <v>199</v>
      </c>
      <c r="Z2764" s="0" t="s">
        <v>199</v>
      </c>
      <c r="AA2764" s="0" t="s">
        <v>199</v>
      </c>
      <c r="AB2764" s="0" t="s">
        <v>199</v>
      </c>
      <c r="AC2764" s="0" t="s">
        <v>199</v>
      </c>
      <c r="AD2764" s="0" t="s">
        <v>199</v>
      </c>
      <c r="AE2764" s="0" t="s">
        <v>199</v>
      </c>
      <c r="AF2764" s="0" t="s">
        <v>199</v>
      </c>
      <c r="AG2764" s="0" t="s">
        <v>199</v>
      </c>
      <c r="AH2764" s="0" t="s">
        <v>199</v>
      </c>
    </row>
    <row r="2765" customFormat="false" ht="12.75" hidden="false" customHeight="false" outlineLevel="0" collapsed="false">
      <c r="A2765" s="0" t="n">
        <v>130031049</v>
      </c>
      <c r="B2765" s="0" t="n">
        <v>13</v>
      </c>
      <c r="C2765" s="0" t="s">
        <v>89</v>
      </c>
      <c r="D2765" s="0" t="n">
        <v>3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7</v>
      </c>
      <c r="J2765" s="0" t="s">
        <v>199</v>
      </c>
      <c r="K2765" s="0" t="s">
        <v>199</v>
      </c>
      <c r="L2765" s="0" t="s">
        <v>199</v>
      </c>
      <c r="M2765" s="0" t="s">
        <v>199</v>
      </c>
      <c r="N2765" s="0" t="s">
        <v>199</v>
      </c>
      <c r="O2765" s="0" t="s">
        <v>199</v>
      </c>
      <c r="P2765" s="0" t="s">
        <v>199</v>
      </c>
      <c r="Q2765" s="0" t="s">
        <v>199</v>
      </c>
      <c r="R2765" s="0" t="s">
        <v>199</v>
      </c>
      <c r="S2765" s="0" t="s">
        <v>199</v>
      </c>
      <c r="T2765" s="0" t="s">
        <v>199</v>
      </c>
      <c r="U2765" s="0" t="s">
        <v>199</v>
      </c>
      <c r="V2765" s="0" t="s">
        <v>199</v>
      </c>
      <c r="W2765" s="0" t="s">
        <v>199</v>
      </c>
      <c r="X2765" s="0" t="s">
        <v>199</v>
      </c>
      <c r="Y2765" s="0" t="s">
        <v>199</v>
      </c>
      <c r="Z2765" s="0" t="s">
        <v>199</v>
      </c>
      <c r="AA2765" s="0" t="s">
        <v>199</v>
      </c>
      <c r="AB2765" s="0" t="s">
        <v>199</v>
      </c>
      <c r="AC2765" s="0" t="s">
        <v>199</v>
      </c>
      <c r="AD2765" s="0" t="s">
        <v>199</v>
      </c>
      <c r="AE2765" s="0" t="s">
        <v>199</v>
      </c>
      <c r="AF2765" s="0" t="s">
        <v>199</v>
      </c>
      <c r="AG2765" s="0" t="s">
        <v>199</v>
      </c>
      <c r="AH2765" s="0" t="s">
        <v>199</v>
      </c>
    </row>
    <row r="2766" customFormat="false" ht="12.75" hidden="false" customHeight="false" outlineLevel="0" collapsed="false">
      <c r="A2766" s="0" t="n">
        <v>130031050</v>
      </c>
      <c r="B2766" s="0" t="n">
        <v>13</v>
      </c>
      <c r="C2766" s="0" t="s">
        <v>89</v>
      </c>
      <c r="D2766" s="0" t="n">
        <v>3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8</v>
      </c>
      <c r="J2766" s="0" t="n">
        <v>102.12675281515</v>
      </c>
      <c r="K2766" s="0" t="n">
        <v>121.206955866871</v>
      </c>
      <c r="L2766" s="0" t="n">
        <v>166.653834196963</v>
      </c>
      <c r="M2766" s="0" t="n">
        <v>137.704180431865</v>
      </c>
      <c r="N2766" s="0" t="n">
        <v>58.885120667584</v>
      </c>
      <c r="O2766" s="0" t="n">
        <v>73.1155680464028</v>
      </c>
      <c r="P2766" s="0" t="n">
        <v>74.2984034757988</v>
      </c>
      <c r="Q2766" s="0" t="n">
        <v>16.1210686823139</v>
      </c>
      <c r="R2766" s="0" t="n">
        <v>148.695828896451</v>
      </c>
      <c r="S2766" s="0" t="n">
        <v>193.863593102421</v>
      </c>
      <c r="T2766" s="0" t="n">
        <v>120.465093608051</v>
      </c>
      <c r="U2766" s="0" t="n">
        <v>104.142165929919</v>
      </c>
      <c r="V2766" s="0" t="n">
        <v>56.1429338095435</v>
      </c>
      <c r="W2766" s="0" t="n">
        <v>56.610249753848</v>
      </c>
      <c r="X2766" s="0" t="n">
        <v>69.7266963052129</v>
      </c>
      <c r="Y2766" s="0" t="n">
        <v>75.4388862702799</v>
      </c>
      <c r="Z2766" s="0" t="n">
        <v>20.6192917899088</v>
      </c>
      <c r="AA2766" s="0" t="n">
        <v>96.5084832944836</v>
      </c>
      <c r="AB2766" s="0" t="n">
        <v>57.7529268832047</v>
      </c>
      <c r="AC2766" s="0" t="n">
        <v>106.433159863584</v>
      </c>
      <c r="AD2766" s="0" t="n">
        <v>102.513838266005</v>
      </c>
      <c r="AE2766" s="0" t="n">
        <v>93.4984807535323</v>
      </c>
      <c r="AF2766" s="0" t="n">
        <v>100.662346779616</v>
      </c>
      <c r="AG2766" s="0" t="n">
        <v>91.2786417196551</v>
      </c>
      <c r="AH2766" s="0" t="n">
        <v>53.0788686619813</v>
      </c>
    </row>
    <row r="2767" customFormat="false" ht="12.75" hidden="false" customHeight="false" outlineLevel="0" collapsed="false">
      <c r="A2767" s="0" t="n">
        <v>130031051</v>
      </c>
      <c r="B2767" s="0" t="n">
        <v>13</v>
      </c>
      <c r="C2767" s="0" t="s">
        <v>89</v>
      </c>
      <c r="D2767" s="0" t="n">
        <v>3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0</v>
      </c>
      <c r="J2767" s="0" t="n">
        <v>37.4787183585599</v>
      </c>
      <c r="K2767" s="0" t="n">
        <v>44.4808166010637</v>
      </c>
      <c r="L2767" s="0" t="n">
        <v>76.2047450921255</v>
      </c>
      <c r="M2767" s="0" t="n">
        <v>50.535007262432</v>
      </c>
      <c r="N2767" s="0" t="n">
        <v>12.1435275367926</v>
      </c>
      <c r="O2767" s="0" t="n">
        <v>15.0781878999953</v>
      </c>
      <c r="P2767" s="0" t="n">
        <v>20.2438143159977</v>
      </c>
      <c r="Q2767" s="0" t="n">
        <v>0.408150121400373</v>
      </c>
      <c r="R2767" s="0" t="n">
        <v>67.9932015480917</v>
      </c>
      <c r="S2767" s="0" t="n">
        <v>96.7760071903768</v>
      </c>
      <c r="T2767" s="0" t="n">
        <v>44.2085662269675</v>
      </c>
      <c r="U2767" s="0" t="n">
        <v>28.3752351453665</v>
      </c>
      <c r="V2767" s="0" t="n">
        <v>11.5780226818458</v>
      </c>
      <c r="W2767" s="0" t="n">
        <v>11.6743944642878</v>
      </c>
      <c r="X2767" s="0" t="n">
        <v>14.3793210752143</v>
      </c>
      <c r="Y2767" s="0" t="n">
        <v>20.5545574927281</v>
      </c>
      <c r="Z2767" s="0" t="n">
        <v>0.522035270308958</v>
      </c>
      <c r="AA2767" s="0" t="n">
        <v>31.336041831913</v>
      </c>
      <c r="AB2767" s="0" t="n">
        <v>11.9100419594222</v>
      </c>
      <c r="AC2767" s="0" t="n">
        <v>42.7916503680824</v>
      </c>
      <c r="AD2767" s="0" t="n">
        <v>37.6207718968678</v>
      </c>
      <c r="AE2767" s="0" t="n">
        <v>34.3122945802213</v>
      </c>
      <c r="AF2767" s="0" t="n">
        <v>32.6847899988176</v>
      </c>
      <c r="AG2767" s="0" t="n">
        <v>33.4976527781598</v>
      </c>
      <c r="AH2767" s="0" t="n">
        <v>14.4622052564882</v>
      </c>
    </row>
    <row r="2768" customFormat="false" ht="12.75" hidden="false" customHeight="false" outlineLevel="0" collapsed="false">
      <c r="A2768" s="0" t="n">
        <v>130031052</v>
      </c>
      <c r="B2768" s="0" t="n">
        <v>13</v>
      </c>
      <c r="C2768" s="0" t="s">
        <v>89</v>
      </c>
      <c r="D2768" s="0" t="n">
        <v>3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1</v>
      </c>
      <c r="J2768" s="0" t="n">
        <v>222.28694589894</v>
      </c>
      <c r="K2768" s="0" t="n">
        <v>263.816515248662</v>
      </c>
      <c r="L2768" s="0" t="n">
        <v>316.360889075612</v>
      </c>
      <c r="M2768" s="0" t="n">
        <v>299.724027857029</v>
      </c>
      <c r="N2768" s="0" t="n">
        <v>172.087310879145</v>
      </c>
      <c r="O2768" s="0" t="n">
        <v>213.674716904047</v>
      </c>
      <c r="P2768" s="0" t="n">
        <v>190.233421909579</v>
      </c>
      <c r="Q2768" s="0" t="n">
        <v>89.8208457786862</v>
      </c>
      <c r="R2768" s="0" t="n">
        <v>282.271001193524</v>
      </c>
      <c r="S2768" s="0" t="n">
        <v>346.875518706269</v>
      </c>
      <c r="T2768" s="0" t="n">
        <v>262.201793432437</v>
      </c>
      <c r="U2768" s="0" t="n">
        <v>266.645306804967</v>
      </c>
      <c r="V2768" s="0" t="n">
        <v>164.073477214912</v>
      </c>
      <c r="W2768" s="0" t="n">
        <v>165.439172712766</v>
      </c>
      <c r="X2768" s="0" t="n">
        <v>203.770995586265</v>
      </c>
      <c r="Y2768" s="0" t="n">
        <v>193.153510827691</v>
      </c>
      <c r="Z2768" s="0" t="n">
        <v>114.883340827086</v>
      </c>
      <c r="AA2768" s="0" t="n">
        <v>225.21860631036</v>
      </c>
      <c r="AB2768" s="0" t="n">
        <v>168.778560187306</v>
      </c>
      <c r="AC2768" s="0" t="n">
        <v>219.292987490377</v>
      </c>
      <c r="AD2768" s="0" t="n">
        <v>223.129467963929</v>
      </c>
      <c r="AE2768" s="0" t="n">
        <v>203.506830090953</v>
      </c>
      <c r="AF2768" s="0" t="n">
        <v>234.9123380217</v>
      </c>
      <c r="AG2768" s="0" t="n">
        <v>198.675175058104</v>
      </c>
      <c r="AH2768" s="0" t="n">
        <v>135.902985047947</v>
      </c>
    </row>
    <row r="2769" customFormat="false" ht="12.75" hidden="false" customHeight="false" outlineLevel="0" collapsed="false">
      <c r="A2769" s="0" t="n">
        <v>131031019</v>
      </c>
      <c r="B2769" s="0" t="n">
        <v>13</v>
      </c>
      <c r="C2769" s="0" t="s">
        <v>89</v>
      </c>
      <c r="D2769" s="0" t="n">
        <v>3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69</v>
      </c>
      <c r="J2769" s="0" t="n">
        <v>4</v>
      </c>
      <c r="K2769" s="0" t="n">
        <v>4</v>
      </c>
      <c r="L2769" s="0" t="n">
        <v>6</v>
      </c>
      <c r="M2769" s="0" t="n">
        <v>3</v>
      </c>
      <c r="N2769" s="0" t="n">
        <v>1</v>
      </c>
      <c r="O2769" s="0" t="n">
        <v>1</v>
      </c>
      <c r="P2769" s="0" t="n">
        <v>3</v>
      </c>
      <c r="Q2769" s="0" t="n">
        <v>1</v>
      </c>
      <c r="R2769" s="0" t="n">
        <v>4</v>
      </c>
      <c r="S2769" s="0" t="n">
        <v>8</v>
      </c>
      <c r="T2769" s="0" t="n">
        <v>3</v>
      </c>
      <c r="U2769" s="0" t="n">
        <v>1</v>
      </c>
      <c r="V2769" s="0" t="n">
        <v>2</v>
      </c>
      <c r="W2769" s="0" t="n">
        <v>2</v>
      </c>
      <c r="X2769" s="0" t="n">
        <v>1</v>
      </c>
      <c r="Y2769" s="0" t="n">
        <v>3</v>
      </c>
      <c r="Z2769" s="0" t="n">
        <v>1</v>
      </c>
      <c r="AA2769" s="0" t="n">
        <v>3</v>
      </c>
      <c r="AB2769" s="0" t="n">
        <v>1</v>
      </c>
      <c r="AC2769" s="0" t="n">
        <v>4</v>
      </c>
      <c r="AD2769" s="0" t="n">
        <v>3</v>
      </c>
      <c r="AE2769" s="0" t="n">
        <v>3</v>
      </c>
      <c r="AF2769" s="0" t="n">
        <v>3</v>
      </c>
      <c r="AG2769" s="0" t="n">
        <v>3</v>
      </c>
      <c r="AH2769" s="0" t="n">
        <v>1</v>
      </c>
    </row>
    <row r="2770" customFormat="false" ht="12.75" hidden="false" customHeight="false" outlineLevel="0" collapsed="false">
      <c r="A2770" s="0" t="n">
        <v>131031039</v>
      </c>
      <c r="B2770" s="0" t="n">
        <v>13</v>
      </c>
      <c r="C2770" s="0" t="s">
        <v>89</v>
      </c>
      <c r="D2770" s="0" t="n">
        <v>3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89</v>
      </c>
      <c r="J2770" s="0" t="n">
        <v>1.31528758763104</v>
      </c>
      <c r="K2770" s="0" t="n">
        <v>1.32102577651546</v>
      </c>
      <c r="L2770" s="0" t="n">
        <v>1.98433040424118</v>
      </c>
      <c r="M2770" s="0" t="n">
        <v>0.994006142957964</v>
      </c>
      <c r="N2770" s="0" t="n">
        <v>0.330982256041254</v>
      </c>
      <c r="O2770" s="0" t="n">
        <v>0.33156608609445</v>
      </c>
      <c r="P2770" s="0" t="n">
        <v>0.997028854015035</v>
      </c>
      <c r="Q2770" s="0" t="n">
        <v>0.332534142943127</v>
      </c>
      <c r="R2770" s="0" t="n">
        <v>1.33402257833214</v>
      </c>
      <c r="S2770" s="0" t="n">
        <v>2.67280520929735</v>
      </c>
      <c r="T2770" s="0" t="n">
        <v>1.00475584432983</v>
      </c>
      <c r="U2770" s="0" t="n">
        <v>0.335286938562021</v>
      </c>
      <c r="V2770" s="0" t="n">
        <v>0.668413453825999</v>
      </c>
      <c r="W2770" s="0" t="n">
        <v>0.666122666489034</v>
      </c>
      <c r="X2770" s="0" t="n">
        <v>0.330700953741551</v>
      </c>
      <c r="Y2770" s="0" t="n">
        <v>0.986984958349235</v>
      </c>
      <c r="Z2770" s="0" t="n">
        <v>0.326955520970927</v>
      </c>
      <c r="AA2770" s="0" t="n">
        <v>0.972901451568966</v>
      </c>
      <c r="AB2770" s="0" t="n">
        <v>0.322619151318061</v>
      </c>
      <c r="AC2770" s="0" t="n">
        <v>1.2836434936925</v>
      </c>
      <c r="AD2770" s="0" t="n">
        <v>0.95916820932887</v>
      </c>
      <c r="AE2770" s="0" t="n">
        <v>0.954833206552702</v>
      </c>
      <c r="AF2770" s="0" t="n">
        <v>0.953788926510563</v>
      </c>
      <c r="AG2770" s="0" t="n">
        <v>0.952762057203834</v>
      </c>
      <c r="AH2770" s="0" t="n">
        <v>0.317265929129137</v>
      </c>
    </row>
    <row r="2771" customFormat="false" ht="12.75" hidden="false" customHeight="false" outlineLevel="0" collapsed="false">
      <c r="A2771" s="0" t="n">
        <v>131031040</v>
      </c>
      <c r="B2771" s="0" t="n">
        <v>13</v>
      </c>
      <c r="C2771" s="0" t="s">
        <v>89</v>
      </c>
      <c r="D2771" s="0" t="n">
        <v>3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0</v>
      </c>
      <c r="J2771" s="0" t="n">
        <v>0.358371599529892</v>
      </c>
      <c r="K2771" s="0" t="n">
        <v>0.359935062873008</v>
      </c>
      <c r="L2771" s="0" t="n">
        <v>0.728214285687637</v>
      </c>
      <c r="M2771" s="0" t="n">
        <v>0.204987963545024</v>
      </c>
      <c r="N2771" s="0" t="n">
        <v>0.00837974520465954</v>
      </c>
      <c r="O2771" s="0" t="n">
        <v>0.00839452650184182</v>
      </c>
      <c r="P2771" s="0" t="n">
        <v>0.205611319233883</v>
      </c>
      <c r="Q2771" s="0" t="n">
        <v>0.0084190355792545</v>
      </c>
      <c r="R2771" s="0" t="n">
        <v>0.363476253939977</v>
      </c>
      <c r="S2771" s="0" t="n">
        <v>1.15392757925653</v>
      </c>
      <c r="T2771" s="0" t="n">
        <v>0.207204810401099</v>
      </c>
      <c r="U2771" s="0" t="n">
        <v>0.00848873033015367</v>
      </c>
      <c r="V2771" s="0" t="n">
        <v>0.0809479702101375</v>
      </c>
      <c r="W2771" s="0" t="n">
        <v>0.0806705452360455</v>
      </c>
      <c r="X2771" s="0" t="n">
        <v>0.00837262324705012</v>
      </c>
      <c r="Y2771" s="0" t="n">
        <v>0.203540026482649</v>
      </c>
      <c r="Z2771" s="0" t="n">
        <v>0.00827779709934541</v>
      </c>
      <c r="AA2771" s="0" t="n">
        <v>0.200635668803461</v>
      </c>
      <c r="AB2771" s="0" t="n">
        <v>0.00816800972512523</v>
      </c>
      <c r="AC2771" s="0" t="n">
        <v>0.349749648964044</v>
      </c>
      <c r="AD2771" s="0" t="n">
        <v>0.197803544093155</v>
      </c>
      <c r="AE2771" s="0" t="n">
        <v>0.196909562303058</v>
      </c>
      <c r="AF2771" s="0" t="n">
        <v>0.196694206652869</v>
      </c>
      <c r="AG2771" s="0" t="n">
        <v>0.196482441514892</v>
      </c>
      <c r="AH2771" s="0" t="n">
        <v>0.00803247787364882</v>
      </c>
    </row>
    <row r="2772" customFormat="false" ht="12.75" hidden="false" customHeight="false" outlineLevel="0" collapsed="false">
      <c r="A2772" s="0" t="n">
        <v>131031041</v>
      </c>
      <c r="B2772" s="0" t="n">
        <v>13</v>
      </c>
      <c r="C2772" s="0" t="s">
        <v>89</v>
      </c>
      <c r="D2772" s="0" t="n">
        <v>3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1</v>
      </c>
      <c r="J2772" s="0" t="n">
        <v>3.36765861559526</v>
      </c>
      <c r="K2772" s="0" t="n">
        <v>3.38235065816929</v>
      </c>
      <c r="L2772" s="0" t="n">
        <v>4.31905189438027</v>
      </c>
      <c r="M2772" s="0" t="n">
        <v>2.90490776277126</v>
      </c>
      <c r="N2772" s="0" t="n">
        <v>1.8441150993903</v>
      </c>
      <c r="O2772" s="0" t="n">
        <v>1.84736799224762</v>
      </c>
      <c r="P2772" s="0" t="n">
        <v>2.91374140718736</v>
      </c>
      <c r="Q2772" s="0" t="n">
        <v>1.8527616597906</v>
      </c>
      <c r="R2772" s="0" t="n">
        <v>3.41562763274482</v>
      </c>
      <c r="S2772" s="0" t="n">
        <v>5.26649178285907</v>
      </c>
      <c r="T2772" s="0" t="n">
        <v>2.93632295188637</v>
      </c>
      <c r="U2772" s="0" t="n">
        <v>1.86809925530722</v>
      </c>
      <c r="V2772" s="0" t="n">
        <v>2.41453921839874</v>
      </c>
      <c r="W2772" s="0" t="n">
        <v>2.40626410688736</v>
      </c>
      <c r="X2772" s="0" t="n">
        <v>1.8425477832913</v>
      </c>
      <c r="Y2772" s="0" t="n">
        <v>2.88438888185866</v>
      </c>
      <c r="Z2772" s="0" t="n">
        <v>1.82167956754865</v>
      </c>
      <c r="AA2772" s="0" t="n">
        <v>2.84323089861794</v>
      </c>
      <c r="AB2772" s="0" t="n">
        <v>1.79751886223159</v>
      </c>
      <c r="AC2772" s="0" t="n">
        <v>3.28663716706418</v>
      </c>
      <c r="AD2772" s="0" t="n">
        <v>2.80309653700066</v>
      </c>
      <c r="AE2772" s="0" t="n">
        <v>2.79042781930174</v>
      </c>
      <c r="AF2772" s="0" t="n">
        <v>2.7873759898715</v>
      </c>
      <c r="AG2772" s="0" t="n">
        <v>2.78437504199849</v>
      </c>
      <c r="AH2772" s="0" t="n">
        <v>1.76769261720244</v>
      </c>
    </row>
    <row r="2773" customFormat="false" ht="12.75" hidden="false" customHeight="false" outlineLevel="0" collapsed="false">
      <c r="A2773" s="0" t="n">
        <v>131031042</v>
      </c>
      <c r="B2773" s="0" t="n">
        <v>13</v>
      </c>
      <c r="C2773" s="0" t="s">
        <v>89</v>
      </c>
      <c r="D2773" s="0" t="n">
        <v>3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2</v>
      </c>
      <c r="J2773" s="0" t="n">
        <v>2.40629741895689</v>
      </c>
      <c r="K2773" s="0" t="n">
        <v>1.58796176242487</v>
      </c>
      <c r="L2773" s="0" t="n">
        <v>2.70875872453653</v>
      </c>
      <c r="M2773" s="0" t="n">
        <v>1.04754529446883</v>
      </c>
      <c r="N2773" s="0" t="n">
        <v>0.340533177661024</v>
      </c>
      <c r="O2773" s="0" t="n">
        <v>0.248601615910503</v>
      </c>
      <c r="P2773" s="0" t="n">
        <v>1.06451853435355</v>
      </c>
      <c r="Q2773" s="0" t="n">
        <v>0.343170899107756</v>
      </c>
      <c r="R2773" s="0" t="n">
        <v>1.13024662836296</v>
      </c>
      <c r="S2773" s="0" t="n">
        <v>2.75590687881156</v>
      </c>
      <c r="T2773" s="0" t="n">
        <v>2.97276335372202</v>
      </c>
      <c r="U2773" s="0" t="n">
        <v>0.272290707460765</v>
      </c>
      <c r="V2773" s="0" t="n">
        <v>1.11157426705572</v>
      </c>
      <c r="W2773" s="0" t="n">
        <v>0.540867244091883</v>
      </c>
      <c r="X2773" s="0" t="n">
        <v>0.298388701014522</v>
      </c>
      <c r="Y2773" s="0" t="n">
        <v>0.857099874690297</v>
      </c>
      <c r="Z2773" s="0" t="n">
        <v>0.339739856338575</v>
      </c>
      <c r="AA2773" s="0" t="n">
        <v>0.822440452001991</v>
      </c>
      <c r="AB2773" s="0" t="n">
        <v>0.333607062204886</v>
      </c>
      <c r="AC2773" s="0" t="n">
        <v>1.27102217796679</v>
      </c>
      <c r="AD2773" s="0" t="n">
        <v>0.865375190936905</v>
      </c>
      <c r="AE2773" s="0" t="n">
        <v>0.927246365501632</v>
      </c>
      <c r="AF2773" s="0" t="n">
        <v>0.97520408288672</v>
      </c>
      <c r="AG2773" s="0" t="n">
        <v>1.7342450478732</v>
      </c>
      <c r="AH2773" s="0" t="n">
        <v>0.398184279684638</v>
      </c>
    </row>
    <row r="2774" customFormat="false" ht="12.75" hidden="false" customHeight="false" outlineLevel="0" collapsed="false">
      <c r="A2774" s="0" t="n">
        <v>131031044</v>
      </c>
      <c r="B2774" s="0" t="n">
        <v>13</v>
      </c>
      <c r="C2774" s="0" t="s">
        <v>89</v>
      </c>
      <c r="D2774" s="0" t="n">
        <v>3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3</v>
      </c>
      <c r="J2774" s="0" t="s">
        <v>199</v>
      </c>
      <c r="K2774" s="0" t="s">
        <v>199</v>
      </c>
      <c r="L2774" s="0" t="s">
        <v>199</v>
      </c>
      <c r="M2774" s="0" t="s">
        <v>199</v>
      </c>
      <c r="N2774" s="0" t="s">
        <v>199</v>
      </c>
      <c r="O2774" s="0" t="s">
        <v>199</v>
      </c>
      <c r="P2774" s="0" t="s">
        <v>199</v>
      </c>
      <c r="Q2774" s="0" t="s">
        <v>199</v>
      </c>
      <c r="R2774" s="0" t="s">
        <v>199</v>
      </c>
      <c r="S2774" s="0" t="s">
        <v>199</v>
      </c>
      <c r="T2774" s="0" t="s">
        <v>199</v>
      </c>
      <c r="U2774" s="0" t="s">
        <v>199</v>
      </c>
      <c r="V2774" s="0" t="s">
        <v>199</v>
      </c>
      <c r="W2774" s="0" t="s">
        <v>199</v>
      </c>
      <c r="X2774" s="0" t="s">
        <v>199</v>
      </c>
      <c r="Y2774" s="0" t="s">
        <v>199</v>
      </c>
      <c r="Z2774" s="0" t="s">
        <v>199</v>
      </c>
      <c r="AA2774" s="0" t="s">
        <v>199</v>
      </c>
      <c r="AB2774" s="0" t="s">
        <v>199</v>
      </c>
      <c r="AC2774" s="0" t="s">
        <v>199</v>
      </c>
      <c r="AD2774" s="0" t="s">
        <v>199</v>
      </c>
      <c r="AE2774" s="0" t="s">
        <v>199</v>
      </c>
      <c r="AF2774" s="0" t="s">
        <v>199</v>
      </c>
      <c r="AG2774" s="0" t="s">
        <v>199</v>
      </c>
      <c r="AH2774" s="0" t="s">
        <v>199</v>
      </c>
    </row>
    <row r="2775" customFormat="false" ht="12.75" hidden="false" customHeight="false" outlineLevel="0" collapsed="false">
      <c r="A2775" s="0" t="n">
        <v>131031045</v>
      </c>
      <c r="B2775" s="0" t="n">
        <v>13</v>
      </c>
      <c r="C2775" s="0" t="s">
        <v>89</v>
      </c>
      <c r="D2775" s="0" t="n">
        <v>3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4</v>
      </c>
      <c r="J2775" s="0" t="s">
        <v>199</v>
      </c>
      <c r="K2775" s="0" t="s">
        <v>199</v>
      </c>
      <c r="L2775" s="0" t="s">
        <v>199</v>
      </c>
      <c r="M2775" s="0" t="s">
        <v>199</v>
      </c>
      <c r="N2775" s="0" t="s">
        <v>199</v>
      </c>
      <c r="O2775" s="0" t="s">
        <v>199</v>
      </c>
      <c r="P2775" s="0" t="s">
        <v>199</v>
      </c>
      <c r="Q2775" s="0" t="s">
        <v>199</v>
      </c>
      <c r="R2775" s="0" t="s">
        <v>199</v>
      </c>
      <c r="S2775" s="0" t="s">
        <v>199</v>
      </c>
      <c r="T2775" s="0" t="s">
        <v>199</v>
      </c>
      <c r="U2775" s="0" t="s">
        <v>199</v>
      </c>
      <c r="V2775" s="0" t="s">
        <v>199</v>
      </c>
      <c r="W2775" s="0" t="s">
        <v>199</v>
      </c>
      <c r="X2775" s="0" t="s">
        <v>199</v>
      </c>
      <c r="Y2775" s="0" t="s">
        <v>199</v>
      </c>
      <c r="Z2775" s="0" t="s">
        <v>199</v>
      </c>
      <c r="AA2775" s="0" t="s">
        <v>199</v>
      </c>
      <c r="AB2775" s="0" t="s">
        <v>199</v>
      </c>
      <c r="AC2775" s="0" t="s">
        <v>199</v>
      </c>
      <c r="AD2775" s="0" t="s">
        <v>199</v>
      </c>
      <c r="AE2775" s="0" t="s">
        <v>199</v>
      </c>
      <c r="AF2775" s="0" t="s">
        <v>199</v>
      </c>
      <c r="AG2775" s="0" t="s">
        <v>199</v>
      </c>
      <c r="AH2775" s="0" t="s">
        <v>199</v>
      </c>
    </row>
    <row r="2776" customFormat="false" ht="12.75" hidden="false" customHeight="false" outlineLevel="0" collapsed="false">
      <c r="A2776" s="0" t="n">
        <v>131031046</v>
      </c>
      <c r="B2776" s="0" t="n">
        <v>13</v>
      </c>
      <c r="C2776" s="0" t="s">
        <v>89</v>
      </c>
      <c r="D2776" s="0" t="n">
        <v>3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5</v>
      </c>
      <c r="J2776" s="0" t="n">
        <v>0.844036893600708</v>
      </c>
      <c r="K2776" s="0" t="n">
        <v>1.14287682616173</v>
      </c>
      <c r="L2776" s="0" t="n">
        <v>1.63338775523768</v>
      </c>
      <c r="M2776" s="0" t="n">
        <v>0.971855897037924</v>
      </c>
      <c r="N2776" s="0" t="n">
        <v>0.291885580852306</v>
      </c>
      <c r="O2776" s="0" t="n">
        <v>0.331468821214005</v>
      </c>
      <c r="P2776" s="0" t="n">
        <v>0.949947463510366</v>
      </c>
      <c r="Q2776" s="0" t="n">
        <v>0.294146484949505</v>
      </c>
      <c r="R2776" s="0" t="n">
        <v>1.78031756328235</v>
      </c>
      <c r="S2776" s="0" t="n">
        <v>3.00748380176033</v>
      </c>
      <c r="T2776" s="0" t="n">
        <v>0.674430863005615</v>
      </c>
      <c r="U2776" s="0" t="n">
        <v>0.495074013565028</v>
      </c>
      <c r="V2776" s="0" t="n">
        <v>0.277893566763929</v>
      </c>
      <c r="W2776" s="0" t="n">
        <v>0.935719184728767</v>
      </c>
      <c r="X2776" s="0" t="n">
        <v>0.397851601352695</v>
      </c>
      <c r="Y2776" s="0" t="n">
        <v>1.08802943633204</v>
      </c>
      <c r="Z2776" s="0" t="n">
        <v>0.242671325956125</v>
      </c>
      <c r="AA2776" s="0" t="n">
        <v>1.39936777555144</v>
      </c>
      <c r="AB2776" s="0" t="n">
        <v>0.205296653664545</v>
      </c>
      <c r="AC2776" s="0" t="n">
        <v>1.30267154458266</v>
      </c>
      <c r="AD2776" s="0" t="n">
        <v>0.947546768016233</v>
      </c>
      <c r="AE2776" s="0" t="n">
        <v>0.630426331491236</v>
      </c>
      <c r="AF2776" s="0" t="n">
        <v>1.08029332066526</v>
      </c>
      <c r="AG2776" s="0" t="n">
        <v>0.465470140460015</v>
      </c>
      <c r="AH2776" s="0" t="n">
        <v>0.159273711873855</v>
      </c>
    </row>
    <row r="2777" customFormat="false" ht="12.75" hidden="false" customHeight="false" outlineLevel="0" collapsed="false">
      <c r="A2777" s="0" t="n">
        <v>131031048</v>
      </c>
      <c r="B2777" s="0" t="n">
        <v>13</v>
      </c>
      <c r="C2777" s="0" t="s">
        <v>89</v>
      </c>
      <c r="D2777" s="0" t="n">
        <v>3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6</v>
      </c>
      <c r="J2777" s="0" t="s">
        <v>199</v>
      </c>
      <c r="K2777" s="0" t="s">
        <v>199</v>
      </c>
      <c r="L2777" s="0" t="s">
        <v>199</v>
      </c>
      <c r="M2777" s="0" t="s">
        <v>199</v>
      </c>
      <c r="N2777" s="0" t="s">
        <v>199</v>
      </c>
      <c r="O2777" s="0" t="s">
        <v>199</v>
      </c>
      <c r="P2777" s="0" t="s">
        <v>199</v>
      </c>
      <c r="Q2777" s="0" t="s">
        <v>199</v>
      </c>
      <c r="R2777" s="0" t="s">
        <v>199</v>
      </c>
      <c r="S2777" s="0" t="s">
        <v>199</v>
      </c>
      <c r="T2777" s="0" t="s">
        <v>199</v>
      </c>
      <c r="U2777" s="0" t="s">
        <v>199</v>
      </c>
      <c r="V2777" s="0" t="s">
        <v>199</v>
      </c>
      <c r="W2777" s="0" t="s">
        <v>199</v>
      </c>
      <c r="X2777" s="0" t="s">
        <v>199</v>
      </c>
      <c r="Y2777" s="0" t="s">
        <v>199</v>
      </c>
      <c r="Z2777" s="0" t="s">
        <v>199</v>
      </c>
      <c r="AA2777" s="0" t="s">
        <v>199</v>
      </c>
      <c r="AB2777" s="0" t="s">
        <v>199</v>
      </c>
      <c r="AC2777" s="0" t="s">
        <v>199</v>
      </c>
      <c r="AD2777" s="0" t="s">
        <v>199</v>
      </c>
      <c r="AE2777" s="0" t="s">
        <v>199</v>
      </c>
      <c r="AF2777" s="0" t="s">
        <v>199</v>
      </c>
      <c r="AG2777" s="0" t="s">
        <v>199</v>
      </c>
      <c r="AH2777" s="0" t="s">
        <v>199</v>
      </c>
    </row>
    <row r="2778" customFormat="false" ht="12.75" hidden="false" customHeight="false" outlineLevel="0" collapsed="false">
      <c r="A2778" s="0" t="n">
        <v>131031049</v>
      </c>
      <c r="B2778" s="0" t="n">
        <v>13</v>
      </c>
      <c r="C2778" s="0" t="s">
        <v>89</v>
      </c>
      <c r="D2778" s="0" t="n">
        <v>3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7</v>
      </c>
      <c r="J2778" s="0" t="s">
        <v>199</v>
      </c>
      <c r="K2778" s="0" t="s">
        <v>199</v>
      </c>
      <c r="L2778" s="0" t="s">
        <v>199</v>
      </c>
      <c r="M2778" s="0" t="s">
        <v>199</v>
      </c>
      <c r="N2778" s="0" t="s">
        <v>199</v>
      </c>
      <c r="O2778" s="0" t="s">
        <v>199</v>
      </c>
      <c r="P2778" s="0" t="s">
        <v>199</v>
      </c>
      <c r="Q2778" s="0" t="s">
        <v>199</v>
      </c>
      <c r="R2778" s="0" t="s">
        <v>199</v>
      </c>
      <c r="S2778" s="0" t="s">
        <v>199</v>
      </c>
      <c r="T2778" s="0" t="s">
        <v>199</v>
      </c>
      <c r="U2778" s="0" t="s">
        <v>199</v>
      </c>
      <c r="V2778" s="0" t="s">
        <v>199</v>
      </c>
      <c r="W2778" s="0" t="s">
        <v>199</v>
      </c>
      <c r="X2778" s="0" t="s">
        <v>199</v>
      </c>
      <c r="Y2778" s="0" t="s">
        <v>199</v>
      </c>
      <c r="Z2778" s="0" t="s">
        <v>199</v>
      </c>
      <c r="AA2778" s="0" t="s">
        <v>199</v>
      </c>
      <c r="AB2778" s="0" t="s">
        <v>199</v>
      </c>
      <c r="AC2778" s="0" t="s">
        <v>199</v>
      </c>
      <c r="AD2778" s="0" t="s">
        <v>199</v>
      </c>
      <c r="AE2778" s="0" t="s">
        <v>199</v>
      </c>
      <c r="AF2778" s="0" t="s">
        <v>199</v>
      </c>
      <c r="AG2778" s="0" t="s">
        <v>199</v>
      </c>
      <c r="AH2778" s="0" t="s">
        <v>199</v>
      </c>
    </row>
    <row r="2779" customFormat="false" ht="12.75" hidden="false" customHeight="false" outlineLevel="0" collapsed="false">
      <c r="A2779" s="0" t="n">
        <v>131031050</v>
      </c>
      <c r="B2779" s="0" t="n">
        <v>13</v>
      </c>
      <c r="C2779" s="0" t="s">
        <v>89</v>
      </c>
      <c r="D2779" s="0" t="n">
        <v>3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8</v>
      </c>
      <c r="J2779" s="0" t="n">
        <v>103.893050653843</v>
      </c>
      <c r="K2779" s="0" t="n">
        <v>122.264030733931</v>
      </c>
      <c r="L2779" s="0" t="n">
        <v>245.869387371581</v>
      </c>
      <c r="M2779" s="0" t="n">
        <v>117.946155905119</v>
      </c>
      <c r="N2779" s="0" t="n">
        <v>34.6483441045027</v>
      </c>
      <c r="O2779" s="0" t="n">
        <v>58.1088800308631</v>
      </c>
      <c r="P2779" s="0" t="n">
        <v>95.9185359099724</v>
      </c>
      <c r="Q2779" s="0" t="n">
        <v>29.1949145186225</v>
      </c>
      <c r="R2779" s="0" t="n">
        <v>103.441373546232</v>
      </c>
      <c r="S2779" s="0" t="n">
        <v>241.619718346975</v>
      </c>
      <c r="T2779" s="0" t="n">
        <v>105.62450601418</v>
      </c>
      <c r="U2779" s="0" t="n">
        <v>46.6528538879508</v>
      </c>
      <c r="V2779" s="0" t="n">
        <v>61.7290703331128</v>
      </c>
      <c r="W2779" s="0" t="n">
        <v>75.2518709458347</v>
      </c>
      <c r="X2779" s="0" t="n">
        <v>45.2071657532714</v>
      </c>
      <c r="Y2779" s="0" t="n">
        <v>81.4131581085476</v>
      </c>
      <c r="Z2779" s="0" t="n">
        <v>39.9864172359634</v>
      </c>
      <c r="AA2779" s="0" t="n">
        <v>111.229334828978</v>
      </c>
      <c r="AB2779" s="0" t="n">
        <v>34.998647924676</v>
      </c>
      <c r="AC2779" s="0" t="n">
        <v>97.4048970400046</v>
      </c>
      <c r="AD2779" s="0" t="n">
        <v>76.9056656626414</v>
      </c>
      <c r="AE2779" s="0" t="n">
        <v>86.6863845201603</v>
      </c>
      <c r="AF2779" s="0" t="n">
        <v>103.235224569219</v>
      </c>
      <c r="AG2779" s="0" t="n">
        <v>78.8307901562228</v>
      </c>
      <c r="AH2779" s="0" t="n">
        <v>24.3793952910234</v>
      </c>
    </row>
    <row r="2780" customFormat="false" ht="12.75" hidden="false" customHeight="false" outlineLevel="0" collapsed="false">
      <c r="A2780" s="0" t="n">
        <v>131031051</v>
      </c>
      <c r="B2780" s="0" t="n">
        <v>13</v>
      </c>
      <c r="C2780" s="0" t="s">
        <v>89</v>
      </c>
      <c r="D2780" s="0" t="n">
        <v>3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0</v>
      </c>
      <c r="J2780" s="0" t="n">
        <v>28.3073596170073</v>
      </c>
      <c r="K2780" s="0" t="n">
        <v>33.312833384224</v>
      </c>
      <c r="L2780" s="0" t="n">
        <v>90.2297318604668</v>
      </c>
      <c r="M2780" s="0" t="n">
        <v>24.3233328870653</v>
      </c>
      <c r="N2780" s="0" t="n">
        <v>0.877220123011402</v>
      </c>
      <c r="O2780" s="0" t="n">
        <v>1.47118946680353</v>
      </c>
      <c r="P2780" s="0" t="n">
        <v>19.7807080788202</v>
      </c>
      <c r="Q2780" s="0" t="n">
        <v>0.739151239900242</v>
      </c>
      <c r="R2780" s="0" t="n">
        <v>28.1842928070962</v>
      </c>
      <c r="S2780" s="0" t="n">
        <v>104.314244720462</v>
      </c>
      <c r="T2780" s="0" t="n">
        <v>21.7823124551973</v>
      </c>
      <c r="U2780" s="0" t="n">
        <v>1.18114799665427</v>
      </c>
      <c r="V2780" s="0" t="n">
        <v>7.47567679528646</v>
      </c>
      <c r="W2780" s="0" t="n">
        <v>9.11335068543708</v>
      </c>
      <c r="X2780" s="0" t="n">
        <v>1.14454634205529</v>
      </c>
      <c r="Y2780" s="0" t="n">
        <v>16.7893504528835</v>
      </c>
      <c r="Z2780" s="0" t="n">
        <v>1.01236843355982</v>
      </c>
      <c r="AA2780" s="0" t="n">
        <v>22.9381629023031</v>
      </c>
      <c r="AB2780" s="0" t="n">
        <v>0.886089047866714</v>
      </c>
      <c r="AC2780" s="0" t="n">
        <v>26.5395561263846</v>
      </c>
      <c r="AD2780" s="0" t="n">
        <v>15.8597971460686</v>
      </c>
      <c r="AE2780" s="0" t="n">
        <v>17.8768165124107</v>
      </c>
      <c r="AF2780" s="0" t="n">
        <v>21.2895851806142</v>
      </c>
      <c r="AG2780" s="0" t="n">
        <v>16.256804098496</v>
      </c>
      <c r="AH2780" s="0" t="n">
        <v>0.617232848751232</v>
      </c>
    </row>
    <row r="2781" customFormat="false" ht="12.75" hidden="false" customHeight="false" outlineLevel="0" collapsed="false">
      <c r="A2781" s="0" t="n">
        <v>131031052</v>
      </c>
      <c r="B2781" s="0" t="n">
        <v>13</v>
      </c>
      <c r="C2781" s="0" t="s">
        <v>89</v>
      </c>
      <c r="D2781" s="0" t="n">
        <v>3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1</v>
      </c>
      <c r="J2781" s="0" t="n">
        <v>266.007472757385</v>
      </c>
      <c r="K2781" s="0" t="n">
        <v>313.044478143459</v>
      </c>
      <c r="L2781" s="0" t="n">
        <v>535.154146218625</v>
      </c>
      <c r="M2781" s="0" t="n">
        <v>344.688718782194</v>
      </c>
      <c r="N2781" s="0" t="n">
        <v>193.048217436829</v>
      </c>
      <c r="O2781" s="0" t="n">
        <v>323.761957378819</v>
      </c>
      <c r="P2781" s="0" t="n">
        <v>280.314665590871</v>
      </c>
      <c r="Q2781" s="0" t="n">
        <v>162.663652526709</v>
      </c>
      <c r="R2781" s="0" t="n">
        <v>264.850999969824</v>
      </c>
      <c r="S2781" s="0" t="n">
        <v>476.087167454148</v>
      </c>
      <c r="T2781" s="0" t="n">
        <v>308.679629027651</v>
      </c>
      <c r="U2781" s="0" t="n">
        <v>259.933065033239</v>
      </c>
      <c r="V2781" s="0" t="n">
        <v>222.986626587853</v>
      </c>
      <c r="W2781" s="0" t="n">
        <v>271.835631997763</v>
      </c>
      <c r="X2781" s="0" t="n">
        <v>251.878206292294</v>
      </c>
      <c r="Y2781" s="0" t="n">
        <v>237.923796202581</v>
      </c>
      <c r="Z2781" s="0" t="n">
        <v>222.79005732008</v>
      </c>
      <c r="AA2781" s="0" t="n">
        <v>325.059317270483</v>
      </c>
      <c r="AB2781" s="0" t="n">
        <v>194.999985401318</v>
      </c>
      <c r="AC2781" s="0" t="n">
        <v>249.395222613443</v>
      </c>
      <c r="AD2781" s="0" t="n">
        <v>224.750990491561</v>
      </c>
      <c r="AE2781" s="0" t="n">
        <v>253.334401505643</v>
      </c>
      <c r="AF2781" s="0" t="n">
        <v>301.69713473817</v>
      </c>
      <c r="AG2781" s="0" t="n">
        <v>230.377021201053</v>
      </c>
      <c r="AH2781" s="0" t="n">
        <v>135.833296648317</v>
      </c>
    </row>
    <row r="2782" customFormat="false" ht="12.75" hidden="false" customHeight="false" outlineLevel="0" collapsed="false">
      <c r="A2782" s="0" t="n">
        <v>132031019</v>
      </c>
      <c r="B2782" s="0" t="n">
        <v>13</v>
      </c>
      <c r="C2782" s="0" t="s">
        <v>89</v>
      </c>
      <c r="D2782" s="0" t="n">
        <v>3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69</v>
      </c>
      <c r="J2782" s="0" t="n">
        <v>2</v>
      </c>
      <c r="K2782" s="0" t="n">
        <v>2</v>
      </c>
      <c r="L2782" s="0" t="n">
        <v>3</v>
      </c>
      <c r="M2782" s="0" t="n">
        <v>3</v>
      </c>
      <c r="N2782" s="0" t="n">
        <v>2</v>
      </c>
      <c r="O2782" s="0" t="n">
        <v>2</v>
      </c>
      <c r="P2782" s="0" t="n">
        <v>1</v>
      </c>
      <c r="Q2782" s="0" t="n">
        <v>0</v>
      </c>
      <c r="R2782" s="0" t="n">
        <v>5</v>
      </c>
      <c r="S2782" s="0" t="n">
        <v>3</v>
      </c>
      <c r="T2782" s="0" t="n">
        <v>3</v>
      </c>
      <c r="U2782" s="0" t="n">
        <v>3</v>
      </c>
      <c r="V2782" s="0" t="n">
        <v>1</v>
      </c>
      <c r="W2782" s="0" t="n">
        <v>1</v>
      </c>
      <c r="X2782" s="0" t="n">
        <v>2</v>
      </c>
      <c r="Y2782" s="0" t="n">
        <v>1</v>
      </c>
      <c r="Z2782" s="0" t="n">
        <v>0</v>
      </c>
      <c r="AA2782" s="0" t="n">
        <v>2</v>
      </c>
      <c r="AB2782" s="0" t="n">
        <v>2</v>
      </c>
      <c r="AC2782" s="0" t="n">
        <v>3</v>
      </c>
      <c r="AD2782" s="0" t="n">
        <v>3</v>
      </c>
      <c r="AE2782" s="0" t="n">
        <v>3</v>
      </c>
      <c r="AF2782" s="0" t="n">
        <v>2</v>
      </c>
      <c r="AG2782" s="0" t="n">
        <v>3</v>
      </c>
      <c r="AH2782" s="0" t="n">
        <v>3</v>
      </c>
    </row>
    <row r="2783" customFormat="false" ht="12.75" hidden="false" customHeight="false" outlineLevel="0" collapsed="false">
      <c r="A2783" s="0" t="n">
        <v>132031039</v>
      </c>
      <c r="B2783" s="0" t="n">
        <v>13</v>
      </c>
      <c r="C2783" s="0" t="s">
        <v>89</v>
      </c>
      <c r="D2783" s="0" t="n">
        <v>3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89</v>
      </c>
      <c r="J2783" s="0" t="n">
        <v>0.610866085936641</v>
      </c>
      <c r="K2783" s="0" t="n">
        <v>0.612304253983805</v>
      </c>
      <c r="L2783" s="0" t="n">
        <v>0.918298943037917</v>
      </c>
      <c r="M2783" s="0" t="n">
        <v>0.919283816621264</v>
      </c>
      <c r="N2783" s="0" t="n">
        <v>0.611772335043237</v>
      </c>
      <c r="O2783" s="0" t="n">
        <v>0.612030687218657</v>
      </c>
      <c r="P2783" s="0" t="n">
        <v>0.306592348681346</v>
      </c>
      <c r="Q2783" s="0" t="n">
        <v>0</v>
      </c>
      <c r="R2783" s="0" t="n">
        <v>1.53532003746181</v>
      </c>
      <c r="S2783" s="0" t="n">
        <v>0.921860067787444</v>
      </c>
      <c r="T2783" s="0" t="n">
        <v>0.922849760059062</v>
      </c>
      <c r="U2783" s="0" t="n">
        <v>0.922316366811368</v>
      </c>
      <c r="V2783" s="0" t="n">
        <v>0.306669447136321</v>
      </c>
      <c r="W2783" s="0" t="n">
        <v>0.305871197638674</v>
      </c>
      <c r="X2783" s="0" t="n">
        <v>0.608490881764137</v>
      </c>
      <c r="Y2783" s="0" t="n">
        <v>0.302999084942763</v>
      </c>
      <c r="Z2783" s="0" t="n">
        <v>0</v>
      </c>
      <c r="AA2783" s="0" t="n">
        <v>0.600250904878239</v>
      </c>
      <c r="AB2783" s="0" t="n">
        <v>0.597644682307028</v>
      </c>
      <c r="AC2783" s="0" t="n">
        <v>0.893583179190235</v>
      </c>
      <c r="AD2783" s="0" t="n">
        <v>0.891030000980133</v>
      </c>
      <c r="AE2783" s="0" t="n">
        <v>0.889075924120333</v>
      </c>
      <c r="AF2783" s="0" t="n">
        <v>0.592250403470587</v>
      </c>
      <c r="AG2783" s="0" t="n">
        <v>0.888346668403878</v>
      </c>
      <c r="AH2783" s="0" t="n">
        <v>0.887266833670002</v>
      </c>
    </row>
    <row r="2784" customFormat="false" ht="12.75" hidden="false" customHeight="false" outlineLevel="0" collapsed="false">
      <c r="A2784" s="0" t="n">
        <v>132031040</v>
      </c>
      <c r="B2784" s="0" t="n">
        <v>13</v>
      </c>
      <c r="C2784" s="0" t="s">
        <v>89</v>
      </c>
      <c r="D2784" s="0" t="n">
        <v>3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0</v>
      </c>
      <c r="J2784" s="0" t="n">
        <v>0.0739787169808448</v>
      </c>
      <c r="K2784" s="0" t="n">
        <v>0.074152885803409</v>
      </c>
      <c r="L2784" s="0" t="n">
        <v>0.189375318847352</v>
      </c>
      <c r="M2784" s="0" t="n">
        <v>0.189578423457549</v>
      </c>
      <c r="N2784" s="0" t="n">
        <v>0.0740884679519896</v>
      </c>
      <c r="O2784" s="0" t="n">
        <v>0.074119755598999</v>
      </c>
      <c r="P2784" s="0" t="n">
        <v>0.00776224621336679</v>
      </c>
      <c r="Q2784" s="0" t="n">
        <v>0</v>
      </c>
      <c r="R2784" s="0" t="n">
        <v>0.49851423705907</v>
      </c>
      <c r="S2784" s="0" t="n">
        <v>0.19010970838358</v>
      </c>
      <c r="T2784" s="0" t="n">
        <v>0.190313806723145</v>
      </c>
      <c r="U2784" s="0" t="n">
        <v>0.190203808212182</v>
      </c>
      <c r="V2784" s="0" t="n">
        <v>0.00776419817724572</v>
      </c>
      <c r="W2784" s="0" t="n">
        <v>0.00774398824974075</v>
      </c>
      <c r="X2784" s="0" t="n">
        <v>0.0736910687363363</v>
      </c>
      <c r="Y2784" s="0" t="n">
        <v>0.00767127265199644</v>
      </c>
      <c r="Z2784" s="0" t="n">
        <v>0</v>
      </c>
      <c r="AA2784" s="0" t="n">
        <v>0.0726931693079602</v>
      </c>
      <c r="AB2784" s="0" t="n">
        <v>0.0723775436636112</v>
      </c>
      <c r="AC2784" s="0" t="n">
        <v>0.184278334151141</v>
      </c>
      <c r="AD2784" s="0" t="n">
        <v>0.18375180742335</v>
      </c>
      <c r="AE2784" s="0" t="n">
        <v>0.183348829796965</v>
      </c>
      <c r="AF2784" s="0" t="n">
        <v>0.0717242714709915</v>
      </c>
      <c r="AG2784" s="0" t="n">
        <v>0.183198439736221</v>
      </c>
      <c r="AH2784" s="0" t="n">
        <v>0.182975751853826</v>
      </c>
    </row>
    <row r="2785" customFormat="false" ht="12.75" hidden="false" customHeight="false" outlineLevel="0" collapsed="false">
      <c r="A2785" s="0" t="n">
        <v>132031041</v>
      </c>
      <c r="B2785" s="0" t="n">
        <v>13</v>
      </c>
      <c r="C2785" s="0" t="s">
        <v>89</v>
      </c>
      <c r="D2785" s="0" t="n">
        <v>3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1</v>
      </c>
      <c r="J2785" s="0" t="n">
        <v>2.20665833884863</v>
      </c>
      <c r="K2785" s="0" t="n">
        <v>2.21185349632586</v>
      </c>
      <c r="L2785" s="0" t="n">
        <v>2.68365919775639</v>
      </c>
      <c r="M2785" s="0" t="n">
        <v>2.68653741630452</v>
      </c>
      <c r="N2785" s="0" t="n">
        <v>2.20993202222078</v>
      </c>
      <c r="O2785" s="0" t="n">
        <v>2.21086527910863</v>
      </c>
      <c r="P2785" s="0" t="n">
        <v>1.70822323324286</v>
      </c>
      <c r="Q2785" s="0" t="n">
        <v>0.918291222899862</v>
      </c>
      <c r="R2785" s="0" t="n">
        <v>3.5829248090285</v>
      </c>
      <c r="S2785" s="0" t="n">
        <v>2.69406631546123</v>
      </c>
      <c r="T2785" s="0" t="n">
        <v>2.69695861626133</v>
      </c>
      <c r="U2785" s="0" t="n">
        <v>2.69539981484263</v>
      </c>
      <c r="V2785" s="0" t="n">
        <v>1.70865279833997</v>
      </c>
      <c r="W2785" s="0" t="n">
        <v>1.70420523680209</v>
      </c>
      <c r="X2785" s="0" t="n">
        <v>2.19807828470192</v>
      </c>
      <c r="Y2785" s="0" t="n">
        <v>1.68820284908188</v>
      </c>
      <c r="Z2785" s="0" t="n">
        <v>0.904131815111454</v>
      </c>
      <c r="AA2785" s="0" t="n">
        <v>2.16831265500698</v>
      </c>
      <c r="AB2785" s="0" t="n">
        <v>2.15889808297219</v>
      </c>
      <c r="AC2785" s="0" t="n">
        <v>2.61142924749643</v>
      </c>
      <c r="AD2785" s="0" t="n">
        <v>2.60396777730853</v>
      </c>
      <c r="AE2785" s="0" t="n">
        <v>2.59825713549882</v>
      </c>
      <c r="AF2785" s="0" t="n">
        <v>2.13941209307925</v>
      </c>
      <c r="AG2785" s="0" t="n">
        <v>2.59612594083088</v>
      </c>
      <c r="AH2785" s="0" t="n">
        <v>2.59297020550352</v>
      </c>
    </row>
    <row r="2786" customFormat="false" ht="12.75" hidden="false" customHeight="false" outlineLevel="0" collapsed="false">
      <c r="A2786" s="0" t="n">
        <v>132031042</v>
      </c>
      <c r="B2786" s="0" t="n">
        <v>13</v>
      </c>
      <c r="C2786" s="0" t="s">
        <v>89</v>
      </c>
      <c r="D2786" s="0" t="n">
        <v>3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2</v>
      </c>
      <c r="J2786" s="0" t="n">
        <v>0.679311456928575</v>
      </c>
      <c r="K2786" s="0" t="n">
        <v>0.578724579885377</v>
      </c>
      <c r="L2786" s="0" t="n">
        <v>0.971793677952116</v>
      </c>
      <c r="M2786" s="0" t="n">
        <v>1.00582649416269</v>
      </c>
      <c r="N2786" s="0" t="n">
        <v>0.619645982493899</v>
      </c>
      <c r="O2786" s="0" t="n">
        <v>0.553835973578352</v>
      </c>
      <c r="P2786" s="0" t="n">
        <v>0.389180774469741</v>
      </c>
      <c r="Q2786" s="0" t="n">
        <v>0</v>
      </c>
      <c r="R2786" s="0" t="n">
        <v>1.67317863797238</v>
      </c>
      <c r="S2786" s="0" t="n">
        <v>0.974334460188281</v>
      </c>
      <c r="T2786" s="0" t="n">
        <v>1.01468899389576</v>
      </c>
      <c r="U2786" s="0" t="n">
        <v>0.925359992195685</v>
      </c>
      <c r="V2786" s="0" t="n">
        <v>0.275178866263071</v>
      </c>
      <c r="W2786" s="0" t="n">
        <v>0.262133013780707</v>
      </c>
      <c r="X2786" s="0" t="n">
        <v>0.661457081360496</v>
      </c>
      <c r="Y2786" s="0" t="n">
        <v>0.355956336022781</v>
      </c>
      <c r="Z2786" s="0" t="n">
        <v>0</v>
      </c>
      <c r="AA2786" s="0" t="n">
        <v>0.570442698342735</v>
      </c>
      <c r="AB2786" s="0" t="n">
        <v>0.634270101483216</v>
      </c>
      <c r="AC2786" s="0" t="n">
        <v>0.89215279321157</v>
      </c>
      <c r="AD2786" s="0" t="n">
        <v>0.971443236606636</v>
      </c>
      <c r="AE2786" s="0" t="n">
        <v>0.910350397139734</v>
      </c>
      <c r="AF2786" s="0" t="n">
        <v>0.585197099077272</v>
      </c>
      <c r="AG2786" s="0" t="n">
        <v>0.9144622257972</v>
      </c>
      <c r="AH2786" s="0" t="n">
        <v>0.838393695311208</v>
      </c>
    </row>
    <row r="2787" customFormat="false" ht="12.75" hidden="false" customHeight="false" outlineLevel="0" collapsed="false">
      <c r="A2787" s="0" t="n">
        <v>132031044</v>
      </c>
      <c r="B2787" s="0" t="n">
        <v>13</v>
      </c>
      <c r="C2787" s="0" t="s">
        <v>89</v>
      </c>
      <c r="D2787" s="0" t="n">
        <v>3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3</v>
      </c>
      <c r="J2787" s="0" t="s">
        <v>199</v>
      </c>
      <c r="K2787" s="0" t="s">
        <v>199</v>
      </c>
      <c r="L2787" s="0" t="s">
        <v>199</v>
      </c>
      <c r="M2787" s="0" t="s">
        <v>199</v>
      </c>
      <c r="N2787" s="0" t="s">
        <v>199</v>
      </c>
      <c r="O2787" s="0" t="s">
        <v>199</v>
      </c>
      <c r="P2787" s="0" t="s">
        <v>199</v>
      </c>
      <c r="Q2787" s="0" t="s">
        <v>199</v>
      </c>
      <c r="R2787" s="0" t="s">
        <v>199</v>
      </c>
      <c r="S2787" s="0" t="s">
        <v>199</v>
      </c>
      <c r="T2787" s="0" t="s">
        <v>199</v>
      </c>
      <c r="U2787" s="0" t="s">
        <v>199</v>
      </c>
      <c r="V2787" s="0" t="s">
        <v>199</v>
      </c>
      <c r="W2787" s="0" t="s">
        <v>199</v>
      </c>
      <c r="X2787" s="0" t="s">
        <v>199</v>
      </c>
      <c r="Y2787" s="0" t="s">
        <v>199</v>
      </c>
      <c r="Z2787" s="0" t="s">
        <v>199</v>
      </c>
      <c r="AA2787" s="0" t="s">
        <v>199</v>
      </c>
      <c r="AB2787" s="0" t="s">
        <v>199</v>
      </c>
      <c r="AC2787" s="0" t="s">
        <v>199</v>
      </c>
      <c r="AD2787" s="0" t="s">
        <v>199</v>
      </c>
      <c r="AE2787" s="0" t="s">
        <v>199</v>
      </c>
      <c r="AF2787" s="0" t="s">
        <v>199</v>
      </c>
      <c r="AG2787" s="0" t="s">
        <v>199</v>
      </c>
      <c r="AH2787" s="0" t="s">
        <v>199</v>
      </c>
    </row>
    <row r="2788" customFormat="false" ht="12.75" hidden="false" customHeight="false" outlineLevel="0" collapsed="false">
      <c r="A2788" s="0" t="n">
        <v>132031045</v>
      </c>
      <c r="B2788" s="0" t="n">
        <v>13</v>
      </c>
      <c r="C2788" s="0" t="s">
        <v>89</v>
      </c>
      <c r="D2788" s="0" t="n">
        <v>3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4</v>
      </c>
      <c r="J2788" s="0" t="s">
        <v>199</v>
      </c>
      <c r="K2788" s="0" t="s">
        <v>199</v>
      </c>
      <c r="L2788" s="0" t="s">
        <v>199</v>
      </c>
      <c r="M2788" s="0" t="s">
        <v>199</v>
      </c>
      <c r="N2788" s="0" t="s">
        <v>199</v>
      </c>
      <c r="O2788" s="0" t="s">
        <v>199</v>
      </c>
      <c r="P2788" s="0" t="s">
        <v>199</v>
      </c>
      <c r="Q2788" s="0" t="s">
        <v>199</v>
      </c>
      <c r="R2788" s="0" t="s">
        <v>199</v>
      </c>
      <c r="S2788" s="0" t="s">
        <v>199</v>
      </c>
      <c r="T2788" s="0" t="s">
        <v>199</v>
      </c>
      <c r="U2788" s="0" t="s">
        <v>199</v>
      </c>
      <c r="V2788" s="0" t="s">
        <v>199</v>
      </c>
      <c r="W2788" s="0" t="s">
        <v>199</v>
      </c>
      <c r="X2788" s="0" t="s">
        <v>199</v>
      </c>
      <c r="Y2788" s="0" t="s">
        <v>199</v>
      </c>
      <c r="Z2788" s="0" t="s">
        <v>199</v>
      </c>
      <c r="AA2788" s="0" t="s">
        <v>199</v>
      </c>
      <c r="AB2788" s="0" t="s">
        <v>199</v>
      </c>
      <c r="AC2788" s="0" t="s">
        <v>199</v>
      </c>
      <c r="AD2788" s="0" t="s">
        <v>199</v>
      </c>
      <c r="AE2788" s="0" t="s">
        <v>199</v>
      </c>
      <c r="AF2788" s="0" t="s">
        <v>199</v>
      </c>
      <c r="AG2788" s="0" t="s">
        <v>199</v>
      </c>
      <c r="AH2788" s="0" t="s">
        <v>199</v>
      </c>
    </row>
    <row r="2789" customFormat="false" ht="12.75" hidden="false" customHeight="false" outlineLevel="0" collapsed="false">
      <c r="A2789" s="0" t="n">
        <v>132031046</v>
      </c>
      <c r="B2789" s="0" t="n">
        <v>13</v>
      </c>
      <c r="C2789" s="0" t="s">
        <v>89</v>
      </c>
      <c r="D2789" s="0" t="n">
        <v>3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5</v>
      </c>
      <c r="J2789" s="0" t="n">
        <v>0.494408941644278</v>
      </c>
      <c r="K2789" s="0" t="n">
        <v>0.539923336813706</v>
      </c>
      <c r="L2789" s="0" t="n">
        <v>0.695606658533009</v>
      </c>
      <c r="M2789" s="0" t="n">
        <v>0.730683335161751</v>
      </c>
      <c r="N2789" s="0" t="n">
        <v>0.591549251174087</v>
      </c>
      <c r="O2789" s="0" t="n">
        <v>0.956367209965793</v>
      </c>
      <c r="P2789" s="0" t="n">
        <v>0.0972951936174353</v>
      </c>
      <c r="Q2789" s="0" t="n">
        <v>0</v>
      </c>
      <c r="R2789" s="0" t="n">
        <v>1.22432037753878</v>
      </c>
      <c r="S2789" s="0" t="n">
        <v>0.510840811204585</v>
      </c>
      <c r="T2789" s="0" t="n">
        <v>0.941743754215986</v>
      </c>
      <c r="U2789" s="0" t="n">
        <v>1.06531236231412</v>
      </c>
      <c r="V2789" s="0" t="n">
        <v>0.450292690248662</v>
      </c>
      <c r="W2789" s="0" t="n">
        <v>0.224685440383463</v>
      </c>
      <c r="X2789" s="0" t="n">
        <v>0.533684603925827</v>
      </c>
      <c r="Y2789" s="0" t="n">
        <v>0.0785299198994817</v>
      </c>
      <c r="Z2789" s="0" t="n">
        <v>0</v>
      </c>
      <c r="AA2789" s="0" t="n">
        <v>0.63155134631927</v>
      </c>
      <c r="AB2789" s="0" t="n">
        <v>0.39032006245121</v>
      </c>
      <c r="AC2789" s="0" t="n">
        <v>0.697289530077008</v>
      </c>
      <c r="AD2789" s="0" t="n">
        <v>0.575442077230584</v>
      </c>
      <c r="AE2789" s="0" t="n">
        <v>0.851427771464297</v>
      </c>
      <c r="AF2789" s="0" t="n">
        <v>0.957595253035535</v>
      </c>
      <c r="AG2789" s="0" t="n">
        <v>0.435960626636612</v>
      </c>
      <c r="AH2789" s="0" t="n">
        <v>0.921016747093805</v>
      </c>
    </row>
    <row r="2790" customFormat="false" ht="12.75" hidden="false" customHeight="false" outlineLevel="0" collapsed="false">
      <c r="A2790" s="0" t="n">
        <v>132031048</v>
      </c>
      <c r="B2790" s="0" t="n">
        <v>13</v>
      </c>
      <c r="C2790" s="0" t="s">
        <v>89</v>
      </c>
      <c r="D2790" s="0" t="n">
        <v>3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6</v>
      </c>
      <c r="J2790" s="0" t="s">
        <v>199</v>
      </c>
      <c r="K2790" s="0" t="s">
        <v>199</v>
      </c>
      <c r="L2790" s="0" t="s">
        <v>199</v>
      </c>
      <c r="M2790" s="0" t="s">
        <v>199</v>
      </c>
      <c r="N2790" s="0" t="s">
        <v>199</v>
      </c>
      <c r="O2790" s="0" t="s">
        <v>199</v>
      </c>
      <c r="P2790" s="0" t="s">
        <v>199</v>
      </c>
      <c r="Q2790" s="0" t="s">
        <v>199</v>
      </c>
      <c r="R2790" s="0" t="s">
        <v>199</v>
      </c>
      <c r="S2790" s="0" t="s">
        <v>199</v>
      </c>
      <c r="T2790" s="0" t="s">
        <v>199</v>
      </c>
      <c r="U2790" s="0" t="s">
        <v>199</v>
      </c>
      <c r="V2790" s="0" t="s">
        <v>199</v>
      </c>
      <c r="W2790" s="0" t="s">
        <v>199</v>
      </c>
      <c r="X2790" s="0" t="s">
        <v>199</v>
      </c>
      <c r="Y2790" s="0" t="s">
        <v>199</v>
      </c>
      <c r="Z2790" s="0" t="s">
        <v>199</v>
      </c>
      <c r="AA2790" s="0" t="s">
        <v>199</v>
      </c>
      <c r="AB2790" s="0" t="s">
        <v>199</v>
      </c>
      <c r="AC2790" s="0" t="s">
        <v>199</v>
      </c>
      <c r="AD2790" s="0" t="s">
        <v>199</v>
      </c>
      <c r="AE2790" s="0" t="s">
        <v>199</v>
      </c>
      <c r="AF2790" s="0" t="s">
        <v>199</v>
      </c>
      <c r="AG2790" s="0" t="s">
        <v>199</v>
      </c>
      <c r="AH2790" s="0" t="s">
        <v>199</v>
      </c>
    </row>
    <row r="2791" customFormat="false" ht="12.75" hidden="false" customHeight="false" outlineLevel="0" collapsed="false">
      <c r="A2791" s="0" t="n">
        <v>132031049</v>
      </c>
      <c r="B2791" s="0" t="n">
        <v>13</v>
      </c>
      <c r="C2791" s="0" t="s">
        <v>89</v>
      </c>
      <c r="D2791" s="0" t="n">
        <v>3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7</v>
      </c>
      <c r="J2791" s="0" t="s">
        <v>199</v>
      </c>
      <c r="K2791" s="0" t="s">
        <v>199</v>
      </c>
      <c r="L2791" s="0" t="s">
        <v>199</v>
      </c>
      <c r="M2791" s="0" t="s">
        <v>199</v>
      </c>
      <c r="N2791" s="0" t="s">
        <v>199</v>
      </c>
      <c r="O2791" s="0" t="s">
        <v>199</v>
      </c>
      <c r="P2791" s="0" t="s">
        <v>199</v>
      </c>
      <c r="Q2791" s="0" t="s">
        <v>199</v>
      </c>
      <c r="R2791" s="0" t="s">
        <v>199</v>
      </c>
      <c r="S2791" s="0" t="s">
        <v>199</v>
      </c>
      <c r="T2791" s="0" t="s">
        <v>199</v>
      </c>
      <c r="U2791" s="0" t="s">
        <v>199</v>
      </c>
      <c r="V2791" s="0" t="s">
        <v>199</v>
      </c>
      <c r="W2791" s="0" t="s">
        <v>199</v>
      </c>
      <c r="X2791" s="0" t="s">
        <v>199</v>
      </c>
      <c r="Y2791" s="0" t="s">
        <v>199</v>
      </c>
      <c r="Z2791" s="0" t="s">
        <v>199</v>
      </c>
      <c r="AA2791" s="0" t="s">
        <v>199</v>
      </c>
      <c r="AB2791" s="0" t="s">
        <v>199</v>
      </c>
      <c r="AC2791" s="0" t="s">
        <v>199</v>
      </c>
      <c r="AD2791" s="0" t="s">
        <v>199</v>
      </c>
      <c r="AE2791" s="0" t="s">
        <v>199</v>
      </c>
      <c r="AF2791" s="0" t="s">
        <v>199</v>
      </c>
      <c r="AG2791" s="0" t="s">
        <v>199</v>
      </c>
      <c r="AH2791" s="0" t="s">
        <v>199</v>
      </c>
    </row>
    <row r="2792" customFormat="false" ht="12.75" hidden="false" customHeight="false" outlineLevel="0" collapsed="false">
      <c r="A2792" s="0" t="n">
        <v>132031050</v>
      </c>
      <c r="B2792" s="0" t="n">
        <v>13</v>
      </c>
      <c r="C2792" s="0" t="s">
        <v>89</v>
      </c>
      <c r="D2792" s="0" t="n">
        <v>3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8</v>
      </c>
      <c r="J2792" s="0" t="n">
        <v>98.7684064810926</v>
      </c>
      <c r="K2792" s="0" t="n">
        <v>119.146709828899</v>
      </c>
      <c r="L2792" s="0" t="n">
        <v>101.348073409544</v>
      </c>
      <c r="M2792" s="0" t="n">
        <v>165.413869334322</v>
      </c>
      <c r="N2792" s="0" t="n">
        <v>90.5581857131833</v>
      </c>
      <c r="O2792" s="0" t="n">
        <v>83.9565017166897</v>
      </c>
      <c r="P2792" s="0" t="n">
        <v>44.3254221150241</v>
      </c>
      <c r="Q2792" s="0" t="n">
        <v>0</v>
      </c>
      <c r="R2792" s="0" t="n">
        <v>228.759695616809</v>
      </c>
      <c r="S2792" s="0" t="n">
        <v>126.951634967267</v>
      </c>
      <c r="T2792" s="0" t="n">
        <v>140.157708828923</v>
      </c>
      <c r="U2792" s="0" t="n">
        <v>176.739667438928</v>
      </c>
      <c r="V2792" s="0" t="n">
        <v>47.5389197118066</v>
      </c>
      <c r="W2792" s="0" t="n">
        <v>37.855093247235</v>
      </c>
      <c r="X2792" s="0" t="n">
        <v>95.6720794852835</v>
      </c>
      <c r="Y2792" s="0" t="n">
        <v>61.8277322044722</v>
      </c>
      <c r="Z2792" s="0" t="n">
        <v>0</v>
      </c>
      <c r="AA2792" s="0" t="n">
        <v>80.5230298670672</v>
      </c>
      <c r="AB2792" s="0" t="n">
        <v>85.5692327725777</v>
      </c>
      <c r="AC2792" s="0" t="n">
        <v>121.441365840655</v>
      </c>
      <c r="AD2792" s="0" t="n">
        <v>153.689673730626</v>
      </c>
      <c r="AE2792" s="0" t="n">
        <v>101.472519236107</v>
      </c>
      <c r="AF2792" s="0" t="n">
        <v>97.0348241265456</v>
      </c>
      <c r="AG2792" s="0" t="n">
        <v>108.394831619109</v>
      </c>
      <c r="AH2792" s="0" t="n">
        <v>87.3583401397544</v>
      </c>
    </row>
    <row r="2793" customFormat="false" ht="12.75" hidden="false" customHeight="false" outlineLevel="0" collapsed="false">
      <c r="A2793" s="0" t="n">
        <v>132031051</v>
      </c>
      <c r="B2793" s="0" t="n">
        <v>13</v>
      </c>
      <c r="C2793" s="0" t="s">
        <v>89</v>
      </c>
      <c r="D2793" s="0" t="n">
        <v>3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0</v>
      </c>
      <c r="J2793" s="0" t="n">
        <v>11.9613122383612</v>
      </c>
      <c r="K2793" s="0" t="n">
        <v>14.4292193142724</v>
      </c>
      <c r="L2793" s="0" t="n">
        <v>20.9004092425539</v>
      </c>
      <c r="M2793" s="0" t="n">
        <v>34.1123165658135</v>
      </c>
      <c r="N2793" s="0" t="n">
        <v>10.9670164139203</v>
      </c>
      <c r="O2793" s="0" t="n">
        <v>10.1675218549373</v>
      </c>
      <c r="P2793" s="0" t="n">
        <v>1.12222252593078</v>
      </c>
      <c r="Q2793" s="0" t="n">
        <v>0</v>
      </c>
      <c r="R2793" s="0" t="n">
        <v>74.2776504883045</v>
      </c>
      <c r="S2793" s="0" t="n">
        <v>26.1804791700888</v>
      </c>
      <c r="T2793" s="0" t="n">
        <v>28.9038890871245</v>
      </c>
      <c r="U2793" s="0" t="n">
        <v>36.4479684181013</v>
      </c>
      <c r="V2793" s="0" t="n">
        <v>1.20358124104409</v>
      </c>
      <c r="W2793" s="0" t="n">
        <v>0.958407982060885</v>
      </c>
      <c r="X2793" s="0" t="n">
        <v>11.5863326744657</v>
      </c>
      <c r="Y2793" s="0" t="n">
        <v>1.56534265205693</v>
      </c>
      <c r="Z2793" s="0" t="n">
        <v>0</v>
      </c>
      <c r="AA2793" s="0" t="n">
        <v>9.75171248513824</v>
      </c>
      <c r="AB2793" s="0" t="n">
        <v>10.3628310677033</v>
      </c>
      <c r="AC2793" s="0" t="n">
        <v>25.0441292039931</v>
      </c>
      <c r="AD2793" s="0" t="n">
        <v>31.6945055713529</v>
      </c>
      <c r="AE2793" s="0" t="n">
        <v>20.9260729637891</v>
      </c>
      <c r="AF2793" s="0" t="n">
        <v>11.7513673726656</v>
      </c>
      <c r="AG2793" s="0" t="n">
        <v>22.3536201962351</v>
      </c>
      <c r="AH2793" s="0" t="n">
        <v>18.0153899156326</v>
      </c>
    </row>
    <row r="2794" customFormat="false" ht="12.75" hidden="false" customHeight="false" outlineLevel="0" collapsed="false">
      <c r="A2794" s="0" t="n">
        <v>132031052</v>
      </c>
      <c r="B2794" s="0" t="n">
        <v>13</v>
      </c>
      <c r="C2794" s="0" t="s">
        <v>89</v>
      </c>
      <c r="D2794" s="0" t="n">
        <v>3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1</v>
      </c>
      <c r="J2794" s="0" t="n">
        <v>356.785444132348</v>
      </c>
      <c r="K2794" s="0" t="n">
        <v>430.398882575367</v>
      </c>
      <c r="L2794" s="0" t="n">
        <v>296.182078224588</v>
      </c>
      <c r="M2794" s="0" t="n">
        <v>483.409520658892</v>
      </c>
      <c r="N2794" s="0" t="n">
        <v>327.127303766746</v>
      </c>
      <c r="O2794" s="0" t="n">
        <v>303.279751288907</v>
      </c>
      <c r="P2794" s="0" t="n">
        <v>246.965445177751</v>
      </c>
      <c r="Q2794" s="0" t="n">
        <v>299.573227355399</v>
      </c>
      <c r="R2794" s="0" t="n">
        <v>533.848818964341</v>
      </c>
      <c r="S2794" s="0" t="n">
        <v>371.006550136093</v>
      </c>
      <c r="T2794" s="0" t="n">
        <v>409.600302044202</v>
      </c>
      <c r="U2794" s="0" t="n">
        <v>516.508308897508</v>
      </c>
      <c r="V2794" s="0" t="n">
        <v>264.869907824662</v>
      </c>
      <c r="W2794" s="0" t="n">
        <v>210.915080104332</v>
      </c>
      <c r="X2794" s="0" t="n">
        <v>345.600446401417</v>
      </c>
      <c r="Y2794" s="0" t="n">
        <v>344.482075513788</v>
      </c>
      <c r="Z2794" s="0" t="n">
        <v>299.573227355399</v>
      </c>
      <c r="AA2794" s="0" t="n">
        <v>290.876870424184</v>
      </c>
      <c r="AB2794" s="0" t="n">
        <v>309.105490374321</v>
      </c>
      <c r="AC2794" s="0" t="n">
        <v>354.903205429166</v>
      </c>
      <c r="AD2794" s="0" t="n">
        <v>449.146445865334</v>
      </c>
      <c r="AE2794" s="0" t="n">
        <v>296.545761739211</v>
      </c>
      <c r="AF2794" s="0" t="n">
        <v>350.523148603409</v>
      </c>
      <c r="AG2794" s="0" t="n">
        <v>316.775696051156</v>
      </c>
      <c r="AH2794" s="0" t="n">
        <v>255.298140974886</v>
      </c>
    </row>
    <row r="2795" customFormat="false" ht="12.75" hidden="false" customHeight="false" outlineLevel="0" collapsed="false">
      <c r="A2795" s="0" t="n">
        <v>130032019</v>
      </c>
      <c r="B2795" s="0" t="n">
        <v>13</v>
      </c>
      <c r="C2795" s="0" t="s">
        <v>89</v>
      </c>
      <c r="D2795" s="0" t="n">
        <v>3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69</v>
      </c>
      <c r="J2795" s="0" t="n">
        <v>12</v>
      </c>
      <c r="K2795" s="0" t="n">
        <v>14</v>
      </c>
      <c r="L2795" s="0" t="n">
        <v>18</v>
      </c>
      <c r="M2795" s="0" t="n">
        <v>17</v>
      </c>
      <c r="N2795" s="0" t="n">
        <v>18</v>
      </c>
      <c r="O2795" s="0" t="n">
        <v>22</v>
      </c>
      <c r="P2795" s="0" t="n">
        <v>22</v>
      </c>
      <c r="Q2795" s="0" t="n">
        <v>12</v>
      </c>
      <c r="R2795" s="0" t="n">
        <v>26</v>
      </c>
      <c r="S2795" s="0" t="n">
        <v>24</v>
      </c>
      <c r="T2795" s="0" t="n">
        <v>16</v>
      </c>
      <c r="U2795" s="0" t="n">
        <v>17</v>
      </c>
      <c r="V2795" s="0" t="n">
        <v>15</v>
      </c>
      <c r="W2795" s="0" t="n">
        <v>12</v>
      </c>
      <c r="X2795" s="0" t="n">
        <v>17</v>
      </c>
      <c r="Y2795" s="0" t="n">
        <v>18</v>
      </c>
      <c r="Z2795" s="0" t="n">
        <v>23</v>
      </c>
      <c r="AA2795" s="0" t="n">
        <v>21</v>
      </c>
      <c r="AB2795" s="0" t="n">
        <v>19</v>
      </c>
      <c r="AC2795" s="0" t="n">
        <v>24</v>
      </c>
      <c r="AD2795" s="0" t="n">
        <v>21</v>
      </c>
      <c r="AE2795" s="0" t="n">
        <v>17</v>
      </c>
      <c r="AF2795" s="0" t="n">
        <v>18</v>
      </c>
      <c r="AG2795" s="0" t="n">
        <v>22</v>
      </c>
      <c r="AH2795" s="0" t="n">
        <v>27</v>
      </c>
    </row>
    <row r="2796" customFormat="false" ht="12.75" hidden="false" customHeight="false" outlineLevel="0" collapsed="false">
      <c r="A2796" s="0" t="n">
        <v>130032039</v>
      </c>
      <c r="B2796" s="0" t="n">
        <v>13</v>
      </c>
      <c r="C2796" s="0" t="s">
        <v>89</v>
      </c>
      <c r="D2796" s="0" t="n">
        <v>3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89</v>
      </c>
      <c r="J2796" s="0" t="n">
        <v>1.90017734988599</v>
      </c>
      <c r="K2796" s="0" t="n">
        <v>2.22423462497816</v>
      </c>
      <c r="L2796" s="0" t="n">
        <v>2.86141226592058</v>
      </c>
      <c r="M2796" s="0" t="n">
        <v>2.7063599458728</v>
      </c>
      <c r="N2796" s="0" t="n">
        <v>2.86145775375566</v>
      </c>
      <c r="O2796" s="0" t="n">
        <v>3.50106623380757</v>
      </c>
      <c r="P2796" s="0" t="n">
        <v>3.50843619430358</v>
      </c>
      <c r="Q2796" s="0" t="n">
        <v>1.91402823191642</v>
      </c>
      <c r="R2796" s="0" t="n">
        <v>4.15660820770252</v>
      </c>
      <c r="S2796" s="0" t="n">
        <v>3.8415981048116</v>
      </c>
      <c r="T2796" s="0" t="n">
        <v>2.5655004329282</v>
      </c>
      <c r="U2796" s="0" t="n">
        <v>2.7264562483962</v>
      </c>
      <c r="V2796" s="0" t="n">
        <v>2.39884855269471</v>
      </c>
      <c r="W2796" s="0" t="n">
        <v>1.9133263178035</v>
      </c>
      <c r="X2796" s="0" t="n">
        <v>2.69383745067901</v>
      </c>
      <c r="Y2796" s="0" t="n">
        <v>2.83916150097005</v>
      </c>
      <c r="Z2796" s="0" t="n">
        <v>3.60959839294402</v>
      </c>
      <c r="AA2796" s="0" t="n">
        <v>3.27332242225859</v>
      </c>
      <c r="AB2796" s="0" t="n">
        <v>2.94751865469043</v>
      </c>
      <c r="AC2796" s="0" t="n">
        <v>3.70747984057837</v>
      </c>
      <c r="AD2796" s="0" t="n">
        <v>3.23345548609614</v>
      </c>
      <c r="AE2796" s="0" t="n">
        <v>2.60888247751757</v>
      </c>
      <c r="AF2796" s="0" t="n">
        <v>2.7597626604112</v>
      </c>
      <c r="AG2796" s="0" t="n">
        <v>3.37123417818505</v>
      </c>
      <c r="AH2796" s="0" t="n">
        <v>4.13280066124811</v>
      </c>
    </row>
    <row r="2797" customFormat="false" ht="12.75" hidden="false" customHeight="false" outlineLevel="0" collapsed="false">
      <c r="A2797" s="0" t="n">
        <v>130032040</v>
      </c>
      <c r="B2797" s="0" t="n">
        <v>13</v>
      </c>
      <c r="C2797" s="0" t="s">
        <v>89</v>
      </c>
      <c r="D2797" s="0" t="n">
        <v>3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0</v>
      </c>
      <c r="J2797" s="0" t="n">
        <v>0.981849364821734</v>
      </c>
      <c r="K2797" s="0" t="n">
        <v>1.21600976697974</v>
      </c>
      <c r="L2797" s="0" t="n">
        <v>1.69585425561942</v>
      </c>
      <c r="M2797" s="0" t="n">
        <v>1.57655440095635</v>
      </c>
      <c r="N2797" s="0" t="n">
        <v>1.69588121459336</v>
      </c>
      <c r="O2797" s="0" t="n">
        <v>2.19409956908712</v>
      </c>
      <c r="P2797" s="0" t="n">
        <v>2.19871828409237</v>
      </c>
      <c r="Q2797" s="0" t="n">
        <v>0.989006317684379</v>
      </c>
      <c r="R2797" s="0" t="n">
        <v>2.71523448315716</v>
      </c>
      <c r="S2797" s="0" t="n">
        <v>2.46138439265718</v>
      </c>
      <c r="T2797" s="0" t="n">
        <v>1.46640516525696</v>
      </c>
      <c r="U2797" s="0" t="n">
        <v>1.58826123774816</v>
      </c>
      <c r="V2797" s="0" t="n">
        <v>1.34261732492936</v>
      </c>
      <c r="W2797" s="0" t="n">
        <v>0.988643628419627</v>
      </c>
      <c r="X2797" s="0" t="n">
        <v>1.56925958603757</v>
      </c>
      <c r="Y2797" s="0" t="n">
        <v>1.68266704212993</v>
      </c>
      <c r="Z2797" s="0" t="n">
        <v>2.28817574617378</v>
      </c>
      <c r="AA2797" s="0" t="n">
        <v>2.02623817069226</v>
      </c>
      <c r="AB2797" s="0" t="n">
        <v>1.77459877513019</v>
      </c>
      <c r="AC2797" s="0" t="n">
        <v>2.37545229009276</v>
      </c>
      <c r="AD2797" s="0" t="n">
        <v>2.00155990885908</v>
      </c>
      <c r="AE2797" s="0" t="n">
        <v>1.51977018348229</v>
      </c>
      <c r="AF2797" s="0" t="n">
        <v>1.63561025717914</v>
      </c>
      <c r="AG2797" s="0" t="n">
        <v>2.11273451105299</v>
      </c>
      <c r="AH2797" s="0" t="n">
        <v>2.72354167726879</v>
      </c>
    </row>
    <row r="2798" customFormat="false" ht="12.75" hidden="false" customHeight="false" outlineLevel="0" collapsed="false">
      <c r="A2798" s="0" t="n">
        <v>130032041</v>
      </c>
      <c r="B2798" s="0" t="n">
        <v>13</v>
      </c>
      <c r="C2798" s="0" t="s">
        <v>89</v>
      </c>
      <c r="D2798" s="0" t="n">
        <v>3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1</v>
      </c>
      <c r="J2798" s="0" t="n">
        <v>3.31922742718789</v>
      </c>
      <c r="K2798" s="0" t="n">
        <v>3.7318877590575</v>
      </c>
      <c r="L2798" s="0" t="n">
        <v>4.52226500930404</v>
      </c>
      <c r="M2798" s="0" t="n">
        <v>4.33314444255458</v>
      </c>
      <c r="N2798" s="0" t="n">
        <v>4.52233689969446</v>
      </c>
      <c r="O2798" s="0" t="n">
        <v>5.30065635238633</v>
      </c>
      <c r="P2798" s="0" t="n">
        <v>5.3118145611465</v>
      </c>
      <c r="Q2798" s="0" t="n">
        <v>3.34342213066065</v>
      </c>
      <c r="R2798" s="0" t="n">
        <v>6.09039409172116</v>
      </c>
      <c r="S2798" s="0" t="n">
        <v>5.71599346828332</v>
      </c>
      <c r="T2798" s="0" t="n">
        <v>4.16621197408218</v>
      </c>
      <c r="U2798" s="0" t="n">
        <v>4.365320569654</v>
      </c>
      <c r="V2798" s="0" t="n">
        <v>3.95653588221427</v>
      </c>
      <c r="W2798" s="0" t="n">
        <v>3.34219602796278</v>
      </c>
      <c r="X2798" s="0" t="n">
        <v>4.31309471467612</v>
      </c>
      <c r="Y2798" s="0" t="n">
        <v>4.48709920779949</v>
      </c>
      <c r="Z2798" s="0" t="n">
        <v>5.41616988572215</v>
      </c>
      <c r="AA2798" s="0" t="n">
        <v>5.00362103264646</v>
      </c>
      <c r="AB2798" s="0" t="n">
        <v>4.60291549488615</v>
      </c>
      <c r="AC2798" s="0" t="n">
        <v>5.51643612224692</v>
      </c>
      <c r="AD2798" s="0" t="n">
        <v>4.94268018583798</v>
      </c>
      <c r="AE2798" s="0" t="n">
        <v>4.17707357292695</v>
      </c>
      <c r="AF2798" s="0" t="n">
        <v>4.36161480881407</v>
      </c>
      <c r="AG2798" s="0" t="n">
        <v>5.10408905990457</v>
      </c>
      <c r="AH2798" s="0" t="n">
        <v>6.01300798168743</v>
      </c>
    </row>
    <row r="2799" customFormat="false" ht="12.75" hidden="false" customHeight="false" outlineLevel="0" collapsed="false">
      <c r="A2799" s="0" t="n">
        <v>130032042</v>
      </c>
      <c r="B2799" s="0" t="n">
        <v>13</v>
      </c>
      <c r="C2799" s="0" t="s">
        <v>89</v>
      </c>
      <c r="D2799" s="0" t="n">
        <v>3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2</v>
      </c>
      <c r="J2799" s="0" t="n">
        <v>2.60580454148732</v>
      </c>
      <c r="K2799" s="0" t="n">
        <v>2.61400300190863</v>
      </c>
      <c r="L2799" s="0" t="n">
        <v>3.70671479474797</v>
      </c>
      <c r="M2799" s="0" t="n">
        <v>2.99721397372038</v>
      </c>
      <c r="N2799" s="0" t="n">
        <v>3.52360274915069</v>
      </c>
      <c r="O2799" s="0" t="n">
        <v>4.89474901915284</v>
      </c>
      <c r="P2799" s="0" t="n">
        <v>4.42987364302421</v>
      </c>
      <c r="Q2799" s="0" t="n">
        <v>2.2437870237117</v>
      </c>
      <c r="R2799" s="0" t="n">
        <v>4.44905238278315</v>
      </c>
      <c r="S2799" s="0" t="n">
        <v>4.8877236579215</v>
      </c>
      <c r="T2799" s="0" t="n">
        <v>3.85084411456864</v>
      </c>
      <c r="U2799" s="0" t="n">
        <v>3.24912312594968</v>
      </c>
      <c r="V2799" s="0" t="n">
        <v>2.87065231999166</v>
      </c>
      <c r="W2799" s="0" t="n">
        <v>1.90717532377152</v>
      </c>
      <c r="X2799" s="0" t="n">
        <v>2.91946455433432</v>
      </c>
      <c r="Y2799" s="0" t="n">
        <v>3.81945118769776</v>
      </c>
      <c r="Z2799" s="0" t="n">
        <v>3.81460977471024</v>
      </c>
      <c r="AA2799" s="0" t="n">
        <v>3.33315726707786</v>
      </c>
      <c r="AB2799" s="0" t="n">
        <v>4.00174097057162</v>
      </c>
      <c r="AC2799" s="0" t="n">
        <v>4.30538121003611</v>
      </c>
      <c r="AD2799" s="0" t="n">
        <v>3.91455010608206</v>
      </c>
      <c r="AE2799" s="0" t="n">
        <v>2.7835331055334</v>
      </c>
      <c r="AF2799" s="0" t="n">
        <v>3.1681464930203</v>
      </c>
      <c r="AG2799" s="0" t="n">
        <v>4.65438425417298</v>
      </c>
      <c r="AH2799" s="0" t="n">
        <v>4.56078469272781</v>
      </c>
    </row>
    <row r="2800" customFormat="false" ht="12.75" hidden="false" customHeight="false" outlineLevel="0" collapsed="false">
      <c r="A2800" s="0" t="n">
        <v>130032044</v>
      </c>
      <c r="B2800" s="0" t="n">
        <v>13</v>
      </c>
      <c r="C2800" s="0" t="s">
        <v>89</v>
      </c>
      <c r="D2800" s="0" t="n">
        <v>3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3</v>
      </c>
      <c r="J2800" s="0" t="s">
        <v>199</v>
      </c>
      <c r="K2800" s="0" t="s">
        <v>199</v>
      </c>
      <c r="L2800" s="0" t="s">
        <v>199</v>
      </c>
      <c r="M2800" s="0" t="s">
        <v>199</v>
      </c>
      <c r="N2800" s="0" t="s">
        <v>199</v>
      </c>
      <c r="O2800" s="0" t="n">
        <v>2.4252535156991</v>
      </c>
      <c r="P2800" s="0" t="n">
        <v>2.64301685358373</v>
      </c>
      <c r="Q2800" s="0" t="s">
        <v>199</v>
      </c>
      <c r="R2800" s="0" t="n">
        <v>2.89520794934064</v>
      </c>
      <c r="S2800" s="0" t="n">
        <v>2.68348105433953</v>
      </c>
      <c r="T2800" s="0" t="s">
        <v>199</v>
      </c>
      <c r="U2800" s="0" t="s">
        <v>199</v>
      </c>
      <c r="V2800" s="0" t="s">
        <v>199</v>
      </c>
      <c r="W2800" s="0" t="s">
        <v>199</v>
      </c>
      <c r="X2800" s="0" t="s">
        <v>199</v>
      </c>
      <c r="Y2800" s="0" t="s">
        <v>199</v>
      </c>
      <c r="Z2800" s="0" t="n">
        <v>2.40301111206825</v>
      </c>
      <c r="AA2800" s="0" t="n">
        <v>2.04445373978005</v>
      </c>
      <c r="AB2800" s="0" t="s">
        <v>199</v>
      </c>
      <c r="AC2800" s="0" t="n">
        <v>2.69894298974116</v>
      </c>
      <c r="AD2800" s="0" t="n">
        <v>2.36469744729758</v>
      </c>
      <c r="AE2800" s="0" t="s">
        <v>199</v>
      </c>
      <c r="AF2800" s="0" t="s">
        <v>199</v>
      </c>
      <c r="AG2800" s="0" t="n">
        <v>2.6837261859396</v>
      </c>
      <c r="AH2800" s="0" t="n">
        <v>2.98511984799353</v>
      </c>
    </row>
    <row r="2801" customFormat="false" ht="12.75" hidden="false" customHeight="false" outlineLevel="0" collapsed="false">
      <c r="A2801" s="0" t="n">
        <v>130032045</v>
      </c>
      <c r="B2801" s="0" t="n">
        <v>13</v>
      </c>
      <c r="C2801" s="0" t="s">
        <v>89</v>
      </c>
      <c r="D2801" s="0" t="n">
        <v>3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4</v>
      </c>
      <c r="J2801" s="0" t="s">
        <v>199</v>
      </c>
      <c r="K2801" s="0" t="s">
        <v>199</v>
      </c>
      <c r="L2801" s="0" t="s">
        <v>199</v>
      </c>
      <c r="M2801" s="0" t="s">
        <v>199</v>
      </c>
      <c r="N2801" s="0" t="s">
        <v>199</v>
      </c>
      <c r="O2801" s="0" t="n">
        <v>8.21674500995581</v>
      </c>
      <c r="P2801" s="0" t="n">
        <v>6.67064509419586</v>
      </c>
      <c r="Q2801" s="0" t="s">
        <v>199</v>
      </c>
      <c r="R2801" s="0" t="n">
        <v>6.33136879703994</v>
      </c>
      <c r="S2801" s="0" t="n">
        <v>7.7418991482525</v>
      </c>
      <c r="T2801" s="0" t="s">
        <v>199</v>
      </c>
      <c r="U2801" s="0" t="s">
        <v>199</v>
      </c>
      <c r="V2801" s="0" t="s">
        <v>199</v>
      </c>
      <c r="W2801" s="0" t="s">
        <v>199</v>
      </c>
      <c r="X2801" s="0" t="s">
        <v>199</v>
      </c>
      <c r="Y2801" s="0" t="s">
        <v>199</v>
      </c>
      <c r="Z2801" s="0" t="n">
        <v>5.54713167772483</v>
      </c>
      <c r="AA2801" s="0" t="n">
        <v>4.93172606894559</v>
      </c>
      <c r="AB2801" s="0" t="s">
        <v>199</v>
      </c>
      <c r="AC2801" s="0" t="n">
        <v>6.28089636206678</v>
      </c>
      <c r="AD2801" s="0" t="n">
        <v>5.84867430469389</v>
      </c>
      <c r="AE2801" s="0" t="s">
        <v>199</v>
      </c>
      <c r="AF2801" s="0" t="s">
        <v>199</v>
      </c>
      <c r="AG2801" s="0" t="n">
        <v>7.15869115275206</v>
      </c>
      <c r="AH2801" s="0" t="n">
        <v>6.46505918928532</v>
      </c>
    </row>
    <row r="2802" customFormat="false" ht="12.75" hidden="false" customHeight="false" outlineLevel="0" collapsed="false">
      <c r="A2802" s="0" t="n">
        <v>130032046</v>
      </c>
      <c r="B2802" s="0" t="n">
        <v>13</v>
      </c>
      <c r="C2802" s="0" t="s">
        <v>89</v>
      </c>
      <c r="D2802" s="0" t="n">
        <v>3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5</v>
      </c>
      <c r="J2802" s="0" t="n">
        <v>1.4877174007733</v>
      </c>
      <c r="K2802" s="0" t="n">
        <v>1.91459545106731</v>
      </c>
      <c r="L2802" s="0" t="n">
        <v>2.08509257185811</v>
      </c>
      <c r="M2802" s="0" t="n">
        <v>2.18510218691472</v>
      </c>
      <c r="N2802" s="0" t="n">
        <v>2.1898010107789</v>
      </c>
      <c r="O2802" s="0" t="n">
        <v>3.43602045817052</v>
      </c>
      <c r="P2802" s="0" t="n">
        <v>2.79705557998233</v>
      </c>
      <c r="Q2802" s="0" t="n">
        <v>1.44657161959998</v>
      </c>
      <c r="R2802" s="0" t="n">
        <v>3.3324734418776</v>
      </c>
      <c r="S2802" s="0" t="n">
        <v>3.33187975170852</v>
      </c>
      <c r="T2802" s="0" t="n">
        <v>1.88103956331189</v>
      </c>
      <c r="U2802" s="0" t="n">
        <v>2.27269684290612</v>
      </c>
      <c r="V2802" s="0" t="n">
        <v>1.87942003374374</v>
      </c>
      <c r="W2802" s="0" t="n">
        <v>1.50506870724741</v>
      </c>
      <c r="X2802" s="0" t="n">
        <v>2.32190904091177</v>
      </c>
      <c r="Y2802" s="0" t="n">
        <v>1.8959631835631</v>
      </c>
      <c r="Z2802" s="0" t="n">
        <v>2.655104094034</v>
      </c>
      <c r="AA2802" s="0" t="n">
        <v>3.00807668941581</v>
      </c>
      <c r="AB2802" s="0" t="n">
        <v>1.91515138826385</v>
      </c>
      <c r="AC2802" s="0" t="n">
        <v>2.89383352815314</v>
      </c>
      <c r="AD2802" s="0" t="n">
        <v>2.35577482170006</v>
      </c>
      <c r="AE2802" s="0" t="n">
        <v>2.04773727540827</v>
      </c>
      <c r="AF2802" s="0" t="n">
        <v>2.0001831989276</v>
      </c>
      <c r="AG2802" s="0" t="n">
        <v>1.76411399529272</v>
      </c>
      <c r="AH2802" s="0" t="n">
        <v>2.88699757971539</v>
      </c>
    </row>
    <row r="2803" customFormat="false" ht="12.75" hidden="false" customHeight="false" outlineLevel="0" collapsed="false">
      <c r="A2803" s="0" t="n">
        <v>130032048</v>
      </c>
      <c r="B2803" s="0" t="n">
        <v>13</v>
      </c>
      <c r="C2803" s="0" t="s">
        <v>89</v>
      </c>
      <c r="D2803" s="0" t="n">
        <v>3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6</v>
      </c>
      <c r="J2803" s="0" t="s">
        <v>199</v>
      </c>
      <c r="K2803" s="0" t="s">
        <v>199</v>
      </c>
      <c r="L2803" s="0" t="s">
        <v>199</v>
      </c>
      <c r="M2803" s="0" t="s">
        <v>199</v>
      </c>
      <c r="N2803" s="0" t="s">
        <v>199</v>
      </c>
      <c r="O2803" s="0" t="n">
        <v>2.05632332451094</v>
      </c>
      <c r="P2803" s="0" t="n">
        <v>1.6509870158756</v>
      </c>
      <c r="Q2803" s="0" t="s">
        <v>199</v>
      </c>
      <c r="R2803" s="0" t="n">
        <v>2.06186887097291</v>
      </c>
      <c r="S2803" s="0" t="n">
        <v>1.99219423730041</v>
      </c>
      <c r="T2803" s="0" t="s">
        <v>199</v>
      </c>
      <c r="U2803" s="0" t="s">
        <v>199</v>
      </c>
      <c r="V2803" s="0" t="s">
        <v>199</v>
      </c>
      <c r="W2803" s="0" t="s">
        <v>199</v>
      </c>
      <c r="X2803" s="0" t="s">
        <v>199</v>
      </c>
      <c r="Y2803" s="0" t="s">
        <v>199</v>
      </c>
      <c r="Z2803" s="0" t="n">
        <v>1.57561793016633</v>
      </c>
      <c r="AA2803" s="0" t="n">
        <v>1.72853507914167</v>
      </c>
      <c r="AB2803" s="0" t="s">
        <v>199</v>
      </c>
      <c r="AC2803" s="0" t="n">
        <v>1.77121303293555</v>
      </c>
      <c r="AD2803" s="0" t="n">
        <v>1.32706411310725</v>
      </c>
      <c r="AE2803" s="0" t="s">
        <v>199</v>
      </c>
      <c r="AF2803" s="0" t="s">
        <v>199</v>
      </c>
      <c r="AG2803" s="0" t="n">
        <v>1.06399995336246</v>
      </c>
      <c r="AH2803" s="0" t="n">
        <v>1.7548750975684</v>
      </c>
    </row>
    <row r="2804" customFormat="false" ht="12.75" hidden="false" customHeight="false" outlineLevel="0" collapsed="false">
      <c r="A2804" s="0" t="n">
        <v>130032049</v>
      </c>
      <c r="B2804" s="0" t="n">
        <v>13</v>
      </c>
      <c r="C2804" s="0" t="s">
        <v>89</v>
      </c>
      <c r="D2804" s="0" t="n">
        <v>3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7</v>
      </c>
      <c r="J2804" s="0" t="s">
        <v>199</v>
      </c>
      <c r="K2804" s="0" t="s">
        <v>199</v>
      </c>
      <c r="L2804" s="0" t="s">
        <v>199</v>
      </c>
      <c r="M2804" s="0" t="s">
        <v>199</v>
      </c>
      <c r="N2804" s="0" t="s">
        <v>199</v>
      </c>
      <c r="O2804" s="0" t="n">
        <v>5.16413116276171</v>
      </c>
      <c r="P2804" s="0" t="n">
        <v>4.2403057060378</v>
      </c>
      <c r="Q2804" s="0" t="s">
        <v>199</v>
      </c>
      <c r="R2804" s="0" t="n">
        <v>4.9031703453938</v>
      </c>
      <c r="S2804" s="0" t="n">
        <v>5.01047076280866</v>
      </c>
      <c r="T2804" s="0" t="s">
        <v>199</v>
      </c>
      <c r="U2804" s="0" t="s">
        <v>199</v>
      </c>
      <c r="V2804" s="0" t="s">
        <v>199</v>
      </c>
      <c r="W2804" s="0" t="s">
        <v>199</v>
      </c>
      <c r="X2804" s="0" t="s">
        <v>199</v>
      </c>
      <c r="Y2804" s="0" t="s">
        <v>199</v>
      </c>
      <c r="Z2804" s="0" t="n">
        <v>4.01166742484335</v>
      </c>
      <c r="AA2804" s="0" t="n">
        <v>4.63626646812569</v>
      </c>
      <c r="AB2804" s="0" t="s">
        <v>199</v>
      </c>
      <c r="AC2804" s="0" t="n">
        <v>4.28755834073739</v>
      </c>
      <c r="AD2804" s="0" t="n">
        <v>3.6748245569503</v>
      </c>
      <c r="AE2804" s="0" t="s">
        <v>199</v>
      </c>
      <c r="AF2804" s="0" t="s">
        <v>199</v>
      </c>
      <c r="AG2804" s="0" t="n">
        <v>2.63835380110309</v>
      </c>
      <c r="AH2804" s="0" t="n">
        <v>4.29635622450511</v>
      </c>
    </row>
    <row r="2805" customFormat="false" ht="12.75" hidden="false" customHeight="false" outlineLevel="0" collapsed="false">
      <c r="A2805" s="0" t="n">
        <v>130032050</v>
      </c>
      <c r="B2805" s="0" t="n">
        <v>13</v>
      </c>
      <c r="C2805" s="0" t="s">
        <v>89</v>
      </c>
      <c r="D2805" s="0" t="n">
        <v>3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8</v>
      </c>
      <c r="J2805" s="0" t="n">
        <v>69.6726848636967</v>
      </c>
      <c r="K2805" s="0" t="n">
        <v>85.7959031347252</v>
      </c>
      <c r="L2805" s="0" t="n">
        <v>105.475623509708</v>
      </c>
      <c r="M2805" s="0" t="n">
        <v>87.7766680679509</v>
      </c>
      <c r="N2805" s="0" t="n">
        <v>87.3330184341648</v>
      </c>
      <c r="O2805" s="0" t="n">
        <v>116.710494421806</v>
      </c>
      <c r="P2805" s="0" t="n">
        <v>97.887215699266</v>
      </c>
      <c r="Q2805" s="0" t="n">
        <v>60.0413750837219</v>
      </c>
      <c r="R2805" s="0" t="n">
        <v>157.93321857419</v>
      </c>
      <c r="S2805" s="0" t="n">
        <v>139.206319535912</v>
      </c>
      <c r="T2805" s="0" t="n">
        <v>83.7664978486757</v>
      </c>
      <c r="U2805" s="0" t="n">
        <v>104.758660468355</v>
      </c>
      <c r="V2805" s="0" t="n">
        <v>74.4111470048644</v>
      </c>
      <c r="W2805" s="0" t="n">
        <v>56.1912921284491</v>
      </c>
      <c r="X2805" s="0" t="n">
        <v>88.6096654118212</v>
      </c>
      <c r="Y2805" s="0" t="n">
        <v>87.0802458491855</v>
      </c>
      <c r="Z2805" s="0" t="n">
        <v>114.896924015868</v>
      </c>
      <c r="AA2805" s="0" t="n">
        <v>91.6214351254246</v>
      </c>
      <c r="AB2805" s="0" t="n">
        <v>89.6328428137705</v>
      </c>
      <c r="AC2805" s="0" t="n">
        <v>114.939208292193</v>
      </c>
      <c r="AD2805" s="0" t="n">
        <v>107.652703633789</v>
      </c>
      <c r="AE2805" s="0" t="n">
        <v>78.4424696710566</v>
      </c>
      <c r="AF2805" s="0" t="n">
        <v>78.5895712927999</v>
      </c>
      <c r="AG2805" s="0" t="n">
        <v>93.403711581102</v>
      </c>
      <c r="AH2805" s="0" t="n">
        <v>108.294014167525</v>
      </c>
    </row>
    <row r="2806" customFormat="false" ht="12.75" hidden="false" customHeight="false" outlineLevel="0" collapsed="false">
      <c r="A2806" s="0" t="n">
        <v>130032051</v>
      </c>
      <c r="B2806" s="0" t="n">
        <v>13</v>
      </c>
      <c r="C2806" s="0" t="s">
        <v>89</v>
      </c>
      <c r="D2806" s="0" t="n">
        <v>3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0</v>
      </c>
      <c r="J2806" s="0" t="n">
        <v>36.0008929603071</v>
      </c>
      <c r="K2806" s="0" t="n">
        <v>46.9054186132447</v>
      </c>
      <c r="L2806" s="0" t="n">
        <v>62.5115391876266</v>
      </c>
      <c r="M2806" s="0" t="n">
        <v>51.1331438210387</v>
      </c>
      <c r="N2806" s="0" t="n">
        <v>51.7590816016228</v>
      </c>
      <c r="O2806" s="0" t="n">
        <v>73.1418454886914</v>
      </c>
      <c r="P2806" s="0" t="n">
        <v>61.3453969282153</v>
      </c>
      <c r="Q2806" s="0" t="n">
        <v>31.0242546531317</v>
      </c>
      <c r="R2806" s="0" t="n">
        <v>103.167221850255</v>
      </c>
      <c r="S2806" s="0" t="n">
        <v>89.1921156030832</v>
      </c>
      <c r="T2806" s="0" t="n">
        <v>47.8797912267675</v>
      </c>
      <c r="U2806" s="0" t="n">
        <v>61.0257802002806</v>
      </c>
      <c r="V2806" s="0" t="n">
        <v>41.6473541126093</v>
      </c>
      <c r="W2806" s="0" t="n">
        <v>29.0348606082167</v>
      </c>
      <c r="X2806" s="0" t="n">
        <v>51.6183954707561</v>
      </c>
      <c r="Y2806" s="0" t="n">
        <v>51.6092725478746</v>
      </c>
      <c r="Z2806" s="0" t="n">
        <v>72.8347938532448</v>
      </c>
      <c r="AA2806" s="0" t="n">
        <v>56.715112401498</v>
      </c>
      <c r="AB2806" s="0" t="n">
        <v>53.964826589184</v>
      </c>
      <c r="AC2806" s="0" t="n">
        <v>73.6437195344383</v>
      </c>
      <c r="AD2806" s="0" t="n">
        <v>66.6387202793469</v>
      </c>
      <c r="AE2806" s="0" t="n">
        <v>45.6956292788711</v>
      </c>
      <c r="AF2806" s="0" t="n">
        <v>46.5771606949209</v>
      </c>
      <c r="AG2806" s="0" t="n">
        <v>58.535608767491</v>
      </c>
      <c r="AH2806" s="0" t="n">
        <v>71.3664377160934</v>
      </c>
    </row>
    <row r="2807" customFormat="false" ht="12.75" hidden="false" customHeight="false" outlineLevel="0" collapsed="false">
      <c r="A2807" s="0" t="n">
        <v>130032052</v>
      </c>
      <c r="B2807" s="0" t="n">
        <v>13</v>
      </c>
      <c r="C2807" s="0" t="s">
        <v>89</v>
      </c>
      <c r="D2807" s="0" t="n">
        <v>3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1</v>
      </c>
      <c r="J2807" s="0" t="n">
        <v>121.704159108768</v>
      </c>
      <c r="K2807" s="0" t="n">
        <v>143.950947031457</v>
      </c>
      <c r="L2807" s="0" t="n">
        <v>166.696958426234</v>
      </c>
      <c r="M2807" s="0" t="n">
        <v>140.53894863639</v>
      </c>
      <c r="N2807" s="0" t="n">
        <v>138.023820658596</v>
      </c>
      <c r="O2807" s="0" t="n">
        <v>176.701091134255</v>
      </c>
      <c r="P2807" s="0" t="n">
        <v>148.20242093776</v>
      </c>
      <c r="Q2807" s="0" t="n">
        <v>104.880199185577</v>
      </c>
      <c r="R2807" s="0" t="n">
        <v>231.408757627991</v>
      </c>
      <c r="S2807" s="0" t="n">
        <v>207.127969012275</v>
      </c>
      <c r="T2807" s="0" t="n">
        <v>136.03154452239</v>
      </c>
      <c r="U2807" s="0" t="n">
        <v>167.72876354092</v>
      </c>
      <c r="V2807" s="0" t="n">
        <v>122.72987089191</v>
      </c>
      <c r="W2807" s="0" t="n">
        <v>98.1548790764535</v>
      </c>
      <c r="X2807" s="0" t="n">
        <v>141.872658077648</v>
      </c>
      <c r="Y2807" s="0" t="n">
        <v>137.624330997502</v>
      </c>
      <c r="Z2807" s="0" t="n">
        <v>172.401799888131</v>
      </c>
      <c r="AA2807" s="0" t="n">
        <v>140.05309611954</v>
      </c>
      <c r="AB2807" s="0" t="n">
        <v>139.972787070123</v>
      </c>
      <c r="AC2807" s="0" t="n">
        <v>171.020431060955</v>
      </c>
      <c r="AD2807" s="0" t="n">
        <v>164.558592963663</v>
      </c>
      <c r="AE2807" s="0" t="n">
        <v>125.593992784939</v>
      </c>
      <c r="AF2807" s="0" t="n">
        <v>124.205404648076</v>
      </c>
      <c r="AG2807" s="0" t="n">
        <v>141.414341821915</v>
      </c>
      <c r="AH2807" s="0" t="n">
        <v>157.562104958057</v>
      </c>
    </row>
    <row r="2808" customFormat="false" ht="12.75" hidden="false" customHeight="false" outlineLevel="0" collapsed="false">
      <c r="A2808" s="0" t="n">
        <v>131032019</v>
      </c>
      <c r="B2808" s="0" t="n">
        <v>13</v>
      </c>
      <c r="C2808" s="0" t="s">
        <v>89</v>
      </c>
      <c r="D2808" s="0" t="n">
        <v>3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69</v>
      </c>
      <c r="J2808" s="0" t="n">
        <v>8</v>
      </c>
      <c r="K2808" s="0" t="n">
        <v>9</v>
      </c>
      <c r="L2808" s="0" t="n">
        <v>10</v>
      </c>
      <c r="M2808" s="0" t="n">
        <v>6</v>
      </c>
      <c r="N2808" s="0" t="n">
        <v>9</v>
      </c>
      <c r="O2808" s="0" t="n">
        <v>15</v>
      </c>
      <c r="P2808" s="0" t="n">
        <v>13</v>
      </c>
      <c r="Q2808" s="0" t="n">
        <v>6</v>
      </c>
      <c r="R2808" s="0" t="n">
        <v>10</v>
      </c>
      <c r="S2808" s="0" t="n">
        <v>13</v>
      </c>
      <c r="T2808" s="0" t="n">
        <v>5</v>
      </c>
      <c r="U2808" s="0" t="n">
        <v>9</v>
      </c>
      <c r="V2808" s="0" t="n">
        <v>11</v>
      </c>
      <c r="W2808" s="0" t="n">
        <v>4</v>
      </c>
      <c r="X2808" s="0" t="n">
        <v>6</v>
      </c>
      <c r="Y2808" s="0" t="n">
        <v>12</v>
      </c>
      <c r="Z2808" s="0" t="n">
        <v>10</v>
      </c>
      <c r="AA2808" s="0" t="n">
        <v>12</v>
      </c>
      <c r="AB2808" s="0" t="n">
        <v>12</v>
      </c>
      <c r="AC2808" s="0" t="n">
        <v>16</v>
      </c>
      <c r="AD2808" s="0" t="n">
        <v>12</v>
      </c>
      <c r="AE2808" s="0" t="n">
        <v>11</v>
      </c>
      <c r="AF2808" s="0" t="n">
        <v>9</v>
      </c>
      <c r="AG2808" s="0" t="n">
        <v>9</v>
      </c>
      <c r="AH2808" s="0" t="n">
        <v>17</v>
      </c>
    </row>
    <row r="2809" customFormat="false" ht="12.75" hidden="false" customHeight="false" outlineLevel="0" collapsed="false">
      <c r="A2809" s="0" t="n">
        <v>131032039</v>
      </c>
      <c r="B2809" s="0" t="n">
        <v>13</v>
      </c>
      <c r="C2809" s="0" t="s">
        <v>89</v>
      </c>
      <c r="D2809" s="0" t="n">
        <v>3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89</v>
      </c>
      <c r="J2809" s="0" t="n">
        <v>2.63057517526207</v>
      </c>
      <c r="K2809" s="0" t="n">
        <v>2.97230799715979</v>
      </c>
      <c r="L2809" s="0" t="n">
        <v>3.30721734040196</v>
      </c>
      <c r="M2809" s="0" t="n">
        <v>1.98801228591593</v>
      </c>
      <c r="N2809" s="0" t="n">
        <v>2.97884030437128</v>
      </c>
      <c r="O2809" s="0" t="n">
        <v>4.97349129141675</v>
      </c>
      <c r="P2809" s="0" t="n">
        <v>4.32045836739849</v>
      </c>
      <c r="Q2809" s="0" t="n">
        <v>1.99520485765876</v>
      </c>
      <c r="R2809" s="0" t="n">
        <v>3.33505644583035</v>
      </c>
      <c r="S2809" s="0" t="n">
        <v>4.3433084651082</v>
      </c>
      <c r="T2809" s="0" t="n">
        <v>1.67459307388305</v>
      </c>
      <c r="U2809" s="0" t="n">
        <v>3.01758244705819</v>
      </c>
      <c r="V2809" s="0" t="n">
        <v>3.67627399604299</v>
      </c>
      <c r="W2809" s="0" t="n">
        <v>1.33224533297807</v>
      </c>
      <c r="X2809" s="0" t="n">
        <v>1.9842057224493</v>
      </c>
      <c r="Y2809" s="0" t="n">
        <v>3.94793983339694</v>
      </c>
      <c r="Z2809" s="0" t="n">
        <v>3.26955520970927</v>
      </c>
      <c r="AA2809" s="0" t="n">
        <v>3.89160580627586</v>
      </c>
      <c r="AB2809" s="0" t="n">
        <v>3.87142981581673</v>
      </c>
      <c r="AC2809" s="0" t="n">
        <v>5.13457397476999</v>
      </c>
      <c r="AD2809" s="0" t="n">
        <v>3.83667283731548</v>
      </c>
      <c r="AE2809" s="0" t="n">
        <v>3.50105509069324</v>
      </c>
      <c r="AF2809" s="0" t="n">
        <v>2.86136677953169</v>
      </c>
      <c r="AG2809" s="0" t="n">
        <v>2.8582861716115</v>
      </c>
      <c r="AH2809" s="0" t="n">
        <v>5.39352079519532</v>
      </c>
    </row>
    <row r="2810" customFormat="false" ht="12.75" hidden="false" customHeight="false" outlineLevel="0" collapsed="false">
      <c r="A2810" s="0" t="n">
        <v>131032040</v>
      </c>
      <c r="B2810" s="0" t="n">
        <v>13</v>
      </c>
      <c r="C2810" s="0" t="s">
        <v>89</v>
      </c>
      <c r="D2810" s="0" t="n">
        <v>3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0</v>
      </c>
      <c r="J2810" s="0" t="n">
        <v>1.1356956479595</v>
      </c>
      <c r="K2810" s="0" t="n">
        <v>1.35912848540377</v>
      </c>
      <c r="L2810" s="0" t="n">
        <v>1.58593926498167</v>
      </c>
      <c r="M2810" s="0" t="n">
        <v>0.729565471371248</v>
      </c>
      <c r="N2810" s="0" t="n">
        <v>1.36211547222176</v>
      </c>
      <c r="O2810" s="0" t="n">
        <v>2.78362532129858</v>
      </c>
      <c r="P2810" s="0" t="n">
        <v>2.30046211988401</v>
      </c>
      <c r="Q2810" s="0" t="n">
        <v>0.732205018435976</v>
      </c>
      <c r="R2810" s="0" t="n">
        <v>1.59928919812985</v>
      </c>
      <c r="S2810" s="0" t="n">
        <v>2.31262883455797</v>
      </c>
      <c r="T2810" s="0" t="n">
        <v>0.543735812887139</v>
      </c>
      <c r="U2810" s="0" t="n">
        <v>1.37983084686048</v>
      </c>
      <c r="V2810" s="0" t="n">
        <v>1.83518273328861</v>
      </c>
      <c r="W2810" s="0" t="n">
        <v>0.362992014397017</v>
      </c>
      <c r="X2810" s="0" t="n">
        <v>0.728168529667464</v>
      </c>
      <c r="Y2810" s="0" t="n">
        <v>2.03995812180783</v>
      </c>
      <c r="Z2810" s="0" t="n">
        <v>1.56787880940207</v>
      </c>
      <c r="AA2810" s="0" t="n">
        <v>2.01084950794608</v>
      </c>
      <c r="AB2810" s="0" t="n">
        <v>2.00042427925985</v>
      </c>
      <c r="AC2810" s="0" t="n">
        <v>2.93485267098662</v>
      </c>
      <c r="AD2810" s="0" t="n">
        <v>1.98246484128075</v>
      </c>
      <c r="AE2810" s="0" t="n">
        <v>1.74771408704796</v>
      </c>
      <c r="AF2810" s="0" t="n">
        <v>1.30839909624631</v>
      </c>
      <c r="AG2810" s="0" t="n">
        <v>1.30699044613983</v>
      </c>
      <c r="AH2810" s="0" t="n">
        <v>3.14192462066331</v>
      </c>
    </row>
    <row r="2811" customFormat="false" ht="12.75" hidden="false" customHeight="false" outlineLevel="0" collapsed="false">
      <c r="A2811" s="0" t="n">
        <v>131032041</v>
      </c>
      <c r="B2811" s="0" t="n">
        <v>13</v>
      </c>
      <c r="C2811" s="0" t="s">
        <v>89</v>
      </c>
      <c r="D2811" s="0" t="n">
        <v>3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1</v>
      </c>
      <c r="J2811" s="0" t="n">
        <v>5.1832817806999</v>
      </c>
      <c r="K2811" s="0" t="n">
        <v>5.64236643650627</v>
      </c>
      <c r="L2811" s="0" t="n">
        <v>6.08209043983271</v>
      </c>
      <c r="M2811" s="0" t="n">
        <v>4.32706580072784</v>
      </c>
      <c r="N2811" s="0" t="n">
        <v>5.65476679037211</v>
      </c>
      <c r="O2811" s="0" t="n">
        <v>8.20301754033861</v>
      </c>
      <c r="P2811" s="0" t="n">
        <v>7.38811538886082</v>
      </c>
      <c r="Q2811" s="0" t="n">
        <v>4.34272100136628</v>
      </c>
      <c r="R2811" s="0" t="n">
        <v>6.13328754590464</v>
      </c>
      <c r="S2811" s="0" t="n">
        <v>7.42718975184971</v>
      </c>
      <c r="T2811" s="0" t="n">
        <v>3.90794161676022</v>
      </c>
      <c r="U2811" s="0" t="n">
        <v>5.72831144516019</v>
      </c>
      <c r="V2811" s="0" t="n">
        <v>6.57786967050625</v>
      </c>
      <c r="W2811" s="0" t="n">
        <v>3.4110771787719</v>
      </c>
      <c r="X2811" s="0" t="n">
        <v>4.31878051460993</v>
      </c>
      <c r="Y2811" s="0" t="n">
        <v>6.89625638190296</v>
      </c>
      <c r="Z2811" s="0" t="n">
        <v>6.01282844055876</v>
      </c>
      <c r="AA2811" s="0" t="n">
        <v>6.79785217351923</v>
      </c>
      <c r="AB2811" s="0" t="n">
        <v>6.7626087785242</v>
      </c>
      <c r="AC2811" s="0" t="n">
        <v>8.33822645318422</v>
      </c>
      <c r="AD2811" s="0" t="n">
        <v>6.7018953317849</v>
      </c>
      <c r="AE2811" s="0" t="n">
        <v>6.2643546483833</v>
      </c>
      <c r="AF2811" s="0" t="n">
        <v>5.43176544785768</v>
      </c>
      <c r="AG2811" s="0" t="n">
        <v>5.42591749443243</v>
      </c>
      <c r="AH2811" s="0" t="n">
        <v>8.63554927168643</v>
      </c>
    </row>
    <row r="2812" customFormat="false" ht="12.75" hidden="false" customHeight="false" outlineLevel="0" collapsed="false">
      <c r="A2812" s="0" t="n">
        <v>131032042</v>
      </c>
      <c r="B2812" s="0" t="n">
        <v>13</v>
      </c>
      <c r="C2812" s="0" t="s">
        <v>89</v>
      </c>
      <c r="D2812" s="0" t="n">
        <v>3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2</v>
      </c>
      <c r="J2812" s="0" t="n">
        <v>3.85820103361137</v>
      </c>
      <c r="K2812" s="0" t="n">
        <v>3.53078807559118</v>
      </c>
      <c r="L2812" s="0" t="n">
        <v>4.62471768487528</v>
      </c>
      <c r="M2812" s="0" t="n">
        <v>2.06985088186317</v>
      </c>
      <c r="N2812" s="0" t="n">
        <v>3.91372659309205</v>
      </c>
      <c r="O2812" s="0" t="n">
        <v>7.49473808715982</v>
      </c>
      <c r="P2812" s="0" t="n">
        <v>5.72449639838122</v>
      </c>
      <c r="Q2812" s="0" t="n">
        <v>2.34700377065064</v>
      </c>
      <c r="R2812" s="0" t="n">
        <v>3.42214938477868</v>
      </c>
      <c r="S2812" s="0" t="n">
        <v>6.06134061117848</v>
      </c>
      <c r="T2812" s="0" t="n">
        <v>4.01465213750406</v>
      </c>
      <c r="U2812" s="0" t="n">
        <v>4.06099728169724</v>
      </c>
      <c r="V2812" s="0" t="n">
        <v>4.55736050612728</v>
      </c>
      <c r="W2812" s="0" t="n">
        <v>1.12489841614382</v>
      </c>
      <c r="X2812" s="0" t="n">
        <v>2.05638291184028</v>
      </c>
      <c r="Y2812" s="0" t="n">
        <v>5.61401068098686</v>
      </c>
      <c r="Z2812" s="0" t="n">
        <v>3.58494789813492</v>
      </c>
      <c r="AA2812" s="0" t="n">
        <v>3.87199862776858</v>
      </c>
      <c r="AB2812" s="0" t="n">
        <v>5.8109137252867</v>
      </c>
      <c r="AC2812" s="0" t="n">
        <v>6.11874958424122</v>
      </c>
      <c r="AD2812" s="0" t="n">
        <v>5.07352808071254</v>
      </c>
      <c r="AE2812" s="0" t="n">
        <v>3.64829701633402</v>
      </c>
      <c r="AF2812" s="0" t="n">
        <v>3.67493232579811</v>
      </c>
      <c r="AG2812" s="0" t="n">
        <v>5.38548896170568</v>
      </c>
      <c r="AH2812" s="0" t="n">
        <v>6.15952403790511</v>
      </c>
    </row>
    <row r="2813" customFormat="false" ht="12.75" hidden="false" customHeight="false" outlineLevel="0" collapsed="false">
      <c r="A2813" s="0" t="n">
        <v>131032044</v>
      </c>
      <c r="B2813" s="0" t="n">
        <v>13</v>
      </c>
      <c r="C2813" s="0" t="s">
        <v>89</v>
      </c>
      <c r="D2813" s="0" t="n">
        <v>3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3</v>
      </c>
      <c r="J2813" s="0" t="s">
        <v>199</v>
      </c>
      <c r="K2813" s="0" t="s">
        <v>199</v>
      </c>
      <c r="L2813" s="0" t="s">
        <v>199</v>
      </c>
      <c r="M2813" s="0" t="s">
        <v>199</v>
      </c>
      <c r="N2813" s="0" t="s">
        <v>199</v>
      </c>
      <c r="O2813" s="0" t="s">
        <v>199</v>
      </c>
      <c r="P2813" s="0" t="s">
        <v>199</v>
      </c>
      <c r="Q2813" s="0" t="s">
        <v>199</v>
      </c>
      <c r="R2813" s="0" t="s">
        <v>199</v>
      </c>
      <c r="S2813" s="0" t="s">
        <v>199</v>
      </c>
      <c r="T2813" s="0" t="s">
        <v>199</v>
      </c>
      <c r="U2813" s="0" t="s">
        <v>199</v>
      </c>
      <c r="V2813" s="0" t="s">
        <v>199</v>
      </c>
      <c r="W2813" s="0" t="s">
        <v>199</v>
      </c>
      <c r="X2813" s="0" t="s">
        <v>199</v>
      </c>
      <c r="Y2813" s="0" t="s">
        <v>199</v>
      </c>
      <c r="Z2813" s="0" t="s">
        <v>199</v>
      </c>
      <c r="AA2813" s="0" t="s">
        <v>199</v>
      </c>
      <c r="AB2813" s="0" t="s">
        <v>199</v>
      </c>
      <c r="AC2813" s="0" t="s">
        <v>199</v>
      </c>
      <c r="AD2813" s="0" t="s">
        <v>199</v>
      </c>
      <c r="AE2813" s="0" t="s">
        <v>199</v>
      </c>
      <c r="AF2813" s="0" t="s">
        <v>199</v>
      </c>
      <c r="AG2813" s="0" t="s">
        <v>199</v>
      </c>
      <c r="AH2813" s="0" t="s">
        <v>199</v>
      </c>
    </row>
    <row r="2814" customFormat="false" ht="12.75" hidden="false" customHeight="false" outlineLevel="0" collapsed="false">
      <c r="A2814" s="0" t="n">
        <v>131032045</v>
      </c>
      <c r="B2814" s="0" t="n">
        <v>13</v>
      </c>
      <c r="C2814" s="0" t="s">
        <v>89</v>
      </c>
      <c r="D2814" s="0" t="n">
        <v>3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4</v>
      </c>
      <c r="J2814" s="0" t="s">
        <v>199</v>
      </c>
      <c r="K2814" s="0" t="s">
        <v>199</v>
      </c>
      <c r="L2814" s="0" t="s">
        <v>199</v>
      </c>
      <c r="M2814" s="0" t="s">
        <v>199</v>
      </c>
      <c r="N2814" s="0" t="s">
        <v>199</v>
      </c>
      <c r="O2814" s="0" t="s">
        <v>199</v>
      </c>
      <c r="P2814" s="0" t="s">
        <v>199</v>
      </c>
      <c r="Q2814" s="0" t="s">
        <v>199</v>
      </c>
      <c r="R2814" s="0" t="s">
        <v>199</v>
      </c>
      <c r="S2814" s="0" t="s">
        <v>199</v>
      </c>
      <c r="T2814" s="0" t="s">
        <v>199</v>
      </c>
      <c r="U2814" s="0" t="s">
        <v>199</v>
      </c>
      <c r="V2814" s="0" t="s">
        <v>199</v>
      </c>
      <c r="W2814" s="0" t="s">
        <v>199</v>
      </c>
      <c r="X2814" s="0" t="s">
        <v>199</v>
      </c>
      <c r="Y2814" s="0" t="s">
        <v>199</v>
      </c>
      <c r="Z2814" s="0" t="s">
        <v>199</v>
      </c>
      <c r="AA2814" s="0" t="s">
        <v>199</v>
      </c>
      <c r="AB2814" s="0" t="s">
        <v>199</v>
      </c>
      <c r="AC2814" s="0" t="s">
        <v>199</v>
      </c>
      <c r="AD2814" s="0" t="s">
        <v>199</v>
      </c>
      <c r="AE2814" s="0" t="s">
        <v>199</v>
      </c>
      <c r="AF2814" s="0" t="s">
        <v>199</v>
      </c>
      <c r="AG2814" s="0" t="s">
        <v>199</v>
      </c>
      <c r="AH2814" s="0" t="s">
        <v>199</v>
      </c>
    </row>
    <row r="2815" customFormat="false" ht="12.75" hidden="false" customHeight="false" outlineLevel="0" collapsed="false">
      <c r="A2815" s="0" t="n">
        <v>131032046</v>
      </c>
      <c r="B2815" s="0" t="n">
        <v>13</v>
      </c>
      <c r="C2815" s="0" t="s">
        <v>89</v>
      </c>
      <c r="D2815" s="0" t="n">
        <v>3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5</v>
      </c>
      <c r="J2815" s="0" t="n">
        <v>1.98725837502872</v>
      </c>
      <c r="K2815" s="0" t="n">
        <v>2.76584324685814</v>
      </c>
      <c r="L2815" s="0" t="n">
        <v>2.57520812570561</v>
      </c>
      <c r="M2815" s="0" t="n">
        <v>1.92382491403427</v>
      </c>
      <c r="N2815" s="0" t="n">
        <v>2.40220584579448</v>
      </c>
      <c r="O2815" s="0" t="n">
        <v>4.84717698797269</v>
      </c>
      <c r="P2815" s="0" t="n">
        <v>3.99437084767775</v>
      </c>
      <c r="Q2815" s="0" t="n">
        <v>1.72007250072818</v>
      </c>
      <c r="R2815" s="0" t="n">
        <v>3.30947806317314</v>
      </c>
      <c r="S2815" s="0" t="n">
        <v>4.65571900421914</v>
      </c>
      <c r="T2815" s="0" t="n">
        <v>1.0597997702045</v>
      </c>
      <c r="U2815" s="0" t="n">
        <v>2.06687380465529</v>
      </c>
      <c r="V2815" s="0" t="n">
        <v>2.74145061199793</v>
      </c>
      <c r="W2815" s="0" t="n">
        <v>2.01312992509934</v>
      </c>
      <c r="X2815" s="0" t="n">
        <v>1.56039504162759</v>
      </c>
      <c r="Y2815" s="0" t="n">
        <v>3.00243123352064</v>
      </c>
      <c r="Z2815" s="0" t="n">
        <v>2.46257898698227</v>
      </c>
      <c r="AA2815" s="0" t="n">
        <v>4.19748047981117</v>
      </c>
      <c r="AB2815" s="0" t="n">
        <v>2.88284572419923</v>
      </c>
      <c r="AC2815" s="0" t="n">
        <v>3.91896872511425</v>
      </c>
      <c r="AD2815" s="0" t="n">
        <v>2.60282682505187</v>
      </c>
      <c r="AE2815" s="0" t="n">
        <v>2.72117805468669</v>
      </c>
      <c r="AF2815" s="0" t="n">
        <v>1.84264304328317</v>
      </c>
      <c r="AG2815" s="0" t="n">
        <v>1.28609255989941</v>
      </c>
      <c r="AH2815" s="0" t="n">
        <v>3.16369426244146</v>
      </c>
    </row>
    <row r="2816" customFormat="false" ht="12.75" hidden="false" customHeight="false" outlineLevel="0" collapsed="false">
      <c r="A2816" s="0" t="n">
        <v>131032048</v>
      </c>
      <c r="B2816" s="0" t="n">
        <v>13</v>
      </c>
      <c r="C2816" s="0" t="s">
        <v>89</v>
      </c>
      <c r="D2816" s="0" t="n">
        <v>3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6</v>
      </c>
      <c r="J2816" s="0" t="s">
        <v>199</v>
      </c>
      <c r="K2816" s="0" t="s">
        <v>199</v>
      </c>
      <c r="L2816" s="0" t="s">
        <v>199</v>
      </c>
      <c r="M2816" s="0" t="s">
        <v>199</v>
      </c>
      <c r="N2816" s="0" t="s">
        <v>199</v>
      </c>
      <c r="O2816" s="0" t="s">
        <v>199</v>
      </c>
      <c r="P2816" s="0" t="s">
        <v>199</v>
      </c>
      <c r="Q2816" s="0" t="s">
        <v>199</v>
      </c>
      <c r="R2816" s="0" t="s">
        <v>199</v>
      </c>
      <c r="S2816" s="0" t="s">
        <v>199</v>
      </c>
      <c r="T2816" s="0" t="s">
        <v>199</v>
      </c>
      <c r="U2816" s="0" t="s">
        <v>199</v>
      </c>
      <c r="V2816" s="0" t="s">
        <v>199</v>
      </c>
      <c r="W2816" s="0" t="s">
        <v>199</v>
      </c>
      <c r="X2816" s="0" t="s">
        <v>199</v>
      </c>
      <c r="Y2816" s="0" t="s">
        <v>199</v>
      </c>
      <c r="Z2816" s="0" t="s">
        <v>199</v>
      </c>
      <c r="AA2816" s="0" t="s">
        <v>199</v>
      </c>
      <c r="AB2816" s="0" t="s">
        <v>199</v>
      </c>
      <c r="AC2816" s="0" t="s">
        <v>199</v>
      </c>
      <c r="AD2816" s="0" t="s">
        <v>199</v>
      </c>
      <c r="AE2816" s="0" t="s">
        <v>199</v>
      </c>
      <c r="AF2816" s="0" t="s">
        <v>199</v>
      </c>
      <c r="AG2816" s="0" t="s">
        <v>199</v>
      </c>
      <c r="AH2816" s="0" t="s">
        <v>199</v>
      </c>
    </row>
    <row r="2817" customFormat="false" ht="12.75" hidden="false" customHeight="false" outlineLevel="0" collapsed="false">
      <c r="A2817" s="0" t="n">
        <v>131032049</v>
      </c>
      <c r="B2817" s="0" t="n">
        <v>13</v>
      </c>
      <c r="C2817" s="0" t="s">
        <v>89</v>
      </c>
      <c r="D2817" s="0" t="n">
        <v>3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7</v>
      </c>
      <c r="J2817" s="0" t="s">
        <v>199</v>
      </c>
      <c r="K2817" s="0" t="s">
        <v>199</v>
      </c>
      <c r="L2817" s="0" t="s">
        <v>199</v>
      </c>
      <c r="M2817" s="0" t="s">
        <v>199</v>
      </c>
      <c r="N2817" s="0" t="s">
        <v>199</v>
      </c>
      <c r="O2817" s="0" t="s">
        <v>199</v>
      </c>
      <c r="P2817" s="0" t="s">
        <v>199</v>
      </c>
      <c r="Q2817" s="0" t="s">
        <v>199</v>
      </c>
      <c r="R2817" s="0" t="s">
        <v>199</v>
      </c>
      <c r="S2817" s="0" t="s">
        <v>199</v>
      </c>
      <c r="T2817" s="0" t="s">
        <v>199</v>
      </c>
      <c r="U2817" s="0" t="s">
        <v>199</v>
      </c>
      <c r="V2817" s="0" t="s">
        <v>199</v>
      </c>
      <c r="W2817" s="0" t="s">
        <v>199</v>
      </c>
      <c r="X2817" s="0" t="s">
        <v>199</v>
      </c>
      <c r="Y2817" s="0" t="s">
        <v>199</v>
      </c>
      <c r="Z2817" s="0" t="s">
        <v>199</v>
      </c>
      <c r="AA2817" s="0" t="s">
        <v>199</v>
      </c>
      <c r="AB2817" s="0" t="s">
        <v>199</v>
      </c>
      <c r="AC2817" s="0" t="s">
        <v>199</v>
      </c>
      <c r="AD2817" s="0" t="s">
        <v>199</v>
      </c>
      <c r="AE2817" s="0" t="s">
        <v>199</v>
      </c>
      <c r="AF2817" s="0" t="s">
        <v>199</v>
      </c>
      <c r="AG2817" s="0" t="s">
        <v>199</v>
      </c>
      <c r="AH2817" s="0" t="s">
        <v>199</v>
      </c>
    </row>
    <row r="2818" customFormat="false" ht="12.75" hidden="false" customHeight="false" outlineLevel="0" collapsed="false">
      <c r="A2818" s="0" t="n">
        <v>131032050</v>
      </c>
      <c r="B2818" s="0" t="n">
        <v>13</v>
      </c>
      <c r="C2818" s="0" t="s">
        <v>89</v>
      </c>
      <c r="D2818" s="0" t="n">
        <v>3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8</v>
      </c>
      <c r="J2818" s="0" t="n">
        <v>78.3471714411716</v>
      </c>
      <c r="K2818" s="0" t="n">
        <v>98.3024591658607</v>
      </c>
      <c r="L2818" s="0" t="n">
        <v>110.843329590246</v>
      </c>
      <c r="M2818" s="0" t="n">
        <v>56.2495163274434</v>
      </c>
      <c r="N2818" s="0" t="n">
        <v>83.5745597349091</v>
      </c>
      <c r="O2818" s="0" t="n">
        <v>161.797464263579</v>
      </c>
      <c r="P2818" s="0" t="n">
        <v>95.4997374001721</v>
      </c>
      <c r="Q2818" s="0" t="n">
        <v>53.806490023488</v>
      </c>
      <c r="R2818" s="0" t="n">
        <v>109.307187762866</v>
      </c>
      <c r="S2818" s="0" t="n">
        <v>135.049151864146</v>
      </c>
      <c r="T2818" s="0" t="n">
        <v>44.4593948905754</v>
      </c>
      <c r="U2818" s="0" t="n">
        <v>97.4537567398509</v>
      </c>
      <c r="V2818" s="0" t="n">
        <v>94.442763905768</v>
      </c>
      <c r="W2818" s="0" t="n">
        <v>31.1563862104011</v>
      </c>
      <c r="X2818" s="0" t="n">
        <v>60.8710143468485</v>
      </c>
      <c r="Y2818" s="0" t="n">
        <v>101.72099088548</v>
      </c>
      <c r="Z2818" s="0" t="n">
        <v>97.5053725673563</v>
      </c>
      <c r="AA2818" s="0" t="n">
        <v>101.668605413161</v>
      </c>
      <c r="AB2818" s="0" t="n">
        <v>98.4353484983713</v>
      </c>
      <c r="AC2818" s="0" t="n">
        <v>122.177608826173</v>
      </c>
      <c r="AD2818" s="0" t="n">
        <v>101.509622263143</v>
      </c>
      <c r="AE2818" s="0" t="n">
        <v>86.9097723660643</v>
      </c>
      <c r="AF2818" s="0" t="n">
        <v>68.5447527172181</v>
      </c>
      <c r="AG2818" s="0" t="n">
        <v>64.1242568525732</v>
      </c>
      <c r="AH2818" s="0" t="n">
        <v>124.05641466971</v>
      </c>
    </row>
    <row r="2819" customFormat="false" ht="12.75" hidden="false" customHeight="false" outlineLevel="0" collapsed="false">
      <c r="A2819" s="0" t="n">
        <v>131032051</v>
      </c>
      <c r="B2819" s="0" t="n">
        <v>13</v>
      </c>
      <c r="C2819" s="0" t="s">
        <v>89</v>
      </c>
      <c r="D2819" s="0" t="n">
        <v>3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0</v>
      </c>
      <c r="J2819" s="0" t="n">
        <v>33.8247477100938</v>
      </c>
      <c r="K2819" s="0" t="n">
        <v>44.9501439841461</v>
      </c>
      <c r="L2819" s="0" t="n">
        <v>53.1536849758748</v>
      </c>
      <c r="M2819" s="0" t="n">
        <v>20.6425811271729</v>
      </c>
      <c r="N2819" s="0" t="n">
        <v>38.2156105286982</v>
      </c>
      <c r="O2819" s="0" t="n">
        <v>90.5568125198636</v>
      </c>
      <c r="P2819" s="0" t="n">
        <v>50.8495880913331</v>
      </c>
      <c r="Q2819" s="0" t="n">
        <v>19.7460335305385</v>
      </c>
      <c r="R2819" s="0" t="n">
        <v>52.4170452604072</v>
      </c>
      <c r="S2819" s="0" t="n">
        <v>71.9079856272291</v>
      </c>
      <c r="T2819" s="0" t="n">
        <v>14.4358445035499</v>
      </c>
      <c r="U2819" s="0" t="n">
        <v>44.5620631917372</v>
      </c>
      <c r="V2819" s="0" t="n">
        <v>47.1454874665145</v>
      </c>
      <c r="W2819" s="0" t="n">
        <v>8.48906662451122</v>
      </c>
      <c r="X2819" s="0" t="n">
        <v>22.3385894490808</v>
      </c>
      <c r="Y2819" s="0" t="n">
        <v>52.5607203432555</v>
      </c>
      <c r="Z2819" s="0" t="n">
        <v>46.7576161421682</v>
      </c>
      <c r="AA2819" s="0" t="n">
        <v>52.5336520052791</v>
      </c>
      <c r="AB2819" s="0" t="n">
        <v>50.8629809764498</v>
      </c>
      <c r="AC2819" s="0" t="n">
        <v>69.8350599991723</v>
      </c>
      <c r="AD2819" s="0" t="n">
        <v>52.4515030917199</v>
      </c>
      <c r="AE2819" s="0" t="n">
        <v>43.3850452311007</v>
      </c>
      <c r="AF2819" s="0" t="n">
        <v>31.3430256998766</v>
      </c>
      <c r="AG2819" s="0" t="n">
        <v>29.3216935044953</v>
      </c>
      <c r="AH2819" s="0" t="n">
        <v>72.2674331670699</v>
      </c>
    </row>
    <row r="2820" customFormat="false" ht="12.75" hidden="false" customHeight="false" outlineLevel="0" collapsed="false">
      <c r="A2820" s="0" t="n">
        <v>131032052</v>
      </c>
      <c r="B2820" s="0" t="n">
        <v>13</v>
      </c>
      <c r="C2820" s="0" t="s">
        <v>89</v>
      </c>
      <c r="D2820" s="0" t="n">
        <v>3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1</v>
      </c>
      <c r="J2820" s="0" t="n">
        <v>154.375161036764</v>
      </c>
      <c r="K2820" s="0" t="n">
        <v>186.60868818221</v>
      </c>
      <c r="L2820" s="0" t="n">
        <v>203.844829604735</v>
      </c>
      <c r="M2820" s="0" t="n">
        <v>122.431516209581</v>
      </c>
      <c r="N2820" s="0" t="n">
        <v>158.65054740109</v>
      </c>
      <c r="O2820" s="0" t="n">
        <v>266.86031191549</v>
      </c>
      <c r="P2820" s="0" t="n">
        <v>163.307459422002</v>
      </c>
      <c r="Q2820" s="0" t="n">
        <v>117.114076450775</v>
      </c>
      <c r="R2820" s="0" t="n">
        <v>201.019810091079</v>
      </c>
      <c r="S2820" s="0" t="n">
        <v>230.938162642426</v>
      </c>
      <c r="T2820" s="0" t="n">
        <v>103.753396725795</v>
      </c>
      <c r="U2820" s="0" t="n">
        <v>184.997586611419</v>
      </c>
      <c r="V2820" s="0" t="n">
        <v>168.984192408728</v>
      </c>
      <c r="W2820" s="0" t="n">
        <v>79.772723044737</v>
      </c>
      <c r="X2820" s="0" t="n">
        <v>132.490571764505</v>
      </c>
      <c r="Y2820" s="0" t="n">
        <v>177.686100135902</v>
      </c>
      <c r="Z2820" s="0" t="n">
        <v>179.315851752328</v>
      </c>
      <c r="AA2820" s="0" t="n">
        <v>177.594593258127</v>
      </c>
      <c r="AB2820" s="0" t="n">
        <v>171.946744107962</v>
      </c>
      <c r="AC2820" s="0" t="n">
        <v>198.408782287886</v>
      </c>
      <c r="AD2820" s="0" t="n">
        <v>177.316881689766</v>
      </c>
      <c r="AE2820" s="0" t="n">
        <v>155.50558971738</v>
      </c>
      <c r="AF2820" s="0" t="n">
        <v>130.119291977756</v>
      </c>
      <c r="AG2820" s="0" t="n">
        <v>121.727813866059</v>
      </c>
      <c r="AH2820" s="0" t="n">
        <v>198.626337420147</v>
      </c>
    </row>
    <row r="2821" customFormat="false" ht="12.75" hidden="false" customHeight="false" outlineLevel="0" collapsed="false">
      <c r="A2821" s="0" t="n">
        <v>132032019</v>
      </c>
      <c r="B2821" s="0" t="n">
        <v>13</v>
      </c>
      <c r="C2821" s="0" t="s">
        <v>89</v>
      </c>
      <c r="D2821" s="0" t="n">
        <v>3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69</v>
      </c>
      <c r="J2821" s="0" t="n">
        <v>4</v>
      </c>
      <c r="K2821" s="0" t="n">
        <v>5</v>
      </c>
      <c r="L2821" s="0" t="n">
        <v>8</v>
      </c>
      <c r="M2821" s="0" t="n">
        <v>11</v>
      </c>
      <c r="N2821" s="0" t="n">
        <v>9</v>
      </c>
      <c r="O2821" s="0" t="n">
        <v>7</v>
      </c>
      <c r="P2821" s="0" t="n">
        <v>9</v>
      </c>
      <c r="Q2821" s="0" t="n">
        <v>6</v>
      </c>
      <c r="R2821" s="0" t="n">
        <v>16</v>
      </c>
      <c r="S2821" s="0" t="n">
        <v>11</v>
      </c>
      <c r="T2821" s="0" t="n">
        <v>11</v>
      </c>
      <c r="U2821" s="0" t="n">
        <v>8</v>
      </c>
      <c r="V2821" s="0" t="n">
        <v>4</v>
      </c>
      <c r="W2821" s="0" t="n">
        <v>8</v>
      </c>
      <c r="X2821" s="0" t="n">
        <v>11</v>
      </c>
      <c r="Y2821" s="0" t="n">
        <v>6</v>
      </c>
      <c r="Z2821" s="0" t="n">
        <v>13</v>
      </c>
      <c r="AA2821" s="0" t="n">
        <v>9</v>
      </c>
      <c r="AB2821" s="0" t="n">
        <v>7</v>
      </c>
      <c r="AC2821" s="0" t="n">
        <v>8</v>
      </c>
      <c r="AD2821" s="0" t="n">
        <v>9</v>
      </c>
      <c r="AE2821" s="0" t="n">
        <v>6</v>
      </c>
      <c r="AF2821" s="0" t="n">
        <v>9</v>
      </c>
      <c r="AG2821" s="0" t="n">
        <v>13</v>
      </c>
      <c r="AH2821" s="0" t="n">
        <v>10</v>
      </c>
    </row>
    <row r="2822" customFormat="false" ht="12.75" hidden="false" customHeight="false" outlineLevel="0" collapsed="false">
      <c r="A2822" s="0" t="n">
        <v>132032039</v>
      </c>
      <c r="B2822" s="0" t="n">
        <v>13</v>
      </c>
      <c r="C2822" s="0" t="s">
        <v>89</v>
      </c>
      <c r="D2822" s="0" t="n">
        <v>3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89</v>
      </c>
      <c r="J2822" s="0" t="n">
        <v>1.22173217187328</v>
      </c>
      <c r="K2822" s="0" t="n">
        <v>1.53076063495951</v>
      </c>
      <c r="L2822" s="0" t="n">
        <v>2.44879718143444</v>
      </c>
      <c r="M2822" s="0" t="n">
        <v>3.3707073276113</v>
      </c>
      <c r="N2822" s="0" t="n">
        <v>2.75297550769457</v>
      </c>
      <c r="O2822" s="0" t="n">
        <v>2.1421074052653</v>
      </c>
      <c r="P2822" s="0" t="n">
        <v>2.75933113813212</v>
      </c>
      <c r="Q2822" s="0" t="n">
        <v>1.83919884498313</v>
      </c>
      <c r="R2822" s="0" t="n">
        <v>4.91302411987779</v>
      </c>
      <c r="S2822" s="0" t="n">
        <v>3.38015358188729</v>
      </c>
      <c r="T2822" s="0" t="n">
        <v>3.3837824535499</v>
      </c>
      <c r="U2822" s="0" t="n">
        <v>2.45951031149698</v>
      </c>
      <c r="V2822" s="0" t="n">
        <v>1.22667778854528</v>
      </c>
      <c r="W2822" s="0" t="n">
        <v>2.4469695811094</v>
      </c>
      <c r="X2822" s="0" t="n">
        <v>3.34669984970275</v>
      </c>
      <c r="Y2822" s="0" t="n">
        <v>1.81799450965658</v>
      </c>
      <c r="Z2822" s="0" t="n">
        <v>3.92348598711889</v>
      </c>
      <c r="AA2822" s="0" t="n">
        <v>2.70112907195208</v>
      </c>
      <c r="AB2822" s="0" t="n">
        <v>2.0917563880746</v>
      </c>
      <c r="AC2822" s="0" t="n">
        <v>2.38288847784063</v>
      </c>
      <c r="AD2822" s="0" t="n">
        <v>2.6730900029404</v>
      </c>
      <c r="AE2822" s="0" t="n">
        <v>1.77815184824067</v>
      </c>
      <c r="AF2822" s="0" t="n">
        <v>2.66512681561764</v>
      </c>
      <c r="AG2822" s="0" t="n">
        <v>3.84950222975014</v>
      </c>
      <c r="AH2822" s="0" t="n">
        <v>2.95755611223334</v>
      </c>
    </row>
    <row r="2823" customFormat="false" ht="12.75" hidden="false" customHeight="false" outlineLevel="0" collapsed="false">
      <c r="A2823" s="0" t="n">
        <v>132032040</v>
      </c>
      <c r="B2823" s="0" t="n">
        <v>13</v>
      </c>
      <c r="C2823" s="0" t="s">
        <v>89</v>
      </c>
      <c r="D2823" s="0" t="n">
        <v>3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0</v>
      </c>
      <c r="J2823" s="0" t="n">
        <v>0.332880897492494</v>
      </c>
      <c r="K2823" s="0" t="n">
        <v>0.49703381147716</v>
      </c>
      <c r="L2823" s="0" t="n">
        <v>1.05721681244617</v>
      </c>
      <c r="M2823" s="0" t="n">
        <v>1.68264495335763</v>
      </c>
      <c r="N2823" s="0" t="n">
        <v>1.25883570467863</v>
      </c>
      <c r="O2823" s="0" t="n">
        <v>0.86123827625225</v>
      </c>
      <c r="P2823" s="0" t="n">
        <v>1.26174190362525</v>
      </c>
      <c r="Q2823" s="0" t="n">
        <v>0.674953561299226</v>
      </c>
      <c r="R2823" s="0" t="n">
        <v>2.8082177862655</v>
      </c>
      <c r="S2823" s="0" t="n">
        <v>1.68736048945756</v>
      </c>
      <c r="T2823" s="0" t="n">
        <v>1.68917200911678</v>
      </c>
      <c r="U2823" s="0" t="n">
        <v>1.06184198161163</v>
      </c>
      <c r="V2823" s="0" t="n">
        <v>0.334228411583005</v>
      </c>
      <c r="W2823" s="0" t="n">
        <v>1.05642778434505</v>
      </c>
      <c r="X2823" s="0" t="n">
        <v>1.67066050688411</v>
      </c>
      <c r="Y2823" s="0" t="n">
        <v>0.667171943948457</v>
      </c>
      <c r="Z2823" s="0" t="n">
        <v>2.08909104630432</v>
      </c>
      <c r="AA2823" s="0" t="n">
        <v>1.23512821280645</v>
      </c>
      <c r="AB2823" s="0" t="n">
        <v>0.840994555911114</v>
      </c>
      <c r="AC2823" s="0" t="n">
        <v>1.02876211229615</v>
      </c>
      <c r="AD2823" s="0" t="n">
        <v>1.22230696499688</v>
      </c>
      <c r="AE2823" s="0" t="n">
        <v>0.652550389412543</v>
      </c>
      <c r="AF2823" s="0" t="n">
        <v>1.21866568867716</v>
      </c>
      <c r="AG2823" s="0" t="n">
        <v>2.04969781141105</v>
      </c>
      <c r="AH2823" s="0" t="n">
        <v>1.41826311487811</v>
      </c>
    </row>
    <row r="2824" customFormat="false" ht="12.75" hidden="false" customHeight="false" outlineLevel="0" collapsed="false">
      <c r="A2824" s="0" t="n">
        <v>132032041</v>
      </c>
      <c r="B2824" s="0" t="n">
        <v>13</v>
      </c>
      <c r="C2824" s="0" t="s">
        <v>89</v>
      </c>
      <c r="D2824" s="0" t="n">
        <v>3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1</v>
      </c>
      <c r="J2824" s="0" t="n">
        <v>3.12811959395844</v>
      </c>
      <c r="K2824" s="0" t="n">
        <v>3.57228468453248</v>
      </c>
      <c r="L2824" s="0" t="n">
        <v>4.8251066666034</v>
      </c>
      <c r="M2824" s="0" t="n">
        <v>6.03112649446498</v>
      </c>
      <c r="N2824" s="0" t="n">
        <v>5.22600505061473</v>
      </c>
      <c r="O2824" s="0" t="n">
        <v>4.41355995657715</v>
      </c>
      <c r="P2824" s="0" t="n">
        <v>5.23807001692977</v>
      </c>
      <c r="Q2824" s="0" t="n">
        <v>4.00316158971725</v>
      </c>
      <c r="R2824" s="0" t="n">
        <v>7.97844336897147</v>
      </c>
      <c r="S2824" s="0" t="n">
        <v>6.04802845268921</v>
      </c>
      <c r="T2824" s="0" t="n">
        <v>6.05452150649131</v>
      </c>
      <c r="U2824" s="0" t="n">
        <v>4.84621580364294</v>
      </c>
      <c r="V2824" s="0" t="n">
        <v>3.14078233688365</v>
      </c>
      <c r="W2824" s="0" t="n">
        <v>4.82150556538557</v>
      </c>
      <c r="X2824" s="0" t="n">
        <v>5.98817048493741</v>
      </c>
      <c r="Y2824" s="0" t="n">
        <v>3.95700867865695</v>
      </c>
      <c r="Z2824" s="0" t="n">
        <v>6.70928052869242</v>
      </c>
      <c r="AA2824" s="0" t="n">
        <v>5.12758436569061</v>
      </c>
      <c r="AB2824" s="0" t="n">
        <v>4.30981761728101</v>
      </c>
      <c r="AC2824" s="0" t="n">
        <v>4.69524024585252</v>
      </c>
      <c r="AD2824" s="0" t="n">
        <v>5.0743574786878</v>
      </c>
      <c r="AE2824" s="0" t="n">
        <v>3.87028797836543</v>
      </c>
      <c r="AF2824" s="0" t="n">
        <v>5.05924086865934</v>
      </c>
      <c r="AG2824" s="0" t="n">
        <v>6.58276605039854</v>
      </c>
      <c r="AH2824" s="0" t="n">
        <v>5.4390509918217</v>
      </c>
    </row>
    <row r="2825" customFormat="false" ht="12.75" hidden="false" customHeight="false" outlineLevel="0" collapsed="false">
      <c r="A2825" s="0" t="n">
        <v>132032042</v>
      </c>
      <c r="B2825" s="0" t="n">
        <v>13</v>
      </c>
      <c r="C2825" s="0" t="s">
        <v>89</v>
      </c>
      <c r="D2825" s="0" t="n">
        <v>3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2</v>
      </c>
      <c r="J2825" s="0" t="n">
        <v>1.35340804936327</v>
      </c>
      <c r="K2825" s="0" t="n">
        <v>1.69721792822609</v>
      </c>
      <c r="L2825" s="0" t="n">
        <v>2.78871190462067</v>
      </c>
      <c r="M2825" s="0" t="n">
        <v>3.9245770655776</v>
      </c>
      <c r="N2825" s="0" t="n">
        <v>3.13347890520932</v>
      </c>
      <c r="O2825" s="0" t="n">
        <v>2.29475995114586</v>
      </c>
      <c r="P2825" s="0" t="n">
        <v>3.13525088766719</v>
      </c>
      <c r="Q2825" s="0" t="n">
        <v>2.14057027677276</v>
      </c>
      <c r="R2825" s="0" t="n">
        <v>5.47595538078761</v>
      </c>
      <c r="S2825" s="0" t="n">
        <v>3.71410670466451</v>
      </c>
      <c r="T2825" s="0" t="n">
        <v>3.68703609163322</v>
      </c>
      <c r="U2825" s="0" t="n">
        <v>2.43724897020213</v>
      </c>
      <c r="V2825" s="0" t="n">
        <v>1.18394413385605</v>
      </c>
      <c r="W2825" s="0" t="n">
        <v>2.68945223139923</v>
      </c>
      <c r="X2825" s="0" t="n">
        <v>3.78254619682836</v>
      </c>
      <c r="Y2825" s="0" t="n">
        <v>2.02489169440866</v>
      </c>
      <c r="Z2825" s="0" t="n">
        <v>4.04427165128556</v>
      </c>
      <c r="AA2825" s="0" t="n">
        <v>2.79431590638713</v>
      </c>
      <c r="AB2825" s="0" t="n">
        <v>2.19256821585654</v>
      </c>
      <c r="AC2825" s="0" t="n">
        <v>2.492012835831</v>
      </c>
      <c r="AD2825" s="0" t="n">
        <v>2.75557213145158</v>
      </c>
      <c r="AE2825" s="0" t="n">
        <v>1.91876919473279</v>
      </c>
      <c r="AF2825" s="0" t="n">
        <v>2.66136066024251</v>
      </c>
      <c r="AG2825" s="0" t="n">
        <v>3.92327954664028</v>
      </c>
      <c r="AH2825" s="0" t="n">
        <v>2.96204534755051</v>
      </c>
    </row>
    <row r="2826" customFormat="false" ht="12.75" hidden="false" customHeight="false" outlineLevel="0" collapsed="false">
      <c r="A2826" s="0" t="n">
        <v>132032044</v>
      </c>
      <c r="B2826" s="0" t="n">
        <v>13</v>
      </c>
      <c r="C2826" s="0" t="s">
        <v>89</v>
      </c>
      <c r="D2826" s="0" t="n">
        <v>3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3</v>
      </c>
      <c r="J2826" s="0" t="s">
        <v>199</v>
      </c>
      <c r="K2826" s="0" t="s">
        <v>199</v>
      </c>
      <c r="L2826" s="0" t="s">
        <v>199</v>
      </c>
      <c r="M2826" s="0" t="s">
        <v>199</v>
      </c>
      <c r="N2826" s="0" t="s">
        <v>199</v>
      </c>
      <c r="O2826" s="0" t="s">
        <v>199</v>
      </c>
      <c r="P2826" s="0" t="s">
        <v>199</v>
      </c>
      <c r="Q2826" s="0" t="s">
        <v>199</v>
      </c>
      <c r="R2826" s="0" t="s">
        <v>199</v>
      </c>
      <c r="S2826" s="0" t="s">
        <v>199</v>
      </c>
      <c r="T2826" s="0" t="s">
        <v>199</v>
      </c>
      <c r="U2826" s="0" t="s">
        <v>199</v>
      </c>
      <c r="V2826" s="0" t="s">
        <v>199</v>
      </c>
      <c r="W2826" s="0" t="s">
        <v>199</v>
      </c>
      <c r="X2826" s="0" t="s">
        <v>199</v>
      </c>
      <c r="Y2826" s="0" t="s">
        <v>199</v>
      </c>
      <c r="Z2826" s="0" t="s">
        <v>199</v>
      </c>
      <c r="AA2826" s="0" t="s">
        <v>199</v>
      </c>
      <c r="AB2826" s="0" t="s">
        <v>199</v>
      </c>
      <c r="AC2826" s="0" t="s">
        <v>199</v>
      </c>
      <c r="AD2826" s="0" t="s">
        <v>199</v>
      </c>
      <c r="AE2826" s="0" t="s">
        <v>199</v>
      </c>
      <c r="AF2826" s="0" t="s">
        <v>199</v>
      </c>
      <c r="AG2826" s="0" t="s">
        <v>199</v>
      </c>
      <c r="AH2826" s="0" t="s">
        <v>199</v>
      </c>
    </row>
    <row r="2827" customFormat="false" ht="12.75" hidden="false" customHeight="false" outlineLevel="0" collapsed="false">
      <c r="A2827" s="0" t="n">
        <v>132032045</v>
      </c>
      <c r="B2827" s="0" t="n">
        <v>13</v>
      </c>
      <c r="C2827" s="0" t="s">
        <v>89</v>
      </c>
      <c r="D2827" s="0" t="n">
        <v>3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4</v>
      </c>
      <c r="J2827" s="0" t="s">
        <v>199</v>
      </c>
      <c r="K2827" s="0" t="s">
        <v>199</v>
      </c>
      <c r="L2827" s="0" t="s">
        <v>199</v>
      </c>
      <c r="M2827" s="0" t="s">
        <v>199</v>
      </c>
      <c r="N2827" s="0" t="s">
        <v>199</v>
      </c>
      <c r="O2827" s="0" t="s">
        <v>199</v>
      </c>
      <c r="P2827" s="0" t="s">
        <v>199</v>
      </c>
      <c r="Q2827" s="0" t="s">
        <v>199</v>
      </c>
      <c r="R2827" s="0" t="s">
        <v>199</v>
      </c>
      <c r="S2827" s="0" t="s">
        <v>199</v>
      </c>
      <c r="T2827" s="0" t="s">
        <v>199</v>
      </c>
      <c r="U2827" s="0" t="s">
        <v>199</v>
      </c>
      <c r="V2827" s="0" t="s">
        <v>199</v>
      </c>
      <c r="W2827" s="0" t="s">
        <v>199</v>
      </c>
      <c r="X2827" s="0" t="s">
        <v>199</v>
      </c>
      <c r="Y2827" s="0" t="s">
        <v>199</v>
      </c>
      <c r="Z2827" s="0" t="s">
        <v>199</v>
      </c>
      <c r="AA2827" s="0" t="s">
        <v>199</v>
      </c>
      <c r="AB2827" s="0" t="s">
        <v>199</v>
      </c>
      <c r="AC2827" s="0" t="s">
        <v>199</v>
      </c>
      <c r="AD2827" s="0" t="s">
        <v>199</v>
      </c>
      <c r="AE2827" s="0" t="s">
        <v>199</v>
      </c>
      <c r="AF2827" s="0" t="s">
        <v>199</v>
      </c>
      <c r="AG2827" s="0" t="s">
        <v>199</v>
      </c>
      <c r="AH2827" s="0" t="s">
        <v>199</v>
      </c>
    </row>
    <row r="2828" customFormat="false" ht="12.75" hidden="false" customHeight="false" outlineLevel="0" collapsed="false">
      <c r="A2828" s="0" t="n">
        <v>132032046</v>
      </c>
      <c r="B2828" s="0" t="n">
        <v>13</v>
      </c>
      <c r="C2828" s="0" t="s">
        <v>89</v>
      </c>
      <c r="D2828" s="0" t="n">
        <v>3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5</v>
      </c>
      <c r="J2828" s="0" t="n">
        <v>0.988176426517878</v>
      </c>
      <c r="K2828" s="0" t="n">
        <v>1.06334765527648</v>
      </c>
      <c r="L2828" s="0" t="n">
        <v>1.59497701801061</v>
      </c>
      <c r="M2828" s="0" t="n">
        <v>2.44637945979517</v>
      </c>
      <c r="N2828" s="0" t="n">
        <v>1.97739617576331</v>
      </c>
      <c r="O2828" s="0" t="n">
        <v>2.02486392836835</v>
      </c>
      <c r="P2828" s="0" t="n">
        <v>1.5997403122869</v>
      </c>
      <c r="Q2828" s="0" t="n">
        <v>1.17307073847179</v>
      </c>
      <c r="R2828" s="0" t="n">
        <v>3.35546882058206</v>
      </c>
      <c r="S2828" s="0" t="n">
        <v>2.00804049919791</v>
      </c>
      <c r="T2828" s="0" t="n">
        <v>2.70227935641927</v>
      </c>
      <c r="U2828" s="0" t="n">
        <v>2.47851988115695</v>
      </c>
      <c r="V2828" s="0" t="n">
        <v>1.01738945548955</v>
      </c>
      <c r="W2828" s="0" t="n">
        <v>0.997007489395474</v>
      </c>
      <c r="X2828" s="0" t="n">
        <v>3.08342304019596</v>
      </c>
      <c r="Y2828" s="0" t="n">
        <v>0.789495133605557</v>
      </c>
      <c r="Z2828" s="0" t="n">
        <v>2.84762920108574</v>
      </c>
      <c r="AA2828" s="0" t="n">
        <v>1.81867289902044</v>
      </c>
      <c r="AB2828" s="0" t="n">
        <v>0.947457052328468</v>
      </c>
      <c r="AC2828" s="0" t="n">
        <v>1.86869833119203</v>
      </c>
      <c r="AD2828" s="0" t="n">
        <v>2.10872281834826</v>
      </c>
      <c r="AE2828" s="0" t="n">
        <v>1.37429649612986</v>
      </c>
      <c r="AF2828" s="0" t="n">
        <v>2.15772335457204</v>
      </c>
      <c r="AG2828" s="0" t="n">
        <v>2.24213543068603</v>
      </c>
      <c r="AH2828" s="0" t="n">
        <v>2.61030089698931</v>
      </c>
    </row>
    <row r="2829" customFormat="false" ht="12.75" hidden="false" customHeight="false" outlineLevel="0" collapsed="false">
      <c r="A2829" s="0" t="n">
        <v>132032048</v>
      </c>
      <c r="B2829" s="0" t="n">
        <v>13</v>
      </c>
      <c r="C2829" s="0" t="s">
        <v>89</v>
      </c>
      <c r="D2829" s="0" t="n">
        <v>3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6</v>
      </c>
      <c r="J2829" s="0" t="s">
        <v>199</v>
      </c>
      <c r="K2829" s="0" t="s">
        <v>199</v>
      </c>
      <c r="L2829" s="0" t="s">
        <v>199</v>
      </c>
      <c r="M2829" s="0" t="s">
        <v>199</v>
      </c>
      <c r="N2829" s="0" t="s">
        <v>199</v>
      </c>
      <c r="O2829" s="0" t="s">
        <v>199</v>
      </c>
      <c r="P2829" s="0" t="s">
        <v>199</v>
      </c>
      <c r="Q2829" s="0" t="s">
        <v>199</v>
      </c>
      <c r="R2829" s="0" t="s">
        <v>199</v>
      </c>
      <c r="S2829" s="0" t="s">
        <v>199</v>
      </c>
      <c r="T2829" s="0" t="s">
        <v>199</v>
      </c>
      <c r="U2829" s="0" t="s">
        <v>199</v>
      </c>
      <c r="V2829" s="0" t="s">
        <v>199</v>
      </c>
      <c r="W2829" s="0" t="s">
        <v>199</v>
      </c>
      <c r="X2829" s="0" t="s">
        <v>199</v>
      </c>
      <c r="Y2829" s="0" t="s">
        <v>199</v>
      </c>
      <c r="Z2829" s="0" t="s">
        <v>199</v>
      </c>
      <c r="AA2829" s="0" t="s">
        <v>199</v>
      </c>
      <c r="AB2829" s="0" t="s">
        <v>199</v>
      </c>
      <c r="AC2829" s="0" t="s">
        <v>199</v>
      </c>
      <c r="AD2829" s="0" t="s">
        <v>199</v>
      </c>
      <c r="AE2829" s="0" t="s">
        <v>199</v>
      </c>
      <c r="AF2829" s="0" t="s">
        <v>199</v>
      </c>
      <c r="AG2829" s="0" t="s">
        <v>199</v>
      </c>
      <c r="AH2829" s="0" t="s">
        <v>199</v>
      </c>
    </row>
    <row r="2830" customFormat="false" ht="12.75" hidden="false" customHeight="false" outlineLevel="0" collapsed="false">
      <c r="A2830" s="0" t="n">
        <v>132032049</v>
      </c>
      <c r="B2830" s="0" t="n">
        <v>13</v>
      </c>
      <c r="C2830" s="0" t="s">
        <v>89</v>
      </c>
      <c r="D2830" s="0" t="n">
        <v>3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7</v>
      </c>
      <c r="J2830" s="0" t="s">
        <v>199</v>
      </c>
      <c r="K2830" s="0" t="s">
        <v>199</v>
      </c>
      <c r="L2830" s="0" t="s">
        <v>199</v>
      </c>
      <c r="M2830" s="0" t="s">
        <v>199</v>
      </c>
      <c r="N2830" s="0" t="s">
        <v>199</v>
      </c>
      <c r="O2830" s="0" t="s">
        <v>199</v>
      </c>
      <c r="P2830" s="0" t="s">
        <v>199</v>
      </c>
      <c r="Q2830" s="0" t="s">
        <v>199</v>
      </c>
      <c r="R2830" s="0" t="s">
        <v>199</v>
      </c>
      <c r="S2830" s="0" t="s">
        <v>199</v>
      </c>
      <c r="T2830" s="0" t="s">
        <v>199</v>
      </c>
      <c r="U2830" s="0" t="s">
        <v>199</v>
      </c>
      <c r="V2830" s="0" t="s">
        <v>199</v>
      </c>
      <c r="W2830" s="0" t="s">
        <v>199</v>
      </c>
      <c r="X2830" s="0" t="s">
        <v>199</v>
      </c>
      <c r="Y2830" s="0" t="s">
        <v>199</v>
      </c>
      <c r="Z2830" s="0" t="s">
        <v>199</v>
      </c>
      <c r="AA2830" s="0" t="s">
        <v>199</v>
      </c>
      <c r="AB2830" s="0" t="s">
        <v>199</v>
      </c>
      <c r="AC2830" s="0" t="s">
        <v>199</v>
      </c>
      <c r="AD2830" s="0" t="s">
        <v>199</v>
      </c>
      <c r="AE2830" s="0" t="s">
        <v>199</v>
      </c>
      <c r="AF2830" s="0" t="s">
        <v>199</v>
      </c>
      <c r="AG2830" s="0" t="s">
        <v>199</v>
      </c>
      <c r="AH2830" s="0" t="s">
        <v>199</v>
      </c>
    </row>
    <row r="2831" customFormat="false" ht="12.75" hidden="false" customHeight="false" outlineLevel="0" collapsed="false">
      <c r="A2831" s="0" t="n">
        <v>132032050</v>
      </c>
      <c r="B2831" s="0" t="n">
        <v>13</v>
      </c>
      <c r="C2831" s="0" t="s">
        <v>89</v>
      </c>
      <c r="D2831" s="0" t="n">
        <v>3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8</v>
      </c>
      <c r="J2831" s="0" t="n">
        <v>57.0415643056534</v>
      </c>
      <c r="K2831" s="0" t="n">
        <v>69.8092117848532</v>
      </c>
      <c r="L2831" s="0" t="n">
        <v>99.4553355570517</v>
      </c>
      <c r="M2831" s="0" t="n">
        <v>126.428424713116</v>
      </c>
      <c r="N2831" s="0" t="n">
        <v>91.4454410983528</v>
      </c>
      <c r="O2831" s="0" t="n">
        <v>73.0749069192921</v>
      </c>
      <c r="P2831" s="0" t="n">
        <v>101.554435971356</v>
      </c>
      <c r="Q2831" s="0" t="n">
        <v>67.9105876695607</v>
      </c>
      <c r="R2831" s="0" t="n">
        <v>218.754800090383</v>
      </c>
      <c r="S2831" s="0" t="n">
        <v>144.461761613272</v>
      </c>
      <c r="T2831" s="0" t="n">
        <v>140.047141776738</v>
      </c>
      <c r="U2831" s="0" t="n">
        <v>114.406234637545</v>
      </c>
      <c r="V2831" s="0" t="n">
        <v>46.9979803379923</v>
      </c>
      <c r="W2831" s="0" t="n">
        <v>93.9279933891109</v>
      </c>
      <c r="X2831" s="0" t="n">
        <v>117.920005231016</v>
      </c>
      <c r="Y2831" s="0" t="n">
        <v>67.6161919190338</v>
      </c>
      <c r="Z2831" s="0" t="n">
        <v>133.168106349366</v>
      </c>
      <c r="AA2831" s="0" t="n">
        <v>80.9545656628932</v>
      </c>
      <c r="AB2831" s="0" t="n">
        <v>77.7186723371214</v>
      </c>
      <c r="AC2831" s="0" t="n">
        <v>102.762857344982</v>
      </c>
      <c r="AD2831" s="0" t="n">
        <v>117.101589023005</v>
      </c>
      <c r="AE2831" s="0" t="n">
        <v>66.5547869491878</v>
      </c>
      <c r="AF2831" s="0" t="n">
        <v>92.0839110241513</v>
      </c>
      <c r="AG2831" s="0" t="n">
        <v>136.577325085734</v>
      </c>
      <c r="AH2831" s="0" t="n">
        <v>89.0576392601198</v>
      </c>
    </row>
    <row r="2832" customFormat="false" ht="12.75" hidden="false" customHeight="false" outlineLevel="0" collapsed="false">
      <c r="A2832" s="0" t="n">
        <v>132032051</v>
      </c>
      <c r="B2832" s="0" t="n">
        <v>13</v>
      </c>
      <c r="C2832" s="0" t="s">
        <v>89</v>
      </c>
      <c r="D2832" s="0" t="n">
        <v>3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0</v>
      </c>
      <c r="J2832" s="0" t="n">
        <v>15.5419064485527</v>
      </c>
      <c r="K2832" s="0" t="n">
        <v>22.6668610475207</v>
      </c>
      <c r="L2832" s="0" t="n">
        <v>42.9377547620331</v>
      </c>
      <c r="M2832" s="0" t="n">
        <v>63.1126140978955</v>
      </c>
      <c r="N2832" s="0" t="n">
        <v>41.8146786860062</v>
      </c>
      <c r="O2832" s="0" t="n">
        <v>29.3799025752727</v>
      </c>
      <c r="P2832" s="0" t="n">
        <v>46.4371548573275</v>
      </c>
      <c r="Q2832" s="0" t="n">
        <v>24.9219887901321</v>
      </c>
      <c r="R2832" s="0" t="n">
        <v>125.037269399778</v>
      </c>
      <c r="S2832" s="0" t="n">
        <v>72.1147909047287</v>
      </c>
      <c r="T2832" s="0" t="n">
        <v>69.9110285881113</v>
      </c>
      <c r="U2832" s="0" t="n">
        <v>49.392491801474</v>
      </c>
      <c r="V2832" s="0" t="n">
        <v>12.8053678501872</v>
      </c>
      <c r="W2832" s="0" t="n">
        <v>40.5514407330915</v>
      </c>
      <c r="X2832" s="0" t="n">
        <v>58.8652417480834</v>
      </c>
      <c r="Y2832" s="0" t="n">
        <v>24.8139507382425</v>
      </c>
      <c r="Z2832" s="0" t="n">
        <v>70.9064081128656</v>
      </c>
      <c r="AA2832" s="0" t="n">
        <v>37.0175824043354</v>
      </c>
      <c r="AB2832" s="0" t="n">
        <v>31.2469371198248</v>
      </c>
      <c r="AC2832" s="0" t="n">
        <v>44.3657079090894</v>
      </c>
      <c r="AD2832" s="0" t="n">
        <v>53.5463032361697</v>
      </c>
      <c r="AE2832" s="0" t="n">
        <v>24.4244338209541</v>
      </c>
      <c r="AF2832" s="0" t="n">
        <v>42.1066277922414</v>
      </c>
      <c r="AG2832" s="0" t="n">
        <v>72.7216735070641</v>
      </c>
      <c r="AH2832" s="0" t="n">
        <v>42.7065996612218</v>
      </c>
    </row>
    <row r="2833" customFormat="false" ht="12.75" hidden="false" customHeight="false" outlineLevel="0" collapsed="false">
      <c r="A2833" s="0" t="n">
        <v>132032052</v>
      </c>
      <c r="B2833" s="0" t="n">
        <v>13</v>
      </c>
      <c r="C2833" s="0" t="s">
        <v>89</v>
      </c>
      <c r="D2833" s="0" t="n">
        <v>3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1</v>
      </c>
      <c r="J2833" s="0" t="n">
        <v>146.049059755023</v>
      </c>
      <c r="K2833" s="0" t="n">
        <v>162.911413060287</v>
      </c>
      <c r="L2833" s="0" t="n">
        <v>195.966659167953</v>
      </c>
      <c r="M2833" s="0" t="n">
        <v>226.215374943605</v>
      </c>
      <c r="N2833" s="0" t="n">
        <v>173.591931965965</v>
      </c>
      <c r="O2833" s="0" t="n">
        <v>150.562237083367</v>
      </c>
      <c r="P2833" s="0" t="n">
        <v>192.781953132261</v>
      </c>
      <c r="Q2833" s="0" t="n">
        <v>147.812759254101</v>
      </c>
      <c r="R2833" s="0" t="n">
        <v>355.244090325208</v>
      </c>
      <c r="S2833" s="0" t="n">
        <v>258.481995979261</v>
      </c>
      <c r="T2833" s="0" t="n">
        <v>250.583021647966</v>
      </c>
      <c r="U2833" s="0" t="n">
        <v>225.425890570182</v>
      </c>
      <c r="V2833" s="0" t="n">
        <v>120.333495799107</v>
      </c>
      <c r="W2833" s="0" t="n">
        <v>185.075591608203</v>
      </c>
      <c r="X2833" s="0" t="n">
        <v>210.99146222233</v>
      </c>
      <c r="Y2833" s="0" t="n">
        <v>147.17198364471</v>
      </c>
      <c r="Z2833" s="0" t="n">
        <v>227.721517524453</v>
      </c>
      <c r="AA2833" s="0" t="n">
        <v>153.676982538393</v>
      </c>
      <c r="AB2833" s="0" t="n">
        <v>160.130168665832</v>
      </c>
      <c r="AC2833" s="0" t="n">
        <v>202.483795642085</v>
      </c>
      <c r="AD2833" s="0" t="n">
        <v>222.295292478544</v>
      </c>
      <c r="AE2833" s="0" t="n">
        <v>144.861751872864</v>
      </c>
      <c r="AF2833" s="0" t="n">
        <v>174.803946765066</v>
      </c>
      <c r="AG2833" s="0" t="n">
        <v>233.551385392228</v>
      </c>
      <c r="AH2833" s="0" t="n">
        <v>163.780169425518</v>
      </c>
    </row>
    <row r="2834" customFormat="false" ht="12.75" hidden="false" customHeight="false" outlineLevel="0" collapsed="false">
      <c r="A2834" s="0" t="n">
        <v>130033019</v>
      </c>
      <c r="B2834" s="0" t="n">
        <v>13</v>
      </c>
      <c r="C2834" s="0" t="s">
        <v>89</v>
      </c>
      <c r="D2834" s="0" t="n">
        <v>3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69</v>
      </c>
      <c r="J2834" s="0" t="n">
        <v>6</v>
      </c>
      <c r="K2834" s="0" t="n">
        <v>8</v>
      </c>
      <c r="L2834" s="0" t="n">
        <v>9</v>
      </c>
      <c r="M2834" s="0" t="n">
        <v>11</v>
      </c>
      <c r="N2834" s="0" t="n">
        <v>15</v>
      </c>
      <c r="O2834" s="0" t="n">
        <v>19</v>
      </c>
      <c r="P2834" s="0" t="n">
        <v>18</v>
      </c>
      <c r="Q2834" s="0" t="n">
        <v>11</v>
      </c>
      <c r="R2834" s="0" t="n">
        <v>17</v>
      </c>
      <c r="S2834" s="0" t="n">
        <v>13</v>
      </c>
      <c r="T2834" s="0" t="n">
        <v>10</v>
      </c>
      <c r="U2834" s="0" t="n">
        <v>13</v>
      </c>
      <c r="V2834" s="0" t="n">
        <v>12</v>
      </c>
      <c r="W2834" s="0" t="n">
        <v>9</v>
      </c>
      <c r="X2834" s="0" t="n">
        <v>14</v>
      </c>
      <c r="Y2834" s="0" t="n">
        <v>14</v>
      </c>
      <c r="Z2834" s="0" t="n">
        <v>22</v>
      </c>
      <c r="AA2834" s="0" t="n">
        <v>16</v>
      </c>
      <c r="AB2834" s="0" t="n">
        <v>16</v>
      </c>
      <c r="AC2834" s="0" t="n">
        <v>17</v>
      </c>
      <c r="AD2834" s="0" t="n">
        <v>15</v>
      </c>
      <c r="AE2834" s="0" t="n">
        <v>11</v>
      </c>
      <c r="AF2834" s="0" t="n">
        <v>13</v>
      </c>
      <c r="AG2834" s="0" t="n">
        <v>16</v>
      </c>
      <c r="AH2834" s="0" t="n">
        <v>23</v>
      </c>
    </row>
    <row r="2835" customFormat="false" ht="12.75" hidden="false" customHeight="false" outlineLevel="0" collapsed="false">
      <c r="A2835" s="0" t="n">
        <v>130033039</v>
      </c>
      <c r="B2835" s="0" t="n">
        <v>13</v>
      </c>
      <c r="C2835" s="0" t="s">
        <v>89</v>
      </c>
      <c r="D2835" s="0" t="n">
        <v>3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89</v>
      </c>
      <c r="J2835" s="0" t="n">
        <v>0.950088674942995</v>
      </c>
      <c r="K2835" s="0" t="n">
        <v>1.27099121427323</v>
      </c>
      <c r="L2835" s="0" t="n">
        <v>1.43070613296029</v>
      </c>
      <c r="M2835" s="0" t="n">
        <v>1.75117408262358</v>
      </c>
      <c r="N2835" s="0" t="n">
        <v>2.38454812812972</v>
      </c>
      <c r="O2835" s="0" t="n">
        <v>3.02364811101563</v>
      </c>
      <c r="P2835" s="0" t="n">
        <v>2.8705387044302</v>
      </c>
      <c r="Q2835" s="0" t="n">
        <v>1.75452587925672</v>
      </c>
      <c r="R2835" s="0" t="n">
        <v>2.71778228965164</v>
      </c>
      <c r="S2835" s="0" t="n">
        <v>2.08086564010628</v>
      </c>
      <c r="T2835" s="0" t="n">
        <v>1.60343777058012</v>
      </c>
      <c r="U2835" s="0" t="n">
        <v>2.08493713112651</v>
      </c>
      <c r="V2835" s="0" t="n">
        <v>1.91907884215577</v>
      </c>
      <c r="W2835" s="0" t="n">
        <v>1.43499473835263</v>
      </c>
      <c r="X2835" s="0" t="n">
        <v>2.21845437114742</v>
      </c>
      <c r="Y2835" s="0" t="n">
        <v>2.2082367229767</v>
      </c>
      <c r="Z2835" s="0" t="n">
        <v>3.45265933238124</v>
      </c>
      <c r="AA2835" s="0" t="n">
        <v>2.49395994076845</v>
      </c>
      <c r="AB2835" s="0" t="n">
        <v>2.48212097237089</v>
      </c>
      <c r="AC2835" s="0" t="n">
        <v>2.62613155374301</v>
      </c>
      <c r="AD2835" s="0" t="n">
        <v>2.30961106149724</v>
      </c>
      <c r="AE2835" s="0" t="n">
        <v>1.68810042662902</v>
      </c>
      <c r="AF2835" s="0" t="n">
        <v>1.99316192140809</v>
      </c>
      <c r="AG2835" s="0" t="n">
        <v>2.45180667504367</v>
      </c>
      <c r="AH2835" s="0" t="n">
        <v>3.52053389661876</v>
      </c>
    </row>
    <row r="2836" customFormat="false" ht="12.75" hidden="false" customHeight="false" outlineLevel="0" collapsed="false">
      <c r="A2836" s="0" t="n">
        <v>130033040</v>
      </c>
      <c r="B2836" s="0" t="n">
        <v>13</v>
      </c>
      <c r="C2836" s="0" t="s">
        <v>89</v>
      </c>
      <c r="D2836" s="0" t="n">
        <v>3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0</v>
      </c>
      <c r="J2836" s="0" t="n">
        <v>0.348665798943953</v>
      </c>
      <c r="K2836" s="0" t="n">
        <v>0.548723794027692</v>
      </c>
      <c r="L2836" s="0" t="n">
        <v>0.654209947759885</v>
      </c>
      <c r="M2836" s="0" t="n">
        <v>0.874179792603175</v>
      </c>
      <c r="N2836" s="0" t="n">
        <v>1.33461348585698</v>
      </c>
      <c r="O2836" s="0" t="n">
        <v>1.82043368095209</v>
      </c>
      <c r="P2836" s="0" t="n">
        <v>1.70126316148367</v>
      </c>
      <c r="Q2836" s="0" t="n">
        <v>0.875852997405988</v>
      </c>
      <c r="R2836" s="0" t="n">
        <v>1.58320833713407</v>
      </c>
      <c r="S2836" s="0" t="n">
        <v>1.10797331545984</v>
      </c>
      <c r="T2836" s="0" t="n">
        <v>0.768910735999172</v>
      </c>
      <c r="U2836" s="0" t="n">
        <v>1.11014121295288</v>
      </c>
      <c r="V2836" s="0" t="n">
        <v>0.99161604169554</v>
      </c>
      <c r="W2836" s="0" t="n">
        <v>0.656170971232873</v>
      </c>
      <c r="X2836" s="0" t="n">
        <v>1.21284964842261</v>
      </c>
      <c r="Y2836" s="0" t="n">
        <v>1.20726356508787</v>
      </c>
      <c r="Z2836" s="0" t="n">
        <v>2.16376322168107</v>
      </c>
      <c r="AA2836" s="0" t="n">
        <v>1.42551359264929</v>
      </c>
      <c r="AB2836" s="0" t="n">
        <v>1.41874659928352</v>
      </c>
      <c r="AC2836" s="0" t="n">
        <v>1.52981840603196</v>
      </c>
      <c r="AD2836" s="0" t="n">
        <v>1.29267177852113</v>
      </c>
      <c r="AE2836" s="0" t="n">
        <v>0.842693650783714</v>
      </c>
      <c r="AF2836" s="0" t="n">
        <v>1.06127477898959</v>
      </c>
      <c r="AG2836" s="0" t="n">
        <v>1.4014193591041</v>
      </c>
      <c r="AH2836" s="0" t="n">
        <v>2.23171649554495</v>
      </c>
    </row>
    <row r="2837" customFormat="false" ht="12.75" hidden="false" customHeight="false" outlineLevel="0" collapsed="false">
      <c r="A2837" s="0" t="n">
        <v>130033041</v>
      </c>
      <c r="B2837" s="0" t="n">
        <v>13</v>
      </c>
      <c r="C2837" s="0" t="s">
        <v>89</v>
      </c>
      <c r="D2837" s="0" t="n">
        <v>3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1</v>
      </c>
      <c r="J2837" s="0" t="n">
        <v>2.06794306158454</v>
      </c>
      <c r="K2837" s="0" t="n">
        <v>2.50435937597403</v>
      </c>
      <c r="L2837" s="0" t="n">
        <v>2.71592589759628</v>
      </c>
      <c r="M2837" s="0" t="n">
        <v>3.13333415797214</v>
      </c>
      <c r="N2837" s="0" t="n">
        <v>3.93294950663474</v>
      </c>
      <c r="O2837" s="0" t="n">
        <v>4.72180107126032</v>
      </c>
      <c r="P2837" s="0" t="n">
        <v>4.53668871679392</v>
      </c>
      <c r="Q2837" s="0" t="n">
        <v>3.13933144801052</v>
      </c>
      <c r="R2837" s="0" t="n">
        <v>4.35143272144436</v>
      </c>
      <c r="S2837" s="0" t="n">
        <v>3.55834361785045</v>
      </c>
      <c r="T2837" s="0" t="n">
        <v>2.94877914921877</v>
      </c>
      <c r="U2837" s="0" t="n">
        <v>3.56530599149328</v>
      </c>
      <c r="V2837" s="0" t="n">
        <v>3.35224453033375</v>
      </c>
      <c r="W2837" s="0" t="n">
        <v>2.72406700650836</v>
      </c>
      <c r="X2837" s="0" t="n">
        <v>3.72218947530949</v>
      </c>
      <c r="Y2837" s="0" t="n">
        <v>3.70504599786047</v>
      </c>
      <c r="Z2837" s="0" t="n">
        <v>5.22736772189225</v>
      </c>
      <c r="AA2837" s="0" t="n">
        <v>4.05003469683749</v>
      </c>
      <c r="AB2837" s="0" t="n">
        <v>4.03080895387303</v>
      </c>
      <c r="AC2837" s="0" t="n">
        <v>4.20469101490818</v>
      </c>
      <c r="AD2837" s="0" t="n">
        <v>3.80935221129644</v>
      </c>
      <c r="AE2837" s="0" t="n">
        <v>3.02047796465762</v>
      </c>
      <c r="AF2837" s="0" t="n">
        <v>3.40836758783848</v>
      </c>
      <c r="AG2837" s="0" t="n">
        <v>3.98158043420898</v>
      </c>
      <c r="AH2837" s="0" t="n">
        <v>5.28252941097381</v>
      </c>
    </row>
    <row r="2838" customFormat="false" ht="12.75" hidden="false" customHeight="false" outlineLevel="0" collapsed="false">
      <c r="A2838" s="0" t="n">
        <v>130033042</v>
      </c>
      <c r="B2838" s="0" t="n">
        <v>13</v>
      </c>
      <c r="C2838" s="0" t="s">
        <v>89</v>
      </c>
      <c r="D2838" s="0" t="n">
        <v>3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2</v>
      </c>
      <c r="J2838" s="0" t="n">
        <v>1.06300010354459</v>
      </c>
      <c r="K2838" s="0" t="n">
        <v>1.53065983075351</v>
      </c>
      <c r="L2838" s="0" t="n">
        <v>1.86643859350365</v>
      </c>
      <c r="M2838" s="0" t="n">
        <v>1.97052807940462</v>
      </c>
      <c r="N2838" s="0" t="n">
        <v>3.04351316907322</v>
      </c>
      <c r="O2838" s="0" t="n">
        <v>4.49353022440841</v>
      </c>
      <c r="P2838" s="0" t="n">
        <v>3.70302398861256</v>
      </c>
      <c r="Q2838" s="0" t="n">
        <v>2.07220157415782</v>
      </c>
      <c r="R2838" s="0" t="n">
        <v>3.04733974961548</v>
      </c>
      <c r="S2838" s="0" t="n">
        <v>3.02260298842158</v>
      </c>
      <c r="T2838" s="0" t="n">
        <v>1.85711794075975</v>
      </c>
      <c r="U2838" s="0" t="n">
        <v>2.65029777612146</v>
      </c>
      <c r="V2838" s="0" t="n">
        <v>2.17727575333227</v>
      </c>
      <c r="W2838" s="0" t="n">
        <v>1.50567519483523</v>
      </c>
      <c r="X2838" s="0" t="n">
        <v>2.43954166314681</v>
      </c>
      <c r="Y2838" s="0" t="n">
        <v>3.21292308234122</v>
      </c>
      <c r="Z2838" s="0" t="n">
        <v>3.64473984654095</v>
      </c>
      <c r="AA2838" s="0" t="n">
        <v>2.63671569190549</v>
      </c>
      <c r="AB2838" s="0" t="n">
        <v>3.51780238872757</v>
      </c>
      <c r="AC2838" s="0" t="n">
        <v>3.22379372444693</v>
      </c>
      <c r="AD2838" s="0" t="n">
        <v>2.99614089231029</v>
      </c>
      <c r="AE2838" s="0" t="n">
        <v>1.86473472421272</v>
      </c>
      <c r="AF2838" s="0" t="n">
        <v>2.38794590203831</v>
      </c>
      <c r="AG2838" s="0" t="n">
        <v>3.33003061733778</v>
      </c>
      <c r="AH2838" s="0" t="n">
        <v>3.94249570522988</v>
      </c>
    </row>
    <row r="2839" customFormat="false" ht="12.75" hidden="false" customHeight="false" outlineLevel="0" collapsed="false">
      <c r="A2839" s="0" t="n">
        <v>130033044</v>
      </c>
      <c r="B2839" s="0" t="n">
        <v>13</v>
      </c>
      <c r="C2839" s="0" t="s">
        <v>89</v>
      </c>
      <c r="D2839" s="0" t="n">
        <v>3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3</v>
      </c>
      <c r="J2839" s="0" t="s">
        <v>199</v>
      </c>
      <c r="K2839" s="0" t="s">
        <v>199</v>
      </c>
      <c r="L2839" s="0" t="s">
        <v>199</v>
      </c>
      <c r="M2839" s="0" t="s">
        <v>199</v>
      </c>
      <c r="N2839" s="0" t="s">
        <v>199</v>
      </c>
      <c r="O2839" s="0" t="s">
        <v>199</v>
      </c>
      <c r="P2839" s="0" t="s">
        <v>199</v>
      </c>
      <c r="Q2839" s="0" t="s">
        <v>199</v>
      </c>
      <c r="R2839" s="0" t="s">
        <v>199</v>
      </c>
      <c r="S2839" s="0" t="s">
        <v>199</v>
      </c>
      <c r="T2839" s="0" t="s">
        <v>199</v>
      </c>
      <c r="U2839" s="0" t="s">
        <v>199</v>
      </c>
      <c r="V2839" s="0" t="s">
        <v>199</v>
      </c>
      <c r="W2839" s="0" t="s">
        <v>199</v>
      </c>
      <c r="X2839" s="0" t="s">
        <v>199</v>
      </c>
      <c r="Y2839" s="0" t="s">
        <v>199</v>
      </c>
      <c r="Z2839" s="0" t="n">
        <v>2.26877785147863</v>
      </c>
      <c r="AA2839" s="0" t="s">
        <v>199</v>
      </c>
      <c r="AB2839" s="0" t="s">
        <v>199</v>
      </c>
      <c r="AC2839" s="0" t="s">
        <v>199</v>
      </c>
      <c r="AD2839" s="0" t="s">
        <v>199</v>
      </c>
      <c r="AE2839" s="0" t="s">
        <v>199</v>
      </c>
      <c r="AF2839" s="0" t="s">
        <v>199</v>
      </c>
      <c r="AG2839" s="0" t="s">
        <v>199</v>
      </c>
      <c r="AH2839" s="0" t="n">
        <v>2.48147261832439</v>
      </c>
    </row>
    <row r="2840" customFormat="false" ht="12.75" hidden="false" customHeight="false" outlineLevel="0" collapsed="false">
      <c r="A2840" s="0" t="n">
        <v>130033045</v>
      </c>
      <c r="B2840" s="0" t="n">
        <v>13</v>
      </c>
      <c r="C2840" s="0" t="s">
        <v>89</v>
      </c>
      <c r="D2840" s="0" t="n">
        <v>3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4</v>
      </c>
      <c r="J2840" s="0" t="s">
        <v>199</v>
      </c>
      <c r="K2840" s="0" t="s">
        <v>199</v>
      </c>
      <c r="L2840" s="0" t="s">
        <v>199</v>
      </c>
      <c r="M2840" s="0" t="s">
        <v>199</v>
      </c>
      <c r="N2840" s="0" t="s">
        <v>199</v>
      </c>
      <c r="O2840" s="0" t="s">
        <v>199</v>
      </c>
      <c r="P2840" s="0" t="s">
        <v>199</v>
      </c>
      <c r="Q2840" s="0" t="s">
        <v>199</v>
      </c>
      <c r="R2840" s="0" t="s">
        <v>199</v>
      </c>
      <c r="S2840" s="0" t="s">
        <v>199</v>
      </c>
      <c r="T2840" s="0" t="s">
        <v>199</v>
      </c>
      <c r="U2840" s="0" t="s">
        <v>199</v>
      </c>
      <c r="V2840" s="0" t="s">
        <v>199</v>
      </c>
      <c r="W2840" s="0" t="s">
        <v>199</v>
      </c>
      <c r="X2840" s="0" t="s">
        <v>199</v>
      </c>
      <c r="Y2840" s="0" t="s">
        <v>199</v>
      </c>
      <c r="Z2840" s="0" t="n">
        <v>5.34158385235913</v>
      </c>
      <c r="AA2840" s="0" t="s">
        <v>199</v>
      </c>
      <c r="AB2840" s="0" t="s">
        <v>199</v>
      </c>
      <c r="AC2840" s="0" t="s">
        <v>199</v>
      </c>
      <c r="AD2840" s="0" t="s">
        <v>199</v>
      </c>
      <c r="AE2840" s="0" t="s">
        <v>199</v>
      </c>
      <c r="AF2840" s="0" t="s">
        <v>199</v>
      </c>
      <c r="AG2840" s="0" t="s">
        <v>199</v>
      </c>
      <c r="AH2840" s="0" t="n">
        <v>5.736284560821</v>
      </c>
    </row>
    <row r="2841" customFormat="false" ht="12.75" hidden="false" customHeight="false" outlineLevel="0" collapsed="false">
      <c r="A2841" s="0" t="n">
        <v>130033046</v>
      </c>
      <c r="B2841" s="0" t="n">
        <v>13</v>
      </c>
      <c r="C2841" s="0" t="s">
        <v>89</v>
      </c>
      <c r="D2841" s="0" t="n">
        <v>3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5</v>
      </c>
      <c r="J2841" s="0" t="n">
        <v>0.818494483150805</v>
      </c>
      <c r="K2841" s="0" t="n">
        <v>1.07319536957959</v>
      </c>
      <c r="L2841" s="0" t="n">
        <v>0.920595364972769</v>
      </c>
      <c r="M2841" s="0" t="n">
        <v>1.33383257081488</v>
      </c>
      <c r="N2841" s="0" t="n">
        <v>1.7480835947657</v>
      </c>
      <c r="O2841" s="0" t="n">
        <v>2.79210244258062</v>
      </c>
      <c r="P2841" s="0" t="n">
        <v>2.27343425141843</v>
      </c>
      <c r="Q2841" s="0" t="n">
        <v>1.29949837712523</v>
      </c>
      <c r="R2841" s="0" t="n">
        <v>1.83015447146703</v>
      </c>
      <c r="S2841" s="0" t="n">
        <v>1.57271744522607</v>
      </c>
      <c r="T2841" s="0" t="n">
        <v>1.07295225470109</v>
      </c>
      <c r="U2841" s="0" t="n">
        <v>1.49250365496655</v>
      </c>
      <c r="V2841" s="0" t="n">
        <v>1.51532690523744</v>
      </c>
      <c r="W2841" s="0" t="n">
        <v>0.92486639469129</v>
      </c>
      <c r="X2841" s="0" t="n">
        <v>1.85614093827251</v>
      </c>
      <c r="Y2841" s="0" t="n">
        <v>1.31268350544734</v>
      </c>
      <c r="Z2841" s="0" t="n">
        <v>2.53376843105594</v>
      </c>
      <c r="AA2841" s="0" t="n">
        <v>1.99261712848045</v>
      </c>
      <c r="AB2841" s="0" t="n">
        <v>1.61734303020597</v>
      </c>
      <c r="AC2841" s="0" t="n">
        <v>1.89385299082331</v>
      </c>
      <c r="AD2841" s="0" t="n">
        <v>1.59428039907666</v>
      </c>
      <c r="AE2841" s="0" t="n">
        <v>1.30681022393051</v>
      </c>
      <c r="AF2841" s="0" t="n">
        <v>0.981238912077206</v>
      </c>
      <c r="AG2841" s="0" t="n">
        <v>1.3133986117444</v>
      </c>
      <c r="AH2841" s="0" t="n">
        <v>2.34685235023156</v>
      </c>
    </row>
    <row r="2842" customFormat="false" ht="12.75" hidden="false" customHeight="false" outlineLevel="0" collapsed="false">
      <c r="A2842" s="0" t="n">
        <v>130033048</v>
      </c>
      <c r="B2842" s="0" t="n">
        <v>13</v>
      </c>
      <c r="C2842" s="0" t="s">
        <v>89</v>
      </c>
      <c r="D2842" s="0" t="n">
        <v>3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6</v>
      </c>
      <c r="J2842" s="0" t="s">
        <v>199</v>
      </c>
      <c r="K2842" s="0" t="s">
        <v>199</v>
      </c>
      <c r="L2842" s="0" t="s">
        <v>199</v>
      </c>
      <c r="M2842" s="0" t="s">
        <v>199</v>
      </c>
      <c r="N2842" s="0" t="s">
        <v>199</v>
      </c>
      <c r="O2842" s="0" t="s">
        <v>199</v>
      </c>
      <c r="P2842" s="0" t="s">
        <v>199</v>
      </c>
      <c r="Q2842" s="0" t="s">
        <v>199</v>
      </c>
      <c r="R2842" s="0" t="s">
        <v>199</v>
      </c>
      <c r="S2842" s="0" t="s">
        <v>199</v>
      </c>
      <c r="T2842" s="0" t="s">
        <v>199</v>
      </c>
      <c r="U2842" s="0" t="s">
        <v>199</v>
      </c>
      <c r="V2842" s="0" t="s">
        <v>199</v>
      </c>
      <c r="W2842" s="0" t="s">
        <v>199</v>
      </c>
      <c r="X2842" s="0" t="s">
        <v>199</v>
      </c>
      <c r="Y2842" s="0" t="s">
        <v>199</v>
      </c>
      <c r="Z2842" s="0" t="n">
        <v>1.47893954107252</v>
      </c>
      <c r="AA2842" s="0" t="s">
        <v>199</v>
      </c>
      <c r="AB2842" s="0" t="s">
        <v>199</v>
      </c>
      <c r="AC2842" s="0" t="s">
        <v>199</v>
      </c>
      <c r="AD2842" s="0" t="s">
        <v>199</v>
      </c>
      <c r="AE2842" s="0" t="s">
        <v>199</v>
      </c>
      <c r="AF2842" s="0" t="s">
        <v>199</v>
      </c>
      <c r="AG2842" s="0" t="s">
        <v>199</v>
      </c>
      <c r="AH2842" s="0" t="n">
        <v>1.35661278506326</v>
      </c>
    </row>
    <row r="2843" customFormat="false" ht="12.75" hidden="false" customHeight="false" outlineLevel="0" collapsed="false">
      <c r="A2843" s="0" t="n">
        <v>130033049</v>
      </c>
      <c r="B2843" s="0" t="n">
        <v>13</v>
      </c>
      <c r="C2843" s="0" t="s">
        <v>89</v>
      </c>
      <c r="D2843" s="0" t="n">
        <v>3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7</v>
      </c>
      <c r="J2843" s="0" t="s">
        <v>199</v>
      </c>
      <c r="K2843" s="0" t="s">
        <v>199</v>
      </c>
      <c r="L2843" s="0" t="s">
        <v>199</v>
      </c>
      <c r="M2843" s="0" t="s">
        <v>199</v>
      </c>
      <c r="N2843" s="0" t="s">
        <v>199</v>
      </c>
      <c r="O2843" s="0" t="s">
        <v>199</v>
      </c>
      <c r="P2843" s="0" t="s">
        <v>199</v>
      </c>
      <c r="Q2843" s="0" t="s">
        <v>199</v>
      </c>
      <c r="R2843" s="0" t="s">
        <v>199</v>
      </c>
      <c r="S2843" s="0" t="s">
        <v>199</v>
      </c>
      <c r="T2843" s="0" t="s">
        <v>199</v>
      </c>
      <c r="U2843" s="0" t="s">
        <v>199</v>
      </c>
      <c r="V2843" s="0" t="s">
        <v>199</v>
      </c>
      <c r="W2843" s="0" t="s">
        <v>199</v>
      </c>
      <c r="X2843" s="0" t="s">
        <v>199</v>
      </c>
      <c r="Y2843" s="0" t="s">
        <v>199</v>
      </c>
      <c r="Z2843" s="0" t="n">
        <v>3.86791495613761</v>
      </c>
      <c r="AA2843" s="0" t="s">
        <v>199</v>
      </c>
      <c r="AB2843" s="0" t="s">
        <v>199</v>
      </c>
      <c r="AC2843" s="0" t="s">
        <v>199</v>
      </c>
      <c r="AD2843" s="0" t="s">
        <v>199</v>
      </c>
      <c r="AE2843" s="0" t="s">
        <v>199</v>
      </c>
      <c r="AF2843" s="0" t="s">
        <v>199</v>
      </c>
      <c r="AG2843" s="0" t="s">
        <v>199</v>
      </c>
      <c r="AH2843" s="0" t="n">
        <v>3.60402307231707</v>
      </c>
    </row>
    <row r="2844" customFormat="false" ht="12.75" hidden="false" customHeight="false" outlineLevel="0" collapsed="false">
      <c r="A2844" s="0" t="n">
        <v>130033050</v>
      </c>
      <c r="B2844" s="0" t="n">
        <v>13</v>
      </c>
      <c r="C2844" s="0" t="s">
        <v>89</v>
      </c>
      <c r="D2844" s="0" t="n">
        <v>3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8</v>
      </c>
      <c r="J2844" s="0" t="n">
        <v>52.8711671136451</v>
      </c>
      <c r="K2844" s="0" t="n">
        <v>70.3755488344647</v>
      </c>
      <c r="L2844" s="0" t="n">
        <v>77.1529618721592</v>
      </c>
      <c r="M2844" s="0" t="n">
        <v>73.2836604043122</v>
      </c>
      <c r="N2844" s="0" t="n">
        <v>96.6738042520035</v>
      </c>
      <c r="O2844" s="0" t="n">
        <v>128.840041976475</v>
      </c>
      <c r="P2844" s="0" t="n">
        <v>105.317669128067</v>
      </c>
      <c r="Q2844" s="0" t="n">
        <v>79.807561630293</v>
      </c>
      <c r="R2844" s="0" t="n">
        <v>163.304043614706</v>
      </c>
      <c r="S2844" s="0" t="n">
        <v>112.393512472103</v>
      </c>
      <c r="T2844" s="0" t="n">
        <v>70.8214341530958</v>
      </c>
      <c r="U2844" s="0" t="n">
        <v>104.949822207911</v>
      </c>
      <c r="V2844" s="0" t="n">
        <v>81.0002671717555</v>
      </c>
      <c r="W2844" s="0" t="n">
        <v>56.053014237998</v>
      </c>
      <c r="X2844" s="0" t="n">
        <v>94.0686160567562</v>
      </c>
      <c r="Y2844" s="0" t="n">
        <v>91.0967021534754</v>
      </c>
      <c r="Z2844" s="0" t="n">
        <v>145.041092082909</v>
      </c>
      <c r="AA2844" s="0" t="n">
        <v>90.1941539429835</v>
      </c>
      <c r="AB2844" s="0" t="n">
        <v>99.9809707611458</v>
      </c>
      <c r="AC2844" s="0" t="n">
        <v>118.850321385185</v>
      </c>
      <c r="AD2844" s="0" t="n">
        <v>109.855459578703</v>
      </c>
      <c r="AE2844" s="0" t="n">
        <v>72.1088429547088</v>
      </c>
      <c r="AF2844" s="0" t="n">
        <v>72.4770932227486</v>
      </c>
      <c r="AG2844" s="0" t="n">
        <v>94.2263474989293</v>
      </c>
      <c r="AH2844" s="0" t="n">
        <v>132.213007858081</v>
      </c>
    </row>
    <row r="2845" customFormat="false" ht="12.75" hidden="false" customHeight="false" outlineLevel="0" collapsed="false">
      <c r="A2845" s="0" t="n">
        <v>130033051</v>
      </c>
      <c r="B2845" s="0" t="n">
        <v>13</v>
      </c>
      <c r="C2845" s="0" t="s">
        <v>89</v>
      </c>
      <c r="D2845" s="0" t="n">
        <v>3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0</v>
      </c>
      <c r="J2845" s="0" t="n">
        <v>19.4027865071483</v>
      </c>
      <c r="K2845" s="0" t="n">
        <v>30.3831668776012</v>
      </c>
      <c r="L2845" s="0" t="n">
        <v>35.2792470746378</v>
      </c>
      <c r="M2845" s="0" t="n">
        <v>36.5829392343821</v>
      </c>
      <c r="N2845" s="0" t="n">
        <v>54.1075943747119</v>
      </c>
      <c r="O2845" s="0" t="n">
        <v>77.5701216734754</v>
      </c>
      <c r="P2845" s="0" t="n">
        <v>62.4179254104404</v>
      </c>
      <c r="Q2845" s="0" t="n">
        <v>39.839647220916</v>
      </c>
      <c r="R2845" s="0" t="n">
        <v>95.1306233479233</v>
      </c>
      <c r="S2845" s="0" t="n">
        <v>59.8448118176109</v>
      </c>
      <c r="T2845" s="0" t="n">
        <v>33.9616304781643</v>
      </c>
      <c r="U2845" s="0" t="n">
        <v>55.8813602509582</v>
      </c>
      <c r="V2845" s="0" t="n">
        <v>41.8540200354197</v>
      </c>
      <c r="W2845" s="0" t="n">
        <v>25.6310074246691</v>
      </c>
      <c r="X2845" s="0" t="n">
        <v>51.4281877490359</v>
      </c>
      <c r="Y2845" s="0" t="n">
        <v>49.8034147631159</v>
      </c>
      <c r="Z2845" s="0" t="n">
        <v>90.8964802110987</v>
      </c>
      <c r="AA2845" s="0" t="n">
        <v>51.5537520557003</v>
      </c>
      <c r="AB2845" s="0" t="n">
        <v>57.1477634810643</v>
      </c>
      <c r="AC2845" s="0" t="n">
        <v>69.2346919782915</v>
      </c>
      <c r="AD2845" s="0" t="n">
        <v>61.4852667971721</v>
      </c>
      <c r="AE2845" s="0" t="n">
        <v>35.996474596382</v>
      </c>
      <c r="AF2845" s="0" t="n">
        <v>38.5909996903015</v>
      </c>
      <c r="AG2845" s="0" t="n">
        <v>53.8584990679648</v>
      </c>
      <c r="AH2845" s="0" t="n">
        <v>83.8117056182531</v>
      </c>
    </row>
    <row r="2846" customFormat="false" ht="12.75" hidden="false" customHeight="false" outlineLevel="0" collapsed="false">
      <c r="A2846" s="0" t="n">
        <v>130033052</v>
      </c>
      <c r="B2846" s="0" t="n">
        <v>13</v>
      </c>
      <c r="C2846" s="0" t="s">
        <v>89</v>
      </c>
      <c r="D2846" s="0" t="n">
        <v>3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1</v>
      </c>
      <c r="J2846" s="0" t="n">
        <v>115.078272243482</v>
      </c>
      <c r="K2846" s="0" t="n">
        <v>138.667886594078</v>
      </c>
      <c r="L2846" s="0" t="n">
        <v>146.46035436452</v>
      </c>
      <c r="M2846" s="0" t="n">
        <v>131.124711497583</v>
      </c>
      <c r="N2846" s="0" t="n">
        <v>159.44873842225</v>
      </c>
      <c r="O2846" s="0" t="n">
        <v>201.19968524426</v>
      </c>
      <c r="P2846" s="0" t="n">
        <v>166.447322405004</v>
      </c>
      <c r="Q2846" s="0" t="n">
        <v>142.797772878195</v>
      </c>
      <c r="R2846" s="0" t="n">
        <v>261.465593338711</v>
      </c>
      <c r="S2846" s="0" t="n">
        <v>192.19632929903</v>
      </c>
      <c r="T2846" s="0" t="n">
        <v>130.243138948175</v>
      </c>
      <c r="U2846" s="0" t="n">
        <v>179.467392247865</v>
      </c>
      <c r="V2846" s="0" t="n">
        <v>141.491165770484</v>
      </c>
      <c r="W2846" s="0" t="n">
        <v>106.406081235089</v>
      </c>
      <c r="X2846" s="0" t="n">
        <v>157.83115361633</v>
      </c>
      <c r="Y2846" s="0" t="n">
        <v>152.844787073846</v>
      </c>
      <c r="Z2846" s="0" t="n">
        <v>219.59395645886</v>
      </c>
      <c r="AA2846" s="0" t="n">
        <v>146.469655325911</v>
      </c>
      <c r="AB2846" s="0" t="n">
        <v>162.362832693041</v>
      </c>
      <c r="AC2846" s="0" t="n">
        <v>190.290877749431</v>
      </c>
      <c r="AD2846" s="0" t="n">
        <v>181.189874280319</v>
      </c>
      <c r="AE2846" s="0" t="n">
        <v>129.022638562202</v>
      </c>
      <c r="AF2846" s="0" t="n">
        <v>123.938036718385</v>
      </c>
      <c r="AG2846" s="0" t="n">
        <v>153.017685043226</v>
      </c>
      <c r="AH2846" s="0" t="n">
        <v>198.384427769438</v>
      </c>
    </row>
    <row r="2847" customFormat="false" ht="12.75" hidden="false" customHeight="false" outlineLevel="0" collapsed="false">
      <c r="A2847" s="0" t="n">
        <v>131033019</v>
      </c>
      <c r="B2847" s="0" t="n">
        <v>13</v>
      </c>
      <c r="C2847" s="0" t="s">
        <v>89</v>
      </c>
      <c r="D2847" s="0" t="n">
        <v>3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69</v>
      </c>
      <c r="J2847" s="0" t="n">
        <v>4</v>
      </c>
      <c r="K2847" s="0" t="n">
        <v>5</v>
      </c>
      <c r="L2847" s="0" t="n">
        <v>4</v>
      </c>
      <c r="M2847" s="0" t="n">
        <v>3</v>
      </c>
      <c r="N2847" s="0" t="n">
        <v>8</v>
      </c>
      <c r="O2847" s="0" t="n">
        <v>14</v>
      </c>
      <c r="P2847" s="0" t="n">
        <v>10</v>
      </c>
      <c r="Q2847" s="0" t="n">
        <v>5</v>
      </c>
      <c r="R2847" s="0" t="n">
        <v>6</v>
      </c>
      <c r="S2847" s="0" t="n">
        <v>5</v>
      </c>
      <c r="T2847" s="0" t="n">
        <v>2</v>
      </c>
      <c r="U2847" s="0" t="n">
        <v>8</v>
      </c>
      <c r="V2847" s="0" t="n">
        <v>9</v>
      </c>
      <c r="W2847" s="0" t="n">
        <v>2</v>
      </c>
      <c r="X2847" s="0" t="n">
        <v>5</v>
      </c>
      <c r="Y2847" s="0" t="n">
        <v>9</v>
      </c>
      <c r="Z2847" s="0" t="n">
        <v>9</v>
      </c>
      <c r="AA2847" s="0" t="n">
        <v>9</v>
      </c>
      <c r="AB2847" s="0" t="n">
        <v>11</v>
      </c>
      <c r="AC2847" s="0" t="n">
        <v>12</v>
      </c>
      <c r="AD2847" s="0" t="n">
        <v>9</v>
      </c>
      <c r="AE2847" s="0" t="n">
        <v>8</v>
      </c>
      <c r="AF2847" s="0" t="n">
        <v>6</v>
      </c>
      <c r="AG2847" s="0" t="n">
        <v>6</v>
      </c>
      <c r="AH2847" s="0" t="n">
        <v>16</v>
      </c>
    </row>
    <row r="2848" customFormat="false" ht="12.75" hidden="false" customHeight="false" outlineLevel="0" collapsed="false">
      <c r="A2848" s="0" t="n">
        <v>131033039</v>
      </c>
      <c r="B2848" s="0" t="n">
        <v>13</v>
      </c>
      <c r="C2848" s="0" t="s">
        <v>89</v>
      </c>
      <c r="D2848" s="0" t="n">
        <v>3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89</v>
      </c>
      <c r="J2848" s="0" t="n">
        <v>1.31528758763104</v>
      </c>
      <c r="K2848" s="0" t="n">
        <v>1.65128222064433</v>
      </c>
      <c r="L2848" s="0" t="n">
        <v>1.32288693616078</v>
      </c>
      <c r="M2848" s="0" t="n">
        <v>0.994006142957964</v>
      </c>
      <c r="N2848" s="0" t="n">
        <v>2.64785804833003</v>
      </c>
      <c r="O2848" s="0" t="n">
        <v>4.6419252053223</v>
      </c>
      <c r="P2848" s="0" t="n">
        <v>3.32342951338345</v>
      </c>
      <c r="Q2848" s="0" t="n">
        <v>1.66267071471563</v>
      </c>
      <c r="R2848" s="0" t="n">
        <v>2.00103386749821</v>
      </c>
      <c r="S2848" s="0" t="n">
        <v>1.67050325581085</v>
      </c>
      <c r="T2848" s="0" t="n">
        <v>0.669837229553219</v>
      </c>
      <c r="U2848" s="0" t="n">
        <v>2.68229550849617</v>
      </c>
      <c r="V2848" s="0" t="n">
        <v>3.00786054221699</v>
      </c>
      <c r="W2848" s="0" t="n">
        <v>0.666122666489034</v>
      </c>
      <c r="X2848" s="0" t="n">
        <v>1.65350476870775</v>
      </c>
      <c r="Y2848" s="0" t="n">
        <v>2.9609548750477</v>
      </c>
      <c r="Z2848" s="0" t="n">
        <v>2.94259968873834</v>
      </c>
      <c r="AA2848" s="0" t="n">
        <v>2.9187043547069</v>
      </c>
      <c r="AB2848" s="0" t="n">
        <v>3.54881066449867</v>
      </c>
      <c r="AC2848" s="0" t="n">
        <v>3.85093048107749</v>
      </c>
      <c r="AD2848" s="0" t="n">
        <v>2.87750462798661</v>
      </c>
      <c r="AE2848" s="0" t="n">
        <v>2.54622188414054</v>
      </c>
      <c r="AF2848" s="0" t="n">
        <v>1.90757785302113</v>
      </c>
      <c r="AG2848" s="0" t="n">
        <v>1.90552411440767</v>
      </c>
      <c r="AH2848" s="0" t="n">
        <v>5.07625486606619</v>
      </c>
    </row>
    <row r="2849" customFormat="false" ht="12.75" hidden="false" customHeight="false" outlineLevel="0" collapsed="false">
      <c r="A2849" s="0" t="n">
        <v>131033040</v>
      </c>
      <c r="B2849" s="0" t="n">
        <v>13</v>
      </c>
      <c r="C2849" s="0" t="s">
        <v>89</v>
      </c>
      <c r="D2849" s="0" t="n">
        <v>3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0</v>
      </c>
      <c r="J2849" s="0" t="n">
        <v>0.358371599529892</v>
      </c>
      <c r="K2849" s="0" t="n">
        <v>0.536166842292119</v>
      </c>
      <c r="L2849" s="0" t="n">
        <v>0.360442166236064</v>
      </c>
      <c r="M2849" s="0" t="n">
        <v>0.204987963545024</v>
      </c>
      <c r="N2849" s="0" t="n">
        <v>1.14315716584809</v>
      </c>
      <c r="O2849" s="0" t="n">
        <v>2.5377837049528</v>
      </c>
      <c r="P2849" s="0" t="n">
        <v>1.59371363208719</v>
      </c>
      <c r="Q2849" s="0" t="n">
        <v>0.53986465531786</v>
      </c>
      <c r="R2849" s="0" t="n">
        <v>0.734344162314146</v>
      </c>
      <c r="S2849" s="0" t="n">
        <v>0.542407860091484</v>
      </c>
      <c r="T2849" s="0" t="n">
        <v>0.0811203960559866</v>
      </c>
      <c r="U2849" s="0" t="n">
        <v>1.15802481684901</v>
      </c>
      <c r="V2849" s="0" t="n">
        <v>1.37538537290062</v>
      </c>
      <c r="W2849" s="0" t="n">
        <v>0.0806705452360455</v>
      </c>
      <c r="X2849" s="0" t="n">
        <v>0.536888497598589</v>
      </c>
      <c r="Y2849" s="0" t="n">
        <v>1.35393711503584</v>
      </c>
      <c r="Z2849" s="0" t="n">
        <v>1.34554395504307</v>
      </c>
      <c r="AA2849" s="0" t="n">
        <v>1.33461748672908</v>
      </c>
      <c r="AB2849" s="0" t="n">
        <v>1.77155349742932</v>
      </c>
      <c r="AC2849" s="0" t="n">
        <v>1.98983197386573</v>
      </c>
      <c r="AD2849" s="0" t="n">
        <v>1.31577834817753</v>
      </c>
      <c r="AE2849" s="0" t="n">
        <v>1.09927788407322</v>
      </c>
      <c r="AF2849" s="0" t="n">
        <v>0.700047452108939</v>
      </c>
      <c r="AG2849" s="0" t="n">
        <v>0.699293766233748</v>
      </c>
      <c r="AH2849" s="0" t="n">
        <v>2.90151826139588</v>
      </c>
    </row>
    <row r="2850" customFormat="false" ht="12.75" hidden="false" customHeight="false" outlineLevel="0" collapsed="false">
      <c r="A2850" s="0" t="n">
        <v>131033041</v>
      </c>
      <c r="B2850" s="0" t="n">
        <v>13</v>
      </c>
      <c r="C2850" s="0" t="s">
        <v>89</v>
      </c>
      <c r="D2850" s="0" t="n">
        <v>3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1</v>
      </c>
      <c r="J2850" s="0" t="n">
        <v>3.36765861559526</v>
      </c>
      <c r="K2850" s="0" t="n">
        <v>3.85354186143188</v>
      </c>
      <c r="L2850" s="0" t="n">
        <v>3.38711596605594</v>
      </c>
      <c r="M2850" s="0" t="n">
        <v>2.90490776277126</v>
      </c>
      <c r="N2850" s="0" t="n">
        <v>5.21733593050475</v>
      </c>
      <c r="O2850" s="0" t="n">
        <v>7.78836173920855</v>
      </c>
      <c r="P2850" s="0" t="n">
        <v>6.11190520316715</v>
      </c>
      <c r="Q2850" s="0" t="n">
        <v>3.88011880757336</v>
      </c>
      <c r="R2850" s="0" t="n">
        <v>4.35540830179549</v>
      </c>
      <c r="S2850" s="0" t="n">
        <v>3.89839734567813</v>
      </c>
      <c r="T2850" s="0" t="n">
        <v>2.41968238586776</v>
      </c>
      <c r="U2850" s="0" t="n">
        <v>5.28519145561247</v>
      </c>
      <c r="V2850" s="0" t="n">
        <v>5.70985624145071</v>
      </c>
      <c r="W2850" s="0" t="n">
        <v>2.40626410688736</v>
      </c>
      <c r="X2850" s="0" t="n">
        <v>3.85872854720514</v>
      </c>
      <c r="Y2850" s="0" t="n">
        <v>5.62081467430127</v>
      </c>
      <c r="Z2850" s="0" t="n">
        <v>5.58597081314465</v>
      </c>
      <c r="AA2850" s="0" t="n">
        <v>5.54061002588539</v>
      </c>
      <c r="AB2850" s="0" t="n">
        <v>6.34980256137086</v>
      </c>
      <c r="AC2850" s="0" t="n">
        <v>6.72680056614357</v>
      </c>
      <c r="AD2850" s="0" t="n">
        <v>5.46240011107781</v>
      </c>
      <c r="AE2850" s="0" t="n">
        <v>5.01707216953805</v>
      </c>
      <c r="AF2850" s="0" t="n">
        <v>4.15199390291023</v>
      </c>
      <c r="AG2850" s="0" t="n">
        <v>4.14752377856498</v>
      </c>
      <c r="AH2850" s="0" t="n">
        <v>8.2435198743503</v>
      </c>
    </row>
    <row r="2851" customFormat="false" ht="12.75" hidden="false" customHeight="false" outlineLevel="0" collapsed="false">
      <c r="A2851" s="0" t="n">
        <v>131033042</v>
      </c>
      <c r="B2851" s="0" t="n">
        <v>13</v>
      </c>
      <c r="C2851" s="0" t="s">
        <v>89</v>
      </c>
      <c r="D2851" s="0" t="n">
        <v>3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2</v>
      </c>
      <c r="J2851" s="0" t="n">
        <v>1.45190361465448</v>
      </c>
      <c r="K2851" s="0" t="n">
        <v>1.94282631316631</v>
      </c>
      <c r="L2851" s="0" t="n">
        <v>1.91595896033875</v>
      </c>
      <c r="M2851" s="0" t="n">
        <v>1.02230558739434</v>
      </c>
      <c r="N2851" s="0" t="n">
        <v>3.57319341543103</v>
      </c>
      <c r="O2851" s="0" t="n">
        <v>7.24613647124932</v>
      </c>
      <c r="P2851" s="0" t="n">
        <v>4.65997786402767</v>
      </c>
      <c r="Q2851" s="0" t="n">
        <v>2.00383287154288</v>
      </c>
      <c r="R2851" s="0" t="n">
        <v>2.29190275641572</v>
      </c>
      <c r="S2851" s="0" t="n">
        <v>3.30543373236692</v>
      </c>
      <c r="T2851" s="0" t="n">
        <v>1.04188878378204</v>
      </c>
      <c r="U2851" s="0" t="n">
        <v>3.78870657423647</v>
      </c>
      <c r="V2851" s="0" t="n">
        <v>3.44578623907156</v>
      </c>
      <c r="W2851" s="0" t="n">
        <v>0.58403117205194</v>
      </c>
      <c r="X2851" s="0" t="n">
        <v>1.75799421082576</v>
      </c>
      <c r="Y2851" s="0" t="n">
        <v>4.75691080629656</v>
      </c>
      <c r="Z2851" s="0" t="n">
        <v>3.24520804179634</v>
      </c>
      <c r="AA2851" s="0" t="n">
        <v>3.04955817576659</v>
      </c>
      <c r="AB2851" s="0" t="n">
        <v>5.47730666308181</v>
      </c>
      <c r="AC2851" s="0" t="n">
        <v>4.84772740627443</v>
      </c>
      <c r="AD2851" s="0" t="n">
        <v>4.20815288977564</v>
      </c>
      <c r="AE2851" s="0" t="n">
        <v>2.72105065083239</v>
      </c>
      <c r="AF2851" s="0" t="n">
        <v>2.69972824291138</v>
      </c>
      <c r="AG2851" s="0" t="n">
        <v>3.65124391383248</v>
      </c>
      <c r="AH2851" s="0" t="n">
        <v>5.76133975822047</v>
      </c>
    </row>
    <row r="2852" customFormat="false" ht="12.75" hidden="false" customHeight="false" outlineLevel="0" collapsed="false">
      <c r="A2852" s="0" t="n">
        <v>131033044</v>
      </c>
      <c r="B2852" s="0" t="n">
        <v>13</v>
      </c>
      <c r="C2852" s="0" t="s">
        <v>89</v>
      </c>
      <c r="D2852" s="0" t="n">
        <v>3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3</v>
      </c>
      <c r="J2852" s="0" t="s">
        <v>199</v>
      </c>
      <c r="K2852" s="0" t="s">
        <v>199</v>
      </c>
      <c r="L2852" s="0" t="s">
        <v>199</v>
      </c>
      <c r="M2852" s="0" t="s">
        <v>199</v>
      </c>
      <c r="N2852" s="0" t="s">
        <v>199</v>
      </c>
      <c r="O2852" s="0" t="s">
        <v>199</v>
      </c>
      <c r="P2852" s="0" t="s">
        <v>199</v>
      </c>
      <c r="Q2852" s="0" t="s">
        <v>199</v>
      </c>
      <c r="R2852" s="0" t="s">
        <v>199</v>
      </c>
      <c r="S2852" s="0" t="s">
        <v>199</v>
      </c>
      <c r="T2852" s="0" t="s">
        <v>199</v>
      </c>
      <c r="U2852" s="0" t="s">
        <v>199</v>
      </c>
      <c r="V2852" s="0" t="s">
        <v>199</v>
      </c>
      <c r="W2852" s="0" t="s">
        <v>199</v>
      </c>
      <c r="X2852" s="0" t="s">
        <v>199</v>
      </c>
      <c r="Y2852" s="0" t="s">
        <v>199</v>
      </c>
      <c r="Z2852" s="0" t="s">
        <v>199</v>
      </c>
      <c r="AA2852" s="0" t="s">
        <v>199</v>
      </c>
      <c r="AB2852" s="0" t="s">
        <v>199</v>
      </c>
      <c r="AC2852" s="0" t="s">
        <v>199</v>
      </c>
      <c r="AD2852" s="0" t="s">
        <v>199</v>
      </c>
      <c r="AE2852" s="0" t="s">
        <v>199</v>
      </c>
      <c r="AF2852" s="0" t="s">
        <v>199</v>
      </c>
      <c r="AG2852" s="0" t="s">
        <v>199</v>
      </c>
      <c r="AH2852" s="0" t="s">
        <v>199</v>
      </c>
    </row>
    <row r="2853" customFormat="false" ht="12.75" hidden="false" customHeight="false" outlineLevel="0" collapsed="false">
      <c r="A2853" s="0" t="n">
        <v>131033045</v>
      </c>
      <c r="B2853" s="0" t="n">
        <v>13</v>
      </c>
      <c r="C2853" s="0" t="s">
        <v>89</v>
      </c>
      <c r="D2853" s="0" t="n">
        <v>3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4</v>
      </c>
      <c r="J2853" s="0" t="s">
        <v>199</v>
      </c>
      <c r="K2853" s="0" t="s">
        <v>199</v>
      </c>
      <c r="L2853" s="0" t="s">
        <v>199</v>
      </c>
      <c r="M2853" s="0" t="s">
        <v>199</v>
      </c>
      <c r="N2853" s="0" t="s">
        <v>199</v>
      </c>
      <c r="O2853" s="0" t="s">
        <v>199</v>
      </c>
      <c r="P2853" s="0" t="s">
        <v>199</v>
      </c>
      <c r="Q2853" s="0" t="s">
        <v>199</v>
      </c>
      <c r="R2853" s="0" t="s">
        <v>199</v>
      </c>
      <c r="S2853" s="0" t="s">
        <v>199</v>
      </c>
      <c r="T2853" s="0" t="s">
        <v>199</v>
      </c>
      <c r="U2853" s="0" t="s">
        <v>199</v>
      </c>
      <c r="V2853" s="0" t="s">
        <v>199</v>
      </c>
      <c r="W2853" s="0" t="s">
        <v>199</v>
      </c>
      <c r="X2853" s="0" t="s">
        <v>199</v>
      </c>
      <c r="Y2853" s="0" t="s">
        <v>199</v>
      </c>
      <c r="Z2853" s="0" t="s">
        <v>199</v>
      </c>
      <c r="AA2853" s="0" t="s">
        <v>199</v>
      </c>
      <c r="AB2853" s="0" t="s">
        <v>199</v>
      </c>
      <c r="AC2853" s="0" t="s">
        <v>199</v>
      </c>
      <c r="AD2853" s="0" t="s">
        <v>199</v>
      </c>
      <c r="AE2853" s="0" t="s">
        <v>199</v>
      </c>
      <c r="AF2853" s="0" t="s">
        <v>199</v>
      </c>
      <c r="AG2853" s="0" t="s">
        <v>199</v>
      </c>
      <c r="AH2853" s="0" t="s">
        <v>199</v>
      </c>
    </row>
    <row r="2854" customFormat="false" ht="12.75" hidden="false" customHeight="false" outlineLevel="0" collapsed="false">
      <c r="A2854" s="0" t="n">
        <v>131033046</v>
      </c>
      <c r="B2854" s="0" t="n">
        <v>13</v>
      </c>
      <c r="C2854" s="0" t="s">
        <v>89</v>
      </c>
      <c r="D2854" s="0" t="n">
        <v>3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5</v>
      </c>
      <c r="J2854" s="0" t="n">
        <v>1.14322148142801</v>
      </c>
      <c r="K2854" s="0" t="n">
        <v>1.62296642069641</v>
      </c>
      <c r="L2854" s="0" t="n">
        <v>0.941820370467934</v>
      </c>
      <c r="M2854" s="0" t="n">
        <v>0.951969016996349</v>
      </c>
      <c r="N2854" s="0" t="n">
        <v>2.11032026494218</v>
      </c>
      <c r="O2854" s="0" t="n">
        <v>4.51570816675869</v>
      </c>
      <c r="P2854" s="0" t="n">
        <v>3.04442338416739</v>
      </c>
      <c r="Q2854" s="0" t="n">
        <v>1.42592601577867</v>
      </c>
      <c r="R2854" s="0" t="n">
        <v>1.52916049989078</v>
      </c>
      <c r="S2854" s="0" t="n">
        <v>1.64823520245881</v>
      </c>
      <c r="T2854" s="0" t="n">
        <v>0.385368907198886</v>
      </c>
      <c r="U2854" s="0" t="n">
        <v>1.57179979109026</v>
      </c>
      <c r="V2854" s="0" t="n">
        <v>2.463557045234</v>
      </c>
      <c r="W2854" s="0" t="n">
        <v>1.07741074037057</v>
      </c>
      <c r="X2854" s="0" t="n">
        <v>1.16254344027489</v>
      </c>
      <c r="Y2854" s="0" t="n">
        <v>1.9144017971886</v>
      </c>
      <c r="Z2854" s="0" t="n">
        <v>2.21990766102614</v>
      </c>
      <c r="AA2854" s="0" t="n">
        <v>2.79811270425973</v>
      </c>
      <c r="AB2854" s="0" t="n">
        <v>2.67754907053468</v>
      </c>
      <c r="AC2854" s="0" t="n">
        <v>2.61629718053159</v>
      </c>
      <c r="AD2854" s="0" t="n">
        <v>1.65528005703563</v>
      </c>
      <c r="AE2854" s="0" t="n">
        <v>2.09075172319545</v>
      </c>
      <c r="AF2854" s="0" t="n">
        <v>0.762349722617904</v>
      </c>
      <c r="AG2854" s="0" t="n">
        <v>0.820622419439394</v>
      </c>
      <c r="AH2854" s="0" t="n">
        <v>3.00442055056761</v>
      </c>
    </row>
    <row r="2855" customFormat="false" ht="12.75" hidden="false" customHeight="false" outlineLevel="0" collapsed="false">
      <c r="A2855" s="0" t="n">
        <v>131033048</v>
      </c>
      <c r="B2855" s="0" t="n">
        <v>13</v>
      </c>
      <c r="C2855" s="0" t="s">
        <v>89</v>
      </c>
      <c r="D2855" s="0" t="n">
        <v>3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6</v>
      </c>
      <c r="J2855" s="0" t="s">
        <v>199</v>
      </c>
      <c r="K2855" s="0" t="s">
        <v>199</v>
      </c>
      <c r="L2855" s="0" t="s">
        <v>199</v>
      </c>
      <c r="M2855" s="0" t="s">
        <v>199</v>
      </c>
      <c r="N2855" s="0" t="s">
        <v>199</v>
      </c>
      <c r="O2855" s="0" t="s">
        <v>199</v>
      </c>
      <c r="P2855" s="0" t="s">
        <v>199</v>
      </c>
      <c r="Q2855" s="0" t="s">
        <v>199</v>
      </c>
      <c r="R2855" s="0" t="s">
        <v>199</v>
      </c>
      <c r="S2855" s="0" t="s">
        <v>199</v>
      </c>
      <c r="T2855" s="0" t="s">
        <v>199</v>
      </c>
      <c r="U2855" s="0" t="s">
        <v>199</v>
      </c>
      <c r="V2855" s="0" t="s">
        <v>199</v>
      </c>
      <c r="W2855" s="0" t="s">
        <v>199</v>
      </c>
      <c r="X2855" s="0" t="s">
        <v>199</v>
      </c>
      <c r="Y2855" s="0" t="s">
        <v>199</v>
      </c>
      <c r="Z2855" s="0" t="s">
        <v>199</v>
      </c>
      <c r="AA2855" s="0" t="s">
        <v>199</v>
      </c>
      <c r="AB2855" s="0" t="s">
        <v>199</v>
      </c>
      <c r="AC2855" s="0" t="s">
        <v>199</v>
      </c>
      <c r="AD2855" s="0" t="s">
        <v>199</v>
      </c>
      <c r="AE2855" s="0" t="s">
        <v>199</v>
      </c>
      <c r="AF2855" s="0" t="s">
        <v>199</v>
      </c>
      <c r="AG2855" s="0" t="s">
        <v>199</v>
      </c>
      <c r="AH2855" s="0" t="s">
        <v>199</v>
      </c>
    </row>
    <row r="2856" customFormat="false" ht="12.75" hidden="false" customHeight="false" outlineLevel="0" collapsed="false">
      <c r="A2856" s="0" t="n">
        <v>131033049</v>
      </c>
      <c r="B2856" s="0" t="n">
        <v>13</v>
      </c>
      <c r="C2856" s="0" t="s">
        <v>89</v>
      </c>
      <c r="D2856" s="0" t="n">
        <v>3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7</v>
      </c>
      <c r="J2856" s="0" t="s">
        <v>199</v>
      </c>
      <c r="K2856" s="0" t="s">
        <v>199</v>
      </c>
      <c r="L2856" s="0" t="s">
        <v>199</v>
      </c>
      <c r="M2856" s="0" t="s">
        <v>199</v>
      </c>
      <c r="N2856" s="0" t="s">
        <v>199</v>
      </c>
      <c r="O2856" s="0" t="s">
        <v>199</v>
      </c>
      <c r="P2856" s="0" t="s">
        <v>199</v>
      </c>
      <c r="Q2856" s="0" t="s">
        <v>199</v>
      </c>
      <c r="R2856" s="0" t="s">
        <v>199</v>
      </c>
      <c r="S2856" s="0" t="s">
        <v>199</v>
      </c>
      <c r="T2856" s="0" t="s">
        <v>199</v>
      </c>
      <c r="U2856" s="0" t="s">
        <v>199</v>
      </c>
      <c r="V2856" s="0" t="s">
        <v>199</v>
      </c>
      <c r="W2856" s="0" t="s">
        <v>199</v>
      </c>
      <c r="X2856" s="0" t="s">
        <v>199</v>
      </c>
      <c r="Y2856" s="0" t="s">
        <v>199</v>
      </c>
      <c r="Z2856" s="0" t="s">
        <v>199</v>
      </c>
      <c r="AA2856" s="0" t="s">
        <v>199</v>
      </c>
      <c r="AB2856" s="0" t="s">
        <v>199</v>
      </c>
      <c r="AC2856" s="0" t="s">
        <v>199</v>
      </c>
      <c r="AD2856" s="0" t="s">
        <v>199</v>
      </c>
      <c r="AE2856" s="0" t="s">
        <v>199</v>
      </c>
      <c r="AF2856" s="0" t="s">
        <v>199</v>
      </c>
      <c r="AG2856" s="0" t="s">
        <v>199</v>
      </c>
      <c r="AH2856" s="0" t="s">
        <v>199</v>
      </c>
    </row>
    <row r="2857" customFormat="false" ht="12.75" hidden="false" customHeight="false" outlineLevel="0" collapsed="false">
      <c r="A2857" s="0" t="n">
        <v>131033050</v>
      </c>
      <c r="B2857" s="0" t="n">
        <v>13</v>
      </c>
      <c r="C2857" s="0" t="s">
        <v>89</v>
      </c>
      <c r="D2857" s="0" t="n">
        <v>3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8</v>
      </c>
      <c r="J2857" s="0" t="n">
        <v>62.8846874701234</v>
      </c>
      <c r="K2857" s="0" t="n">
        <v>84.9789682444676</v>
      </c>
      <c r="L2857" s="0" t="n">
        <v>60.7771331679409</v>
      </c>
      <c r="M2857" s="0" t="n">
        <v>36.9311455241721</v>
      </c>
      <c r="N2857" s="0" t="n">
        <v>101.488242848356</v>
      </c>
      <c r="O2857" s="0" t="n">
        <v>185.43187592586</v>
      </c>
      <c r="P2857" s="0" t="n">
        <v>95.3748100502831</v>
      </c>
      <c r="Q2857" s="0" t="n">
        <v>64.7180736497721</v>
      </c>
      <c r="R2857" s="0" t="n">
        <v>113.601841330501</v>
      </c>
      <c r="S2857" s="0" t="n">
        <v>79.1748482872991</v>
      </c>
      <c r="T2857" s="0" t="n">
        <v>23.7926226315297</v>
      </c>
      <c r="U2857" s="0" t="n">
        <v>112.808602036939</v>
      </c>
      <c r="V2857" s="0" t="n">
        <v>107.04980642406</v>
      </c>
      <c r="W2857" s="0" t="n">
        <v>19.6449794874816</v>
      </c>
      <c r="X2857" s="0" t="n">
        <v>65.403340142724</v>
      </c>
      <c r="Y2857" s="0" t="n">
        <v>110.94582779785</v>
      </c>
      <c r="Z2857" s="0" t="n">
        <v>116.054219742056</v>
      </c>
      <c r="AA2857" s="0" t="n">
        <v>98.8367638637791</v>
      </c>
      <c r="AB2857" s="0" t="n">
        <v>117.855172114459</v>
      </c>
      <c r="AC2857" s="0" t="n">
        <v>133.494720289799</v>
      </c>
      <c r="AD2857" s="0" t="n">
        <v>113.626945533913</v>
      </c>
      <c r="AE2857" s="0" t="n">
        <v>86.9938399215456</v>
      </c>
      <c r="AF2857" s="0" t="n">
        <v>58.6847397226863</v>
      </c>
      <c r="AG2857" s="0" t="n">
        <v>58.6531433200869</v>
      </c>
      <c r="AH2857" s="0" t="n">
        <v>166.638572812987</v>
      </c>
    </row>
    <row r="2858" customFormat="false" ht="12.75" hidden="false" customHeight="false" outlineLevel="0" collapsed="false">
      <c r="A2858" s="0" t="n">
        <v>131033051</v>
      </c>
      <c r="B2858" s="0" t="n">
        <v>13</v>
      </c>
      <c r="C2858" s="0" t="s">
        <v>89</v>
      </c>
      <c r="D2858" s="0" t="n">
        <v>3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0</v>
      </c>
      <c r="J2858" s="0" t="n">
        <v>17.1339608512502</v>
      </c>
      <c r="K2858" s="0" t="n">
        <v>27.5924396782397</v>
      </c>
      <c r="L2858" s="0" t="n">
        <v>16.5597232370037</v>
      </c>
      <c r="M2858" s="0" t="n">
        <v>7.61609006746864</v>
      </c>
      <c r="N2858" s="0" t="n">
        <v>43.8154198389146</v>
      </c>
      <c r="O2858" s="0" t="n">
        <v>101.377332095725</v>
      </c>
      <c r="P2858" s="0" t="n">
        <v>45.7359286010906</v>
      </c>
      <c r="Q2858" s="0" t="n">
        <v>21.0137823530173</v>
      </c>
      <c r="R2858" s="0" t="n">
        <v>41.6898736019351</v>
      </c>
      <c r="S2858" s="0" t="n">
        <v>25.7078577268242</v>
      </c>
      <c r="T2858" s="0" t="n">
        <v>2.88139698112581</v>
      </c>
      <c r="U2858" s="0" t="n">
        <v>48.7027474411497</v>
      </c>
      <c r="V2858" s="0" t="n">
        <v>48.9499881596815</v>
      </c>
      <c r="W2858" s="0" t="n">
        <v>2.37909815433696</v>
      </c>
      <c r="X2858" s="0" t="n">
        <v>21.2362865179996</v>
      </c>
      <c r="Y2858" s="0" t="n">
        <v>50.7314972206268</v>
      </c>
      <c r="Z2858" s="0" t="n">
        <v>53.0673793070768</v>
      </c>
      <c r="AA2858" s="0" t="n">
        <v>45.1944621152146</v>
      </c>
      <c r="AB2858" s="0" t="n">
        <v>58.8328772898901</v>
      </c>
      <c r="AC2858" s="0" t="n">
        <v>68.97866998123</v>
      </c>
      <c r="AD2858" s="0" t="n">
        <v>51.9574749763931</v>
      </c>
      <c r="AE2858" s="0" t="n">
        <v>37.5577654374928</v>
      </c>
      <c r="AF2858" s="0" t="n">
        <v>21.5362651938315</v>
      </c>
      <c r="AG2858" s="0" t="n">
        <v>21.5246698709458</v>
      </c>
      <c r="AH2858" s="0" t="n">
        <v>95.2483424939847</v>
      </c>
    </row>
    <row r="2859" customFormat="false" ht="12.75" hidden="false" customHeight="false" outlineLevel="0" collapsed="false">
      <c r="A2859" s="0" t="n">
        <v>131033052</v>
      </c>
      <c r="B2859" s="0" t="n">
        <v>13</v>
      </c>
      <c r="C2859" s="0" t="s">
        <v>89</v>
      </c>
      <c r="D2859" s="0" t="n">
        <v>3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1</v>
      </c>
      <c r="J2859" s="0" t="n">
        <v>161.009775762579</v>
      </c>
      <c r="K2859" s="0" t="n">
        <v>198.312564246933</v>
      </c>
      <c r="L2859" s="0" t="n">
        <v>155.613599694071</v>
      </c>
      <c r="M2859" s="0" t="n">
        <v>107.92847919627</v>
      </c>
      <c r="N2859" s="0" t="n">
        <v>199.972296955445</v>
      </c>
      <c r="O2859" s="0" t="n">
        <v>311.123179243548</v>
      </c>
      <c r="P2859" s="0" t="n">
        <v>175.397671426452</v>
      </c>
      <c r="Q2859" s="0" t="n">
        <v>151.030394975921</v>
      </c>
      <c r="R2859" s="0" t="n">
        <v>247.263382627662</v>
      </c>
      <c r="S2859" s="0" t="n">
        <v>184.76768442924</v>
      </c>
      <c r="T2859" s="0" t="n">
        <v>85.9471336544114</v>
      </c>
      <c r="U2859" s="0" t="n">
        <v>222.27791744672</v>
      </c>
      <c r="V2859" s="0" t="n">
        <v>203.213878029725</v>
      </c>
      <c r="W2859" s="0" t="n">
        <v>70.9644205179493</v>
      </c>
      <c r="X2859" s="0" t="n">
        <v>152.62957837644</v>
      </c>
      <c r="Y2859" s="0" t="n">
        <v>210.609740186807</v>
      </c>
      <c r="Z2859" s="0" t="n">
        <v>220.307059333426</v>
      </c>
      <c r="AA2859" s="0" t="n">
        <v>187.622964931888</v>
      </c>
      <c r="AB2859" s="0" t="n">
        <v>210.875457868055</v>
      </c>
      <c r="AC2859" s="0" t="n">
        <v>233.188411069768</v>
      </c>
      <c r="AD2859" s="0" t="n">
        <v>215.699336803557</v>
      </c>
      <c r="AE2859" s="0" t="n">
        <v>171.412544959316</v>
      </c>
      <c r="AF2859" s="0" t="n">
        <v>127.731972321115</v>
      </c>
      <c r="AG2859" s="0" t="n">
        <v>127.663200254623</v>
      </c>
      <c r="AH2859" s="0" t="n">
        <v>270.610602316301</v>
      </c>
    </row>
    <row r="2860" customFormat="false" ht="12.75" hidden="false" customHeight="false" outlineLevel="0" collapsed="false">
      <c r="A2860" s="0" t="n">
        <v>132033019</v>
      </c>
      <c r="B2860" s="0" t="n">
        <v>13</v>
      </c>
      <c r="C2860" s="0" t="s">
        <v>89</v>
      </c>
      <c r="D2860" s="0" t="n">
        <v>3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69</v>
      </c>
      <c r="J2860" s="0" t="n">
        <v>2</v>
      </c>
      <c r="K2860" s="0" t="n">
        <v>3</v>
      </c>
      <c r="L2860" s="0" t="n">
        <v>5</v>
      </c>
      <c r="M2860" s="0" t="n">
        <v>8</v>
      </c>
      <c r="N2860" s="0" t="n">
        <v>7</v>
      </c>
      <c r="O2860" s="0" t="n">
        <v>5</v>
      </c>
      <c r="P2860" s="0" t="n">
        <v>8</v>
      </c>
      <c r="Q2860" s="0" t="n">
        <v>6</v>
      </c>
      <c r="R2860" s="0" t="n">
        <v>11</v>
      </c>
      <c r="S2860" s="0" t="n">
        <v>8</v>
      </c>
      <c r="T2860" s="0" t="n">
        <v>8</v>
      </c>
      <c r="U2860" s="0" t="n">
        <v>5</v>
      </c>
      <c r="V2860" s="0" t="n">
        <v>3</v>
      </c>
      <c r="W2860" s="0" t="n">
        <v>7</v>
      </c>
      <c r="X2860" s="0" t="n">
        <v>9</v>
      </c>
      <c r="Y2860" s="0" t="n">
        <v>5</v>
      </c>
      <c r="Z2860" s="0" t="n">
        <v>13</v>
      </c>
      <c r="AA2860" s="0" t="n">
        <v>7</v>
      </c>
      <c r="AB2860" s="0" t="n">
        <v>5</v>
      </c>
      <c r="AC2860" s="0" t="n">
        <v>5</v>
      </c>
      <c r="AD2860" s="0" t="n">
        <v>6</v>
      </c>
      <c r="AE2860" s="0" t="n">
        <v>3</v>
      </c>
      <c r="AF2860" s="0" t="n">
        <v>7</v>
      </c>
      <c r="AG2860" s="0" t="n">
        <v>10</v>
      </c>
      <c r="AH2860" s="0" t="n">
        <v>7</v>
      </c>
    </row>
    <row r="2861" customFormat="false" ht="12.75" hidden="false" customHeight="false" outlineLevel="0" collapsed="false">
      <c r="A2861" s="0" t="n">
        <v>132033039</v>
      </c>
      <c r="B2861" s="0" t="n">
        <v>13</v>
      </c>
      <c r="C2861" s="0" t="s">
        <v>89</v>
      </c>
      <c r="D2861" s="0" t="n">
        <v>3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89</v>
      </c>
      <c r="J2861" s="0" t="n">
        <v>0.610866085936641</v>
      </c>
      <c r="K2861" s="0" t="n">
        <v>0.918456380975707</v>
      </c>
      <c r="L2861" s="0" t="n">
        <v>1.53049823839653</v>
      </c>
      <c r="M2861" s="0" t="n">
        <v>2.45142351099004</v>
      </c>
      <c r="N2861" s="0" t="n">
        <v>2.14120317265133</v>
      </c>
      <c r="O2861" s="0" t="n">
        <v>1.53007671804664</v>
      </c>
      <c r="P2861" s="0" t="n">
        <v>2.45273878945077</v>
      </c>
      <c r="Q2861" s="0" t="n">
        <v>1.83919884498313</v>
      </c>
      <c r="R2861" s="0" t="n">
        <v>3.37770408241598</v>
      </c>
      <c r="S2861" s="0" t="n">
        <v>2.45829351409985</v>
      </c>
      <c r="T2861" s="0" t="n">
        <v>2.46093269349083</v>
      </c>
      <c r="U2861" s="0" t="n">
        <v>1.53719394468561</v>
      </c>
      <c r="V2861" s="0" t="n">
        <v>0.920008341408962</v>
      </c>
      <c r="W2861" s="0" t="n">
        <v>2.14109838347072</v>
      </c>
      <c r="X2861" s="0" t="n">
        <v>2.73820896793862</v>
      </c>
      <c r="Y2861" s="0" t="n">
        <v>1.51499542471382</v>
      </c>
      <c r="Z2861" s="0" t="n">
        <v>3.92348598711889</v>
      </c>
      <c r="AA2861" s="0" t="n">
        <v>2.10087816707384</v>
      </c>
      <c r="AB2861" s="0" t="n">
        <v>1.49411170576757</v>
      </c>
      <c r="AC2861" s="0" t="n">
        <v>1.48930529865039</v>
      </c>
      <c r="AD2861" s="0" t="n">
        <v>1.78206000196027</v>
      </c>
      <c r="AE2861" s="0" t="n">
        <v>0.889075924120333</v>
      </c>
      <c r="AF2861" s="0" t="n">
        <v>2.07287641214706</v>
      </c>
      <c r="AG2861" s="0" t="n">
        <v>2.96115556134626</v>
      </c>
      <c r="AH2861" s="0" t="n">
        <v>2.07028927856334</v>
      </c>
    </row>
    <row r="2862" customFormat="false" ht="12.75" hidden="false" customHeight="false" outlineLevel="0" collapsed="false">
      <c r="A2862" s="0" t="n">
        <v>132033040</v>
      </c>
      <c r="B2862" s="0" t="n">
        <v>13</v>
      </c>
      <c r="C2862" s="0" t="s">
        <v>89</v>
      </c>
      <c r="D2862" s="0" t="n">
        <v>3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0</v>
      </c>
      <c r="J2862" s="0" t="n">
        <v>0.0739787169808448</v>
      </c>
      <c r="K2862" s="0" t="n">
        <v>0.189407786335084</v>
      </c>
      <c r="L2862" s="0" t="n">
        <v>0.496948612027396</v>
      </c>
      <c r="M2862" s="0" t="n">
        <v>1.0583506751369</v>
      </c>
      <c r="N2862" s="0" t="n">
        <v>0.860874727843859</v>
      </c>
      <c r="O2862" s="0" t="n">
        <v>0.496811745517157</v>
      </c>
      <c r="P2862" s="0" t="n">
        <v>1.05891851902053</v>
      </c>
      <c r="Q2862" s="0" t="n">
        <v>0.674953561299226</v>
      </c>
      <c r="R2862" s="0" t="n">
        <v>1.68613770814697</v>
      </c>
      <c r="S2862" s="0" t="n">
        <v>1.06131665486128</v>
      </c>
      <c r="T2862" s="0" t="n">
        <v>1.06245606519888</v>
      </c>
      <c r="U2862" s="0" t="n">
        <v>0.499122689633908</v>
      </c>
      <c r="V2862" s="0" t="n">
        <v>0.189727837887048</v>
      </c>
      <c r="W2862" s="0" t="n">
        <v>0.860832597158415</v>
      </c>
      <c r="X2862" s="0" t="n">
        <v>1.25208350240607</v>
      </c>
      <c r="Y2862" s="0" t="n">
        <v>0.491914890622912</v>
      </c>
      <c r="Z2862" s="0" t="n">
        <v>2.08909104630432</v>
      </c>
      <c r="AA2862" s="0" t="n">
        <v>0.844661984165341</v>
      </c>
      <c r="AB2862" s="0" t="n">
        <v>0.485134003926054</v>
      </c>
      <c r="AC2862" s="0" t="n">
        <v>0.483573376618032</v>
      </c>
      <c r="AD2862" s="0" t="n">
        <v>0.653984612948701</v>
      </c>
      <c r="AE2862" s="0" t="n">
        <v>0.183348829796965</v>
      </c>
      <c r="AF2862" s="0" t="n">
        <v>0.833403826387677</v>
      </c>
      <c r="AG2862" s="0" t="n">
        <v>1.41998919063695</v>
      </c>
      <c r="AH2862" s="0" t="n">
        <v>0.832363664506625</v>
      </c>
    </row>
    <row r="2863" customFormat="false" ht="12.75" hidden="false" customHeight="false" outlineLevel="0" collapsed="false">
      <c r="A2863" s="0" t="n">
        <v>132033041</v>
      </c>
      <c r="B2863" s="0" t="n">
        <v>13</v>
      </c>
      <c r="C2863" s="0" t="s">
        <v>89</v>
      </c>
      <c r="D2863" s="0" t="n">
        <v>3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1</v>
      </c>
      <c r="J2863" s="0" t="n">
        <v>2.20665833884863</v>
      </c>
      <c r="K2863" s="0" t="n">
        <v>2.68411929822044</v>
      </c>
      <c r="L2863" s="0" t="n">
        <v>3.57167233848581</v>
      </c>
      <c r="M2863" s="0" t="n">
        <v>4.83028158282082</v>
      </c>
      <c r="N2863" s="0" t="n">
        <v>4.41169689179962</v>
      </c>
      <c r="O2863" s="0" t="n">
        <v>3.57068865060168</v>
      </c>
      <c r="P2863" s="0" t="n">
        <v>4.83287320572755</v>
      </c>
      <c r="Q2863" s="0" t="n">
        <v>4.00316158971725</v>
      </c>
      <c r="R2863" s="0" t="n">
        <v>6.04364562151351</v>
      </c>
      <c r="S2863" s="0" t="n">
        <v>4.84381822769123</v>
      </c>
      <c r="T2863" s="0" t="n">
        <v>4.849018463207</v>
      </c>
      <c r="U2863" s="0" t="n">
        <v>3.58729788338314</v>
      </c>
      <c r="V2863" s="0" t="n">
        <v>2.68865478519103</v>
      </c>
      <c r="W2863" s="0" t="n">
        <v>4.41148098603771</v>
      </c>
      <c r="X2863" s="0" t="n">
        <v>5.19797355846051</v>
      </c>
      <c r="Y2863" s="0" t="n">
        <v>3.53549394284306</v>
      </c>
      <c r="Z2863" s="0" t="n">
        <v>6.70928052869242</v>
      </c>
      <c r="AA2863" s="0" t="n">
        <v>4.32861196831347</v>
      </c>
      <c r="AB2863" s="0" t="n">
        <v>3.48675830929985</v>
      </c>
      <c r="AC2863" s="0" t="n">
        <v>3.47554175842952</v>
      </c>
      <c r="AD2863" s="0" t="n">
        <v>3.87879438369495</v>
      </c>
      <c r="AE2863" s="0" t="n">
        <v>2.59825713549882</v>
      </c>
      <c r="AF2863" s="0" t="n">
        <v>4.27091765104677</v>
      </c>
      <c r="AG2863" s="0" t="n">
        <v>5.44567050689587</v>
      </c>
      <c r="AH2863" s="0" t="n">
        <v>4.26558716707601</v>
      </c>
    </row>
    <row r="2864" customFormat="false" ht="12.75" hidden="false" customHeight="false" outlineLevel="0" collapsed="false">
      <c r="A2864" s="0" t="n">
        <v>132033042</v>
      </c>
      <c r="B2864" s="0" t="n">
        <v>13</v>
      </c>
      <c r="C2864" s="0" t="s">
        <v>89</v>
      </c>
      <c r="D2864" s="0" t="n">
        <v>3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2</v>
      </c>
      <c r="J2864" s="0" t="n">
        <v>0.674096592434691</v>
      </c>
      <c r="K2864" s="0" t="n">
        <v>1.11849334834071</v>
      </c>
      <c r="L2864" s="0" t="n">
        <v>1.81691822666855</v>
      </c>
      <c r="M2864" s="0" t="n">
        <v>2.9187505714149</v>
      </c>
      <c r="N2864" s="0" t="n">
        <v>2.51383292271542</v>
      </c>
      <c r="O2864" s="0" t="n">
        <v>1.74092397756751</v>
      </c>
      <c r="P2864" s="0" t="n">
        <v>2.74607011319744</v>
      </c>
      <c r="Q2864" s="0" t="n">
        <v>2.14057027677276</v>
      </c>
      <c r="R2864" s="0" t="n">
        <v>3.80277674281524</v>
      </c>
      <c r="S2864" s="0" t="n">
        <v>2.73977224447623</v>
      </c>
      <c r="T2864" s="0" t="n">
        <v>2.67234709773746</v>
      </c>
      <c r="U2864" s="0" t="n">
        <v>1.51188897800644</v>
      </c>
      <c r="V2864" s="0" t="n">
        <v>0.908765267592982</v>
      </c>
      <c r="W2864" s="0" t="n">
        <v>2.42731921761852</v>
      </c>
      <c r="X2864" s="0" t="n">
        <v>3.12108911546787</v>
      </c>
      <c r="Y2864" s="0" t="n">
        <v>1.66893535838588</v>
      </c>
      <c r="Z2864" s="0" t="n">
        <v>4.04427165128556</v>
      </c>
      <c r="AA2864" s="0" t="n">
        <v>2.22387320804439</v>
      </c>
      <c r="AB2864" s="0" t="n">
        <v>1.55829811437332</v>
      </c>
      <c r="AC2864" s="0" t="n">
        <v>1.59986004261943</v>
      </c>
      <c r="AD2864" s="0" t="n">
        <v>1.78412889484494</v>
      </c>
      <c r="AE2864" s="0" t="n">
        <v>1.00841879759305</v>
      </c>
      <c r="AF2864" s="0" t="n">
        <v>2.07616356116523</v>
      </c>
      <c r="AG2864" s="0" t="n">
        <v>3.00881732084308</v>
      </c>
      <c r="AH2864" s="0" t="n">
        <v>2.1236516522393</v>
      </c>
    </row>
    <row r="2865" customFormat="false" ht="12.75" hidden="false" customHeight="false" outlineLevel="0" collapsed="false">
      <c r="A2865" s="0" t="n">
        <v>132033044</v>
      </c>
      <c r="B2865" s="0" t="n">
        <v>13</v>
      </c>
      <c r="C2865" s="0" t="s">
        <v>89</v>
      </c>
      <c r="D2865" s="0" t="n">
        <v>3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3</v>
      </c>
      <c r="J2865" s="0" t="s">
        <v>199</v>
      </c>
      <c r="K2865" s="0" t="s">
        <v>199</v>
      </c>
      <c r="L2865" s="0" t="s">
        <v>199</v>
      </c>
      <c r="M2865" s="0" t="s">
        <v>199</v>
      </c>
      <c r="N2865" s="0" t="s">
        <v>199</v>
      </c>
      <c r="O2865" s="0" t="s">
        <v>199</v>
      </c>
      <c r="P2865" s="0" t="s">
        <v>199</v>
      </c>
      <c r="Q2865" s="0" t="s">
        <v>199</v>
      </c>
      <c r="R2865" s="0" t="s">
        <v>199</v>
      </c>
      <c r="S2865" s="0" t="s">
        <v>199</v>
      </c>
      <c r="T2865" s="0" t="s">
        <v>199</v>
      </c>
      <c r="U2865" s="0" t="s">
        <v>199</v>
      </c>
      <c r="V2865" s="0" t="s">
        <v>199</v>
      </c>
      <c r="W2865" s="0" t="s">
        <v>199</v>
      </c>
      <c r="X2865" s="0" t="s">
        <v>199</v>
      </c>
      <c r="Y2865" s="0" t="s">
        <v>199</v>
      </c>
      <c r="Z2865" s="0" t="s">
        <v>199</v>
      </c>
      <c r="AA2865" s="0" t="s">
        <v>199</v>
      </c>
      <c r="AB2865" s="0" t="s">
        <v>199</v>
      </c>
      <c r="AC2865" s="0" t="s">
        <v>199</v>
      </c>
      <c r="AD2865" s="0" t="s">
        <v>199</v>
      </c>
      <c r="AE2865" s="0" t="s">
        <v>199</v>
      </c>
      <c r="AF2865" s="0" t="s">
        <v>199</v>
      </c>
      <c r="AG2865" s="0" t="s">
        <v>199</v>
      </c>
      <c r="AH2865" s="0" t="s">
        <v>199</v>
      </c>
    </row>
    <row r="2866" customFormat="false" ht="12.75" hidden="false" customHeight="false" outlineLevel="0" collapsed="false">
      <c r="A2866" s="0" t="n">
        <v>132033045</v>
      </c>
      <c r="B2866" s="0" t="n">
        <v>13</v>
      </c>
      <c r="C2866" s="0" t="s">
        <v>89</v>
      </c>
      <c r="D2866" s="0" t="n">
        <v>3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4</v>
      </c>
      <c r="J2866" s="0" t="s">
        <v>199</v>
      </c>
      <c r="K2866" s="0" t="s">
        <v>199</v>
      </c>
      <c r="L2866" s="0" t="s">
        <v>199</v>
      </c>
      <c r="M2866" s="0" t="s">
        <v>199</v>
      </c>
      <c r="N2866" s="0" t="s">
        <v>199</v>
      </c>
      <c r="O2866" s="0" t="s">
        <v>199</v>
      </c>
      <c r="P2866" s="0" t="s">
        <v>199</v>
      </c>
      <c r="Q2866" s="0" t="s">
        <v>199</v>
      </c>
      <c r="R2866" s="0" t="s">
        <v>199</v>
      </c>
      <c r="S2866" s="0" t="s">
        <v>199</v>
      </c>
      <c r="T2866" s="0" t="s">
        <v>199</v>
      </c>
      <c r="U2866" s="0" t="s">
        <v>199</v>
      </c>
      <c r="V2866" s="0" t="s">
        <v>199</v>
      </c>
      <c r="W2866" s="0" t="s">
        <v>199</v>
      </c>
      <c r="X2866" s="0" t="s">
        <v>199</v>
      </c>
      <c r="Y2866" s="0" t="s">
        <v>199</v>
      </c>
      <c r="Z2866" s="0" t="s">
        <v>199</v>
      </c>
      <c r="AA2866" s="0" t="s">
        <v>199</v>
      </c>
      <c r="AB2866" s="0" t="s">
        <v>199</v>
      </c>
      <c r="AC2866" s="0" t="s">
        <v>199</v>
      </c>
      <c r="AD2866" s="0" t="s">
        <v>199</v>
      </c>
      <c r="AE2866" s="0" t="s">
        <v>199</v>
      </c>
      <c r="AF2866" s="0" t="s">
        <v>199</v>
      </c>
      <c r="AG2866" s="0" t="s">
        <v>199</v>
      </c>
      <c r="AH2866" s="0" t="s">
        <v>199</v>
      </c>
    </row>
    <row r="2867" customFormat="false" ht="12.75" hidden="false" customHeight="false" outlineLevel="0" collapsed="false">
      <c r="A2867" s="0" t="n">
        <v>132033046</v>
      </c>
      <c r="B2867" s="0" t="n">
        <v>13</v>
      </c>
      <c r="C2867" s="0" t="s">
        <v>89</v>
      </c>
      <c r="D2867" s="0" t="n">
        <v>3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5</v>
      </c>
      <c r="J2867" s="0" t="n">
        <v>0.4937674848736</v>
      </c>
      <c r="K2867" s="0" t="n">
        <v>0.523424318462769</v>
      </c>
      <c r="L2867" s="0" t="n">
        <v>0.899370359477605</v>
      </c>
      <c r="M2867" s="0" t="n">
        <v>1.71569612463342</v>
      </c>
      <c r="N2867" s="0" t="n">
        <v>1.38584692458922</v>
      </c>
      <c r="O2867" s="0" t="n">
        <v>1.06849671840256</v>
      </c>
      <c r="P2867" s="0" t="n">
        <v>1.50244511866947</v>
      </c>
      <c r="Q2867" s="0" t="n">
        <v>1.17307073847179</v>
      </c>
      <c r="R2867" s="0" t="n">
        <v>2.13114844304328</v>
      </c>
      <c r="S2867" s="0" t="n">
        <v>1.49719968799332</v>
      </c>
      <c r="T2867" s="0" t="n">
        <v>1.76053560220329</v>
      </c>
      <c r="U2867" s="0" t="n">
        <v>1.41320751884283</v>
      </c>
      <c r="V2867" s="0" t="n">
        <v>0.567096765240885</v>
      </c>
      <c r="W2867" s="0" t="n">
        <v>0.772322049012011</v>
      </c>
      <c r="X2867" s="0" t="n">
        <v>2.54973843627014</v>
      </c>
      <c r="Y2867" s="0" t="n">
        <v>0.710965213706075</v>
      </c>
      <c r="Z2867" s="0" t="n">
        <v>2.84762920108574</v>
      </c>
      <c r="AA2867" s="0" t="n">
        <v>1.18712155270117</v>
      </c>
      <c r="AB2867" s="0" t="n">
        <v>0.557136989877258</v>
      </c>
      <c r="AC2867" s="0" t="n">
        <v>1.17140880111502</v>
      </c>
      <c r="AD2867" s="0" t="n">
        <v>1.53328074111768</v>
      </c>
      <c r="AE2867" s="0" t="n">
        <v>0.52286872466556</v>
      </c>
      <c r="AF2867" s="0" t="n">
        <v>1.20012810153651</v>
      </c>
      <c r="AG2867" s="0" t="n">
        <v>1.80617480404941</v>
      </c>
      <c r="AH2867" s="0" t="n">
        <v>1.68928414989551</v>
      </c>
    </row>
    <row r="2868" customFormat="false" ht="12.75" hidden="false" customHeight="false" outlineLevel="0" collapsed="false">
      <c r="A2868" s="0" t="n">
        <v>132033048</v>
      </c>
      <c r="B2868" s="0" t="n">
        <v>13</v>
      </c>
      <c r="C2868" s="0" t="s">
        <v>89</v>
      </c>
      <c r="D2868" s="0" t="n">
        <v>3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6</v>
      </c>
      <c r="J2868" s="0" t="s">
        <v>199</v>
      </c>
      <c r="K2868" s="0" t="s">
        <v>199</v>
      </c>
      <c r="L2868" s="0" t="s">
        <v>199</v>
      </c>
      <c r="M2868" s="0" t="s">
        <v>199</v>
      </c>
      <c r="N2868" s="0" t="s">
        <v>199</v>
      </c>
      <c r="O2868" s="0" t="s">
        <v>199</v>
      </c>
      <c r="P2868" s="0" t="s">
        <v>199</v>
      </c>
      <c r="Q2868" s="0" t="s">
        <v>199</v>
      </c>
      <c r="R2868" s="0" t="s">
        <v>199</v>
      </c>
      <c r="S2868" s="0" t="s">
        <v>199</v>
      </c>
      <c r="T2868" s="0" t="s">
        <v>199</v>
      </c>
      <c r="U2868" s="0" t="s">
        <v>199</v>
      </c>
      <c r="V2868" s="0" t="s">
        <v>199</v>
      </c>
      <c r="W2868" s="0" t="s">
        <v>199</v>
      </c>
      <c r="X2868" s="0" t="s">
        <v>199</v>
      </c>
      <c r="Y2868" s="0" t="s">
        <v>199</v>
      </c>
      <c r="Z2868" s="0" t="s">
        <v>199</v>
      </c>
      <c r="AA2868" s="0" t="s">
        <v>199</v>
      </c>
      <c r="AB2868" s="0" t="s">
        <v>199</v>
      </c>
      <c r="AC2868" s="0" t="s">
        <v>199</v>
      </c>
      <c r="AD2868" s="0" t="s">
        <v>199</v>
      </c>
      <c r="AE2868" s="0" t="s">
        <v>199</v>
      </c>
      <c r="AF2868" s="0" t="s">
        <v>199</v>
      </c>
      <c r="AG2868" s="0" t="s">
        <v>199</v>
      </c>
      <c r="AH2868" s="0" t="s">
        <v>199</v>
      </c>
    </row>
    <row r="2869" customFormat="false" ht="12.75" hidden="false" customHeight="false" outlineLevel="0" collapsed="false">
      <c r="A2869" s="0" t="n">
        <v>132033049</v>
      </c>
      <c r="B2869" s="0" t="n">
        <v>13</v>
      </c>
      <c r="C2869" s="0" t="s">
        <v>89</v>
      </c>
      <c r="D2869" s="0" t="n">
        <v>3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7</v>
      </c>
      <c r="J2869" s="0" t="s">
        <v>199</v>
      </c>
      <c r="K2869" s="0" t="s">
        <v>199</v>
      </c>
      <c r="L2869" s="0" t="s">
        <v>199</v>
      </c>
      <c r="M2869" s="0" t="s">
        <v>199</v>
      </c>
      <c r="N2869" s="0" t="s">
        <v>199</v>
      </c>
      <c r="O2869" s="0" t="s">
        <v>199</v>
      </c>
      <c r="P2869" s="0" t="s">
        <v>199</v>
      </c>
      <c r="Q2869" s="0" t="s">
        <v>199</v>
      </c>
      <c r="R2869" s="0" t="s">
        <v>199</v>
      </c>
      <c r="S2869" s="0" t="s">
        <v>199</v>
      </c>
      <c r="T2869" s="0" t="s">
        <v>199</v>
      </c>
      <c r="U2869" s="0" t="s">
        <v>199</v>
      </c>
      <c r="V2869" s="0" t="s">
        <v>199</v>
      </c>
      <c r="W2869" s="0" t="s">
        <v>199</v>
      </c>
      <c r="X2869" s="0" t="s">
        <v>199</v>
      </c>
      <c r="Y2869" s="0" t="s">
        <v>199</v>
      </c>
      <c r="Z2869" s="0" t="s">
        <v>199</v>
      </c>
      <c r="AA2869" s="0" t="s">
        <v>199</v>
      </c>
      <c r="AB2869" s="0" t="s">
        <v>199</v>
      </c>
      <c r="AC2869" s="0" t="s">
        <v>199</v>
      </c>
      <c r="AD2869" s="0" t="s">
        <v>199</v>
      </c>
      <c r="AE2869" s="0" t="s">
        <v>199</v>
      </c>
      <c r="AF2869" s="0" t="s">
        <v>199</v>
      </c>
      <c r="AG2869" s="0" t="s">
        <v>199</v>
      </c>
      <c r="AH2869" s="0" t="s">
        <v>199</v>
      </c>
    </row>
    <row r="2870" customFormat="false" ht="12.75" hidden="false" customHeight="false" outlineLevel="0" collapsed="false">
      <c r="A2870" s="0" t="n">
        <v>132033050</v>
      </c>
      <c r="B2870" s="0" t="n">
        <v>13</v>
      </c>
      <c r="C2870" s="0" t="s">
        <v>89</v>
      </c>
      <c r="D2870" s="0" t="n">
        <v>3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8</v>
      </c>
      <c r="J2870" s="0" t="n">
        <v>40.1003198580142</v>
      </c>
      <c r="K2870" s="0" t="n">
        <v>54.7068323338265</v>
      </c>
      <c r="L2870" s="0" t="n">
        <v>98.353250940884</v>
      </c>
      <c r="M2870" s="0" t="n">
        <v>116.161854633887</v>
      </c>
      <c r="N2870" s="0" t="n">
        <v>91.70214494744</v>
      </c>
      <c r="O2870" s="0" t="n">
        <v>69.4731437032351</v>
      </c>
      <c r="P2870" s="0" t="n">
        <v>121.098354160862</v>
      </c>
      <c r="Q2870" s="0" t="n">
        <v>99.0534125719562</v>
      </c>
      <c r="R2870" s="0" t="n">
        <v>214.490782373525</v>
      </c>
      <c r="S2870" s="0" t="n">
        <v>152.341283512726</v>
      </c>
      <c r="T2870" s="0" t="n">
        <v>140.005724093585</v>
      </c>
      <c r="U2870" s="0" t="n">
        <v>94.4248885283746</v>
      </c>
      <c r="V2870" s="0" t="n">
        <v>46.8203925566902</v>
      </c>
      <c r="W2870" s="0" t="n">
        <v>119.138589336797</v>
      </c>
      <c r="X2870" s="0" t="n">
        <v>124.345738668194</v>
      </c>
      <c r="Y2870" s="0" t="n">
        <v>68.9064287518693</v>
      </c>
      <c r="Z2870" s="0" t="n">
        <v>175.364774539707</v>
      </c>
      <c r="AA2870" s="0" t="n">
        <v>81.0787124593828</v>
      </c>
      <c r="AB2870" s="0" t="n">
        <v>74.9675107128893</v>
      </c>
      <c r="AC2870" s="0" t="n">
        <v>94.080705683298</v>
      </c>
      <c r="AD2870" s="0" t="n">
        <v>104.645401437003</v>
      </c>
      <c r="AE2870" s="0" t="n">
        <v>49.5158695254425</v>
      </c>
      <c r="AF2870" s="0" t="n">
        <v>90.7608250322884</v>
      </c>
      <c r="AG2870" s="0" t="n">
        <v>148.13151665954</v>
      </c>
      <c r="AH2870" s="0" t="n">
        <v>89.80631811122</v>
      </c>
    </row>
    <row r="2871" customFormat="false" ht="12.75" hidden="false" customHeight="false" outlineLevel="0" collapsed="false">
      <c r="A2871" s="0" t="n">
        <v>132033051</v>
      </c>
      <c r="B2871" s="0" t="n">
        <v>13</v>
      </c>
      <c r="C2871" s="0" t="s">
        <v>89</v>
      </c>
      <c r="D2871" s="0" t="n">
        <v>3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0</v>
      </c>
      <c r="J2871" s="0" t="n">
        <v>4.85633477109592</v>
      </c>
      <c r="K2871" s="0" t="n">
        <v>11.2818640322874</v>
      </c>
      <c r="L2871" s="0" t="n">
        <v>31.9350328652854</v>
      </c>
      <c r="M2871" s="0" t="n">
        <v>50.1504439056627</v>
      </c>
      <c r="N2871" s="0" t="n">
        <v>36.8690183550277</v>
      </c>
      <c r="O2871" s="0" t="n">
        <v>22.5577406561887</v>
      </c>
      <c r="P2871" s="0" t="n">
        <v>52.281674019009</v>
      </c>
      <c r="Q2871" s="0" t="n">
        <v>36.3508566551415</v>
      </c>
      <c r="R2871" s="0" t="n">
        <v>107.073025755193</v>
      </c>
      <c r="S2871" s="0" t="n">
        <v>65.7701533554274</v>
      </c>
      <c r="T2871" s="0" t="n">
        <v>60.4445343504246</v>
      </c>
      <c r="U2871" s="0" t="n">
        <v>30.659504282853</v>
      </c>
      <c r="V2871" s="0" t="n">
        <v>9.65549055261764</v>
      </c>
      <c r="W2871" s="0" t="n">
        <v>47.8998919770972</v>
      </c>
      <c r="X2871" s="0" t="n">
        <v>56.8587897431916</v>
      </c>
      <c r="Y2871" s="0" t="n">
        <v>22.3737298540649</v>
      </c>
      <c r="Z2871" s="0" t="n">
        <v>93.3743567661112</v>
      </c>
      <c r="AA2871" s="0" t="n">
        <v>32.5978475157843</v>
      </c>
      <c r="AB2871" s="0" t="n">
        <v>24.3417466686865</v>
      </c>
      <c r="AC2871" s="0" t="n">
        <v>30.5477490499142</v>
      </c>
      <c r="AD2871" s="0" t="n">
        <v>38.4030180130634</v>
      </c>
      <c r="AE2871" s="0" t="n">
        <v>10.2113627054424</v>
      </c>
      <c r="AF2871" s="0" t="n">
        <v>36.4905589280474</v>
      </c>
      <c r="AG2871" s="0" t="n">
        <v>71.0348200530113</v>
      </c>
      <c r="AH2871" s="0" t="n">
        <v>36.106797640751</v>
      </c>
    </row>
    <row r="2872" customFormat="false" ht="12.75" hidden="false" customHeight="false" outlineLevel="0" collapsed="false">
      <c r="A2872" s="0" t="n">
        <v>132033052</v>
      </c>
      <c r="B2872" s="0" t="n">
        <v>13</v>
      </c>
      <c r="C2872" s="0" t="s">
        <v>89</v>
      </c>
      <c r="D2872" s="0" t="n">
        <v>3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1</v>
      </c>
      <c r="J2872" s="0" t="n">
        <v>144.856143174991</v>
      </c>
      <c r="K2872" s="0" t="n">
        <v>159.876579283755</v>
      </c>
      <c r="L2872" s="0" t="n">
        <v>229.523678611838</v>
      </c>
      <c r="M2872" s="0" t="n">
        <v>228.885161845319</v>
      </c>
      <c r="N2872" s="0" t="n">
        <v>188.941466649815</v>
      </c>
      <c r="O2872" s="0" t="n">
        <v>162.12714226477</v>
      </c>
      <c r="P2872" s="0" t="n">
        <v>238.612033861457</v>
      </c>
      <c r="Q2872" s="0" t="n">
        <v>215.597578054215</v>
      </c>
      <c r="R2872" s="0" t="n">
        <v>383.783258129454</v>
      </c>
      <c r="S2872" s="0" t="n">
        <v>300.173059757276</v>
      </c>
      <c r="T2872" s="0" t="n">
        <v>275.86709009967</v>
      </c>
      <c r="U2872" s="0" t="n">
        <v>220.35619118042</v>
      </c>
      <c r="V2872" s="0" t="n">
        <v>136.829055592345</v>
      </c>
      <c r="W2872" s="0" t="n">
        <v>245.471028150829</v>
      </c>
      <c r="X2872" s="0" t="n">
        <v>236.046945018626</v>
      </c>
      <c r="Y2872" s="0" t="n">
        <v>160.8046186154</v>
      </c>
      <c r="Z2872" s="0" t="n">
        <v>299.87910523972</v>
      </c>
      <c r="AA2872" s="0" t="n">
        <v>167.053135506642</v>
      </c>
      <c r="AB2872" s="0" t="n">
        <v>174.949162031634</v>
      </c>
      <c r="AC2872" s="0" t="n">
        <v>219.552983233948</v>
      </c>
      <c r="AD2872" s="0" t="n">
        <v>227.768983607097</v>
      </c>
      <c r="AE2872" s="0" t="n">
        <v>144.706383138429</v>
      </c>
      <c r="AF2872" s="0" t="n">
        <v>187.001987857281</v>
      </c>
      <c r="AG2872" s="0" t="n">
        <v>272.419133241303</v>
      </c>
      <c r="AH2872" s="0" t="n">
        <v>185.035338792557</v>
      </c>
    </row>
    <row r="2873" customFormat="false" ht="12.75" hidden="false" customHeight="false" outlineLevel="0" collapsed="false">
      <c r="A2873" s="0" t="n">
        <v>140031019</v>
      </c>
      <c r="B2873" s="0" t="n">
        <v>14</v>
      </c>
      <c r="C2873" s="0" t="s">
        <v>91</v>
      </c>
      <c r="D2873" s="0" t="n">
        <v>3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69</v>
      </c>
      <c r="J2873" s="0" t="n">
        <v>8</v>
      </c>
      <c r="K2873" s="0" t="n">
        <v>6</v>
      </c>
      <c r="L2873" s="0" t="n">
        <v>6</v>
      </c>
      <c r="M2873" s="0" t="n">
        <v>5</v>
      </c>
      <c r="N2873" s="0" t="n">
        <v>5</v>
      </c>
      <c r="O2873" s="0" t="n">
        <v>5</v>
      </c>
      <c r="P2873" s="0" t="n">
        <v>9</v>
      </c>
      <c r="Q2873" s="0" t="n">
        <v>5</v>
      </c>
      <c r="R2873" s="0" t="n">
        <v>6</v>
      </c>
      <c r="S2873" s="0" t="n">
        <v>9</v>
      </c>
      <c r="T2873" s="0" t="n">
        <v>5</v>
      </c>
      <c r="U2873" s="0" t="n">
        <v>6</v>
      </c>
      <c r="V2873" s="0" t="n">
        <v>3</v>
      </c>
      <c r="W2873" s="0" t="n">
        <v>7</v>
      </c>
      <c r="X2873" s="0" t="n">
        <v>7</v>
      </c>
      <c r="Y2873" s="0" t="n">
        <v>5</v>
      </c>
      <c r="Z2873" s="0" t="n">
        <v>7</v>
      </c>
      <c r="AA2873" s="0" t="n">
        <v>12</v>
      </c>
      <c r="AB2873" s="0" t="n">
        <v>3</v>
      </c>
      <c r="AC2873" s="0" t="n">
        <v>12</v>
      </c>
      <c r="AD2873" s="0" t="n">
        <v>4</v>
      </c>
      <c r="AE2873" s="0" t="n">
        <v>8</v>
      </c>
      <c r="AF2873" s="0" t="n">
        <v>5</v>
      </c>
      <c r="AG2873" s="0" t="n">
        <v>8</v>
      </c>
      <c r="AH2873" s="0" t="n">
        <v>14</v>
      </c>
    </row>
    <row r="2874" customFormat="false" ht="12.75" hidden="false" customHeight="false" outlineLevel="0" collapsed="false">
      <c r="A2874" s="0" t="n">
        <v>140031039</v>
      </c>
      <c r="B2874" s="0" t="n">
        <v>14</v>
      </c>
      <c r="C2874" s="0" t="s">
        <v>91</v>
      </c>
      <c r="D2874" s="0" t="n">
        <v>3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89</v>
      </c>
      <c r="J2874" s="0" t="n">
        <v>1.07342206955775</v>
      </c>
      <c r="K2874" s="0" t="n">
        <v>0.805012544778823</v>
      </c>
      <c r="L2874" s="0" t="n">
        <v>0.805661112080888</v>
      </c>
      <c r="M2874" s="0" t="n">
        <v>0.668547513671797</v>
      </c>
      <c r="N2874" s="0" t="n">
        <v>0.664601969880239</v>
      </c>
      <c r="O2874" s="0" t="n">
        <v>0.659604501141116</v>
      </c>
      <c r="P2874" s="0" t="n">
        <v>1.18274765421715</v>
      </c>
      <c r="Q2874" s="0" t="n">
        <v>0.653782787206778</v>
      </c>
      <c r="R2874" s="0" t="n">
        <v>0.781331388686322</v>
      </c>
      <c r="S2874" s="0" t="n">
        <v>1.16627143023753</v>
      </c>
      <c r="T2874" s="0" t="n">
        <v>0.643915003219575</v>
      </c>
      <c r="U2874" s="0" t="n">
        <v>0.770040298775636</v>
      </c>
      <c r="V2874" s="0" t="n">
        <v>0.384723896483624</v>
      </c>
      <c r="W2874" s="0" t="n">
        <v>0.898703299524971</v>
      </c>
      <c r="X2874" s="0" t="n">
        <v>0.895358207237053</v>
      </c>
      <c r="Y2874" s="0" t="n">
        <v>0.635106126233694</v>
      </c>
      <c r="Z2874" s="0" t="n">
        <v>0.882701571208797</v>
      </c>
      <c r="AA2874" s="0" t="n">
        <v>1.49730485126772</v>
      </c>
      <c r="AB2874" s="0" t="n">
        <v>0.370869441594244</v>
      </c>
      <c r="AC2874" s="0" t="n">
        <v>1.46965169254887</v>
      </c>
      <c r="AD2874" s="0" t="n">
        <v>0.484537206400737</v>
      </c>
      <c r="AE2874" s="0" t="n">
        <v>0.956240064068084</v>
      </c>
      <c r="AF2874" s="0" t="n">
        <v>0.592613663300621</v>
      </c>
      <c r="AG2874" s="0" t="n">
        <v>0.9415087678004</v>
      </c>
      <c r="AH2874" s="0" t="n">
        <v>1.63153049213952</v>
      </c>
    </row>
    <row r="2875" customFormat="false" ht="12.75" hidden="false" customHeight="false" outlineLevel="0" collapsed="false">
      <c r="A2875" s="0" t="n">
        <v>140031040</v>
      </c>
      <c r="B2875" s="0" t="n">
        <v>14</v>
      </c>
      <c r="C2875" s="0" t="s">
        <v>91</v>
      </c>
      <c r="D2875" s="0" t="n">
        <v>3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0</v>
      </c>
      <c r="J2875" s="0" t="n">
        <v>0.463427460383816</v>
      </c>
      <c r="K2875" s="0" t="n">
        <v>0.295425416056089</v>
      </c>
      <c r="L2875" s="0" t="n">
        <v>0.295663428825326</v>
      </c>
      <c r="M2875" s="0" t="n">
        <v>0.217075557918734</v>
      </c>
      <c r="N2875" s="0" t="n">
        <v>0.215794450589292</v>
      </c>
      <c r="O2875" s="0" t="n">
        <v>0.21417178609269</v>
      </c>
      <c r="P2875" s="0" t="n">
        <v>0.540827541905844</v>
      </c>
      <c r="Q2875" s="0" t="n">
        <v>0.212281491424779</v>
      </c>
      <c r="R2875" s="0" t="n">
        <v>0.28673484913674</v>
      </c>
      <c r="S2875" s="0" t="n">
        <v>0.533293563137832</v>
      </c>
      <c r="T2875" s="0" t="n">
        <v>0.209077448824008</v>
      </c>
      <c r="U2875" s="0" t="n">
        <v>0.282591218138408</v>
      </c>
      <c r="V2875" s="0" t="n">
        <v>0.0793393165887303</v>
      </c>
      <c r="W2875" s="0" t="n">
        <v>0.361325337208867</v>
      </c>
      <c r="X2875" s="0" t="n">
        <v>0.359980436617575</v>
      </c>
      <c r="Y2875" s="0" t="n">
        <v>0.206217230444247</v>
      </c>
      <c r="Z2875" s="0" t="n">
        <v>0.354891812504081</v>
      </c>
      <c r="AA2875" s="0" t="n">
        <v>0.773679265911636</v>
      </c>
      <c r="AB2875" s="0" t="n">
        <v>0.0764821949160724</v>
      </c>
      <c r="AC2875" s="0" t="n">
        <v>0.759390475275831</v>
      </c>
      <c r="AD2875" s="0" t="n">
        <v>0.132020080872449</v>
      </c>
      <c r="AE2875" s="0" t="n">
        <v>0.4128365877468</v>
      </c>
      <c r="AF2875" s="0" t="n">
        <v>0.192420043393356</v>
      </c>
      <c r="AG2875" s="0" t="n">
        <v>0.406476659614982</v>
      </c>
      <c r="AH2875" s="0" t="n">
        <v>0.891972902178163</v>
      </c>
    </row>
    <row r="2876" customFormat="false" ht="12.75" hidden="false" customHeight="false" outlineLevel="0" collapsed="false">
      <c r="A2876" s="0" t="n">
        <v>140031041</v>
      </c>
      <c r="B2876" s="0" t="n">
        <v>14</v>
      </c>
      <c r="C2876" s="0" t="s">
        <v>91</v>
      </c>
      <c r="D2876" s="0" t="n">
        <v>3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1</v>
      </c>
      <c r="J2876" s="0" t="n">
        <v>2.11506939944629</v>
      </c>
      <c r="K2876" s="0" t="n">
        <v>1.75217340272345</v>
      </c>
      <c r="L2876" s="0" t="n">
        <v>1.75358506069565</v>
      </c>
      <c r="M2876" s="0" t="n">
        <v>1.56016688006561</v>
      </c>
      <c r="N2876" s="0" t="n">
        <v>1.55095929702693</v>
      </c>
      <c r="O2876" s="0" t="n">
        <v>1.5392968720661</v>
      </c>
      <c r="P2876" s="0" t="n">
        <v>2.24522346721413</v>
      </c>
      <c r="Q2876" s="0" t="n">
        <v>1.52571093377477</v>
      </c>
      <c r="R2876" s="0" t="n">
        <v>1.70062949558791</v>
      </c>
      <c r="S2876" s="0" t="n">
        <v>2.21394646184597</v>
      </c>
      <c r="T2876" s="0" t="n">
        <v>1.50268281768483</v>
      </c>
      <c r="U2876" s="0" t="n">
        <v>1.67605354635882</v>
      </c>
      <c r="V2876" s="0" t="n">
        <v>1.1243264856424</v>
      </c>
      <c r="W2876" s="0" t="n">
        <v>1.85167227650563</v>
      </c>
      <c r="X2876" s="0" t="n">
        <v>1.84478010791655</v>
      </c>
      <c r="Y2876" s="0" t="n">
        <v>1.48212583730139</v>
      </c>
      <c r="Z2876" s="0" t="n">
        <v>1.8187026004013</v>
      </c>
      <c r="AA2876" s="0" t="n">
        <v>2.61549024857469</v>
      </c>
      <c r="AB2876" s="0" t="n">
        <v>1.08383788922653</v>
      </c>
      <c r="AC2876" s="0" t="n">
        <v>2.56718574538002</v>
      </c>
      <c r="AD2876" s="0" t="n">
        <v>1.24060769147138</v>
      </c>
      <c r="AE2876" s="0" t="n">
        <v>1.88417413372937</v>
      </c>
      <c r="AF2876" s="0" t="n">
        <v>1.38296260362711</v>
      </c>
      <c r="AG2876" s="0" t="n">
        <v>1.85514760741359</v>
      </c>
      <c r="AH2876" s="0" t="n">
        <v>2.73743093636281</v>
      </c>
    </row>
    <row r="2877" customFormat="false" ht="12.75" hidden="false" customHeight="false" outlineLevel="0" collapsed="false">
      <c r="A2877" s="0" t="n">
        <v>140031042</v>
      </c>
      <c r="B2877" s="0" t="n">
        <v>14</v>
      </c>
      <c r="C2877" s="0" t="s">
        <v>91</v>
      </c>
      <c r="D2877" s="0" t="n">
        <v>3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2</v>
      </c>
      <c r="J2877" s="0" t="n">
        <v>1.25828643391565</v>
      </c>
      <c r="K2877" s="0" t="n">
        <v>1.15143439567092</v>
      </c>
      <c r="L2877" s="0" t="n">
        <v>0.694894456651798</v>
      </c>
      <c r="M2877" s="0" t="n">
        <v>0.709802718230686</v>
      </c>
      <c r="N2877" s="0" t="n">
        <v>0.616016640332751</v>
      </c>
      <c r="O2877" s="0" t="n">
        <v>0.652440243461396</v>
      </c>
      <c r="P2877" s="0" t="n">
        <v>1.31734521922416</v>
      </c>
      <c r="Q2877" s="0" t="n">
        <v>0.757149079224657</v>
      </c>
      <c r="R2877" s="0" t="n">
        <v>0.726506301323908</v>
      </c>
      <c r="S2877" s="0" t="n">
        <v>1.17100142040889</v>
      </c>
      <c r="T2877" s="0" t="n">
        <v>0.660761623246753</v>
      </c>
      <c r="U2877" s="0" t="n">
        <v>1.23939099419403</v>
      </c>
      <c r="V2877" s="0" t="n">
        <v>0.45833614518164</v>
      </c>
      <c r="W2877" s="0" t="n">
        <v>0.820456958632853</v>
      </c>
      <c r="X2877" s="0" t="n">
        <v>0.885658717830955</v>
      </c>
      <c r="Y2877" s="0" t="n">
        <v>0.690998494244961</v>
      </c>
      <c r="Z2877" s="0" t="n">
        <v>0.801878330549971</v>
      </c>
      <c r="AA2877" s="0" t="n">
        <v>1.56984159685342</v>
      </c>
      <c r="AB2877" s="0" t="n">
        <v>0.346592177392535</v>
      </c>
      <c r="AC2877" s="0" t="n">
        <v>1.61639040988468</v>
      </c>
      <c r="AD2877" s="0" t="n">
        <v>0.536226381347422</v>
      </c>
      <c r="AE2877" s="0" t="n">
        <v>0.989416244201938</v>
      </c>
      <c r="AF2877" s="0" t="n">
        <v>0.577883503936702</v>
      </c>
      <c r="AG2877" s="0" t="n">
        <v>1.08220291219088</v>
      </c>
      <c r="AH2877" s="0" t="n">
        <v>1.53072474023444</v>
      </c>
    </row>
    <row r="2878" customFormat="false" ht="12.75" hidden="false" customHeight="false" outlineLevel="0" collapsed="false">
      <c r="A2878" s="0" t="n">
        <v>140031044</v>
      </c>
      <c r="B2878" s="0" t="n">
        <v>14</v>
      </c>
      <c r="C2878" s="0" t="s">
        <v>91</v>
      </c>
      <c r="D2878" s="0" t="n">
        <v>3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3</v>
      </c>
      <c r="J2878" s="0" t="s">
        <v>199</v>
      </c>
      <c r="K2878" s="0" t="s">
        <v>199</v>
      </c>
      <c r="L2878" s="0" t="s">
        <v>199</v>
      </c>
      <c r="M2878" s="0" t="s">
        <v>199</v>
      </c>
      <c r="N2878" s="0" t="s">
        <v>199</v>
      </c>
      <c r="O2878" s="0" t="s">
        <v>199</v>
      </c>
      <c r="P2878" s="0" t="s">
        <v>199</v>
      </c>
      <c r="Q2878" s="0" t="s">
        <v>199</v>
      </c>
      <c r="R2878" s="0" t="s">
        <v>199</v>
      </c>
      <c r="S2878" s="0" t="s">
        <v>199</v>
      </c>
      <c r="T2878" s="0" t="s">
        <v>199</v>
      </c>
      <c r="U2878" s="0" t="s">
        <v>199</v>
      </c>
      <c r="V2878" s="0" t="s">
        <v>199</v>
      </c>
      <c r="W2878" s="0" t="s">
        <v>199</v>
      </c>
      <c r="X2878" s="0" t="s">
        <v>199</v>
      </c>
      <c r="Y2878" s="0" t="s">
        <v>199</v>
      </c>
      <c r="Z2878" s="0" t="s">
        <v>199</v>
      </c>
      <c r="AA2878" s="0" t="s">
        <v>199</v>
      </c>
      <c r="AB2878" s="0" t="s">
        <v>199</v>
      </c>
      <c r="AC2878" s="0" t="s">
        <v>199</v>
      </c>
      <c r="AD2878" s="0" t="s">
        <v>199</v>
      </c>
      <c r="AE2878" s="0" t="s">
        <v>199</v>
      </c>
      <c r="AF2878" s="0" t="s">
        <v>199</v>
      </c>
      <c r="AG2878" s="0" t="s">
        <v>199</v>
      </c>
      <c r="AH2878" s="0" t="s">
        <v>199</v>
      </c>
    </row>
    <row r="2879" customFormat="false" ht="12.75" hidden="false" customHeight="false" outlineLevel="0" collapsed="false">
      <c r="A2879" s="0" t="n">
        <v>140031045</v>
      </c>
      <c r="B2879" s="0" t="n">
        <v>14</v>
      </c>
      <c r="C2879" s="0" t="s">
        <v>91</v>
      </c>
      <c r="D2879" s="0" t="n">
        <v>3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4</v>
      </c>
      <c r="J2879" s="0" t="s">
        <v>199</v>
      </c>
      <c r="K2879" s="0" t="s">
        <v>199</v>
      </c>
      <c r="L2879" s="0" t="s">
        <v>199</v>
      </c>
      <c r="M2879" s="0" t="s">
        <v>199</v>
      </c>
      <c r="N2879" s="0" t="s">
        <v>199</v>
      </c>
      <c r="O2879" s="0" t="s">
        <v>199</v>
      </c>
      <c r="P2879" s="0" t="s">
        <v>199</v>
      </c>
      <c r="Q2879" s="0" t="s">
        <v>199</v>
      </c>
      <c r="R2879" s="0" t="s">
        <v>199</v>
      </c>
      <c r="S2879" s="0" t="s">
        <v>199</v>
      </c>
      <c r="T2879" s="0" t="s">
        <v>199</v>
      </c>
      <c r="U2879" s="0" t="s">
        <v>199</v>
      </c>
      <c r="V2879" s="0" t="s">
        <v>199</v>
      </c>
      <c r="W2879" s="0" t="s">
        <v>199</v>
      </c>
      <c r="X2879" s="0" t="s">
        <v>199</v>
      </c>
      <c r="Y2879" s="0" t="s">
        <v>199</v>
      </c>
      <c r="Z2879" s="0" t="s">
        <v>199</v>
      </c>
      <c r="AA2879" s="0" t="s">
        <v>199</v>
      </c>
      <c r="AB2879" s="0" t="s">
        <v>199</v>
      </c>
      <c r="AC2879" s="0" t="s">
        <v>199</v>
      </c>
      <c r="AD2879" s="0" t="s">
        <v>199</v>
      </c>
      <c r="AE2879" s="0" t="s">
        <v>199</v>
      </c>
      <c r="AF2879" s="0" t="s">
        <v>199</v>
      </c>
      <c r="AG2879" s="0" t="s">
        <v>199</v>
      </c>
      <c r="AH2879" s="0" t="s">
        <v>199</v>
      </c>
    </row>
    <row r="2880" customFormat="false" ht="12.75" hidden="false" customHeight="false" outlineLevel="0" collapsed="false">
      <c r="A2880" s="0" t="n">
        <v>140031046</v>
      </c>
      <c r="B2880" s="0" t="n">
        <v>14</v>
      </c>
      <c r="C2880" s="0" t="s">
        <v>91</v>
      </c>
      <c r="D2880" s="0" t="n">
        <v>3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5</v>
      </c>
      <c r="J2880" s="0" t="n">
        <v>0.818546625306949</v>
      </c>
      <c r="K2880" s="0" t="n">
        <v>0.624420329610295</v>
      </c>
      <c r="L2880" s="0" t="n">
        <v>0.956415611609748</v>
      </c>
      <c r="M2880" s="0" t="n">
        <v>0.683470336270598</v>
      </c>
      <c r="N2880" s="0" t="n">
        <v>0.42132184187076</v>
      </c>
      <c r="O2880" s="0" t="n">
        <v>0.504746869397057</v>
      </c>
      <c r="P2880" s="0" t="n">
        <v>0.926063902302014</v>
      </c>
      <c r="Q2880" s="0" t="n">
        <v>0.628833579521394</v>
      </c>
      <c r="R2880" s="0" t="n">
        <v>0.618651404582899</v>
      </c>
      <c r="S2880" s="0" t="n">
        <v>1.18318409542825</v>
      </c>
      <c r="T2880" s="0" t="n">
        <v>0.720154446845783</v>
      </c>
      <c r="U2880" s="0" t="n">
        <v>0.56807294530362</v>
      </c>
      <c r="V2880" s="0" t="n">
        <v>0.257624595044529</v>
      </c>
      <c r="W2880" s="0" t="n">
        <v>1.24557315339955</v>
      </c>
      <c r="X2880" s="0" t="n">
        <v>1.22137287534813</v>
      </c>
      <c r="Y2880" s="0" t="n">
        <v>0.505589145916497</v>
      </c>
      <c r="Z2880" s="0" t="n">
        <v>1.15266595243918</v>
      </c>
      <c r="AA2880" s="0" t="n">
        <v>1.17399197800687</v>
      </c>
      <c r="AB2880" s="0" t="n">
        <v>0.32935517682009</v>
      </c>
      <c r="AC2880" s="0" t="n">
        <v>1.12556182954657</v>
      </c>
      <c r="AD2880" s="0" t="n">
        <v>0.338586112248253</v>
      </c>
      <c r="AE2880" s="0" t="n">
        <v>0.814748023787516</v>
      </c>
      <c r="AF2880" s="0" t="n">
        <v>0.594907922709767</v>
      </c>
      <c r="AG2880" s="0" t="n">
        <v>1.03755791915383</v>
      </c>
      <c r="AH2880" s="0" t="n">
        <v>1.66079817816238</v>
      </c>
    </row>
    <row r="2881" customFormat="false" ht="12.75" hidden="false" customHeight="false" outlineLevel="0" collapsed="false">
      <c r="A2881" s="0" t="n">
        <v>140031048</v>
      </c>
      <c r="B2881" s="0" t="n">
        <v>14</v>
      </c>
      <c r="C2881" s="0" t="s">
        <v>91</v>
      </c>
      <c r="D2881" s="0" t="n">
        <v>3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6</v>
      </c>
      <c r="J2881" s="0" t="s">
        <v>199</v>
      </c>
      <c r="K2881" s="0" t="s">
        <v>199</v>
      </c>
      <c r="L2881" s="0" t="s">
        <v>199</v>
      </c>
      <c r="M2881" s="0" t="s">
        <v>199</v>
      </c>
      <c r="N2881" s="0" t="s">
        <v>199</v>
      </c>
      <c r="O2881" s="0" t="s">
        <v>199</v>
      </c>
      <c r="P2881" s="0" t="s">
        <v>199</v>
      </c>
      <c r="Q2881" s="0" t="s">
        <v>199</v>
      </c>
      <c r="R2881" s="0" t="s">
        <v>199</v>
      </c>
      <c r="S2881" s="0" t="s">
        <v>199</v>
      </c>
      <c r="T2881" s="0" t="s">
        <v>199</v>
      </c>
      <c r="U2881" s="0" t="s">
        <v>199</v>
      </c>
      <c r="V2881" s="0" t="s">
        <v>199</v>
      </c>
      <c r="W2881" s="0" t="s">
        <v>199</v>
      </c>
      <c r="X2881" s="0" t="s">
        <v>199</v>
      </c>
      <c r="Y2881" s="0" t="s">
        <v>199</v>
      </c>
      <c r="Z2881" s="0" t="s">
        <v>199</v>
      </c>
      <c r="AA2881" s="0" t="s">
        <v>199</v>
      </c>
      <c r="AB2881" s="0" t="s">
        <v>199</v>
      </c>
      <c r="AC2881" s="0" t="s">
        <v>199</v>
      </c>
      <c r="AD2881" s="0" t="s">
        <v>199</v>
      </c>
      <c r="AE2881" s="0" t="s">
        <v>199</v>
      </c>
      <c r="AF2881" s="0" t="s">
        <v>199</v>
      </c>
      <c r="AG2881" s="0" t="s">
        <v>199</v>
      </c>
      <c r="AH2881" s="0" t="s">
        <v>199</v>
      </c>
    </row>
    <row r="2882" customFormat="false" ht="12.75" hidden="false" customHeight="false" outlineLevel="0" collapsed="false">
      <c r="A2882" s="0" t="n">
        <v>140031049</v>
      </c>
      <c r="B2882" s="0" t="n">
        <v>14</v>
      </c>
      <c r="C2882" s="0" t="s">
        <v>91</v>
      </c>
      <c r="D2882" s="0" t="n">
        <v>3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7</v>
      </c>
      <c r="J2882" s="0" t="s">
        <v>199</v>
      </c>
      <c r="K2882" s="0" t="s">
        <v>199</v>
      </c>
      <c r="L2882" s="0" t="s">
        <v>199</v>
      </c>
      <c r="M2882" s="0" t="s">
        <v>199</v>
      </c>
      <c r="N2882" s="0" t="s">
        <v>199</v>
      </c>
      <c r="O2882" s="0" t="s">
        <v>199</v>
      </c>
      <c r="P2882" s="0" t="s">
        <v>199</v>
      </c>
      <c r="Q2882" s="0" t="s">
        <v>199</v>
      </c>
      <c r="R2882" s="0" t="s">
        <v>199</v>
      </c>
      <c r="S2882" s="0" t="s">
        <v>199</v>
      </c>
      <c r="T2882" s="0" t="s">
        <v>199</v>
      </c>
      <c r="U2882" s="0" t="s">
        <v>199</v>
      </c>
      <c r="V2882" s="0" t="s">
        <v>199</v>
      </c>
      <c r="W2882" s="0" t="s">
        <v>199</v>
      </c>
      <c r="X2882" s="0" t="s">
        <v>199</v>
      </c>
      <c r="Y2882" s="0" t="s">
        <v>199</v>
      </c>
      <c r="Z2882" s="0" t="s">
        <v>199</v>
      </c>
      <c r="AA2882" s="0" t="s">
        <v>199</v>
      </c>
      <c r="AB2882" s="0" t="s">
        <v>199</v>
      </c>
      <c r="AC2882" s="0" t="s">
        <v>199</v>
      </c>
      <c r="AD2882" s="0" t="s">
        <v>199</v>
      </c>
      <c r="AE2882" s="0" t="s">
        <v>199</v>
      </c>
      <c r="AF2882" s="0" t="s">
        <v>199</v>
      </c>
      <c r="AG2882" s="0" t="s">
        <v>199</v>
      </c>
      <c r="AH2882" s="0" t="s">
        <v>199</v>
      </c>
    </row>
    <row r="2883" customFormat="false" ht="12.75" hidden="false" customHeight="false" outlineLevel="0" collapsed="false">
      <c r="A2883" s="0" t="n">
        <v>140031050</v>
      </c>
      <c r="B2883" s="0" t="n">
        <v>14</v>
      </c>
      <c r="C2883" s="0" t="s">
        <v>91</v>
      </c>
      <c r="D2883" s="0" t="n">
        <v>3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8</v>
      </c>
      <c r="J2883" s="0" t="n">
        <v>111.753826952791</v>
      </c>
      <c r="K2883" s="0" t="n">
        <v>100.613025361207</v>
      </c>
      <c r="L2883" s="0" t="n">
        <v>93.4975945365778</v>
      </c>
      <c r="M2883" s="0" t="n">
        <v>91.9706855406794</v>
      </c>
      <c r="N2883" s="0" t="n">
        <v>79.2108837906035</v>
      </c>
      <c r="O2883" s="0" t="n">
        <v>99.7591498761893</v>
      </c>
      <c r="P2883" s="0" t="n">
        <v>134.841270191091</v>
      </c>
      <c r="Q2883" s="0" t="n">
        <v>65.7099352701702</v>
      </c>
      <c r="R2883" s="0" t="n">
        <v>80.8676474749714</v>
      </c>
      <c r="S2883" s="0" t="n">
        <v>125.49856790274</v>
      </c>
      <c r="T2883" s="0" t="n">
        <v>78.0348409386794</v>
      </c>
      <c r="U2883" s="0" t="n">
        <v>121.564313569067</v>
      </c>
      <c r="V2883" s="0" t="n">
        <v>44.9248933119609</v>
      </c>
      <c r="W2883" s="0" t="n">
        <v>109.547122503721</v>
      </c>
      <c r="X2883" s="0" t="n">
        <v>132.671113807898</v>
      </c>
      <c r="Y2883" s="0" t="n">
        <v>78.5830077079897</v>
      </c>
      <c r="Z2883" s="0" t="n">
        <v>118.037085962257</v>
      </c>
      <c r="AA2883" s="0" t="n">
        <v>187.605420390652</v>
      </c>
      <c r="AB2883" s="0" t="n">
        <v>46.4403880409541</v>
      </c>
      <c r="AC2883" s="0" t="n">
        <v>144.921180318285</v>
      </c>
      <c r="AD2883" s="0" t="n">
        <v>54.346056764221</v>
      </c>
      <c r="AE2883" s="0" t="n">
        <v>100.272796424773</v>
      </c>
      <c r="AF2883" s="0" t="n">
        <v>79.2486001978188</v>
      </c>
      <c r="AG2883" s="0" t="n">
        <v>97.1098774899753</v>
      </c>
      <c r="AH2883" s="0" t="n">
        <v>140.952799481625</v>
      </c>
    </row>
    <row r="2884" customFormat="false" ht="12.75" hidden="false" customHeight="false" outlineLevel="0" collapsed="false">
      <c r="A2884" s="0" t="n">
        <v>140031051</v>
      </c>
      <c r="B2884" s="0" t="n">
        <v>14</v>
      </c>
      <c r="C2884" s="0" t="s">
        <v>91</v>
      </c>
      <c r="D2884" s="0" t="n">
        <v>3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0</v>
      </c>
      <c r="J2884" s="0" t="n">
        <v>48.2473704255418</v>
      </c>
      <c r="K2884" s="0" t="n">
        <v>36.9232070615283</v>
      </c>
      <c r="L2884" s="0" t="n">
        <v>34.311969354218</v>
      </c>
      <c r="M2884" s="0" t="n">
        <v>29.8626312530308</v>
      </c>
      <c r="N2884" s="0" t="n">
        <v>25.7195583566593</v>
      </c>
      <c r="O2884" s="0" t="n">
        <v>32.3915244227554</v>
      </c>
      <c r="P2884" s="0" t="n">
        <v>61.6580150845266</v>
      </c>
      <c r="Q2884" s="0" t="n">
        <v>21.3358371213368</v>
      </c>
      <c r="R2884" s="0" t="n">
        <v>29.6770013780773</v>
      </c>
      <c r="S2884" s="0" t="n">
        <v>57.3859366784939</v>
      </c>
      <c r="T2884" s="0" t="n">
        <v>25.3377004438003</v>
      </c>
      <c r="U2884" s="0" t="n">
        <v>44.611960579548</v>
      </c>
      <c r="V2884" s="0" t="n">
        <v>9.26459303872308</v>
      </c>
      <c r="W2884" s="0" t="n">
        <v>44.043624853542</v>
      </c>
      <c r="X2884" s="0" t="n">
        <v>53.3406686721337</v>
      </c>
      <c r="Y2884" s="0" t="n">
        <v>25.5156887016985</v>
      </c>
      <c r="Z2884" s="0" t="n">
        <v>47.4570304916074</v>
      </c>
      <c r="AA2884" s="0" t="n">
        <v>96.93845832797</v>
      </c>
      <c r="AB2884" s="0" t="n">
        <v>9.57712448579753</v>
      </c>
      <c r="AC2884" s="0" t="n">
        <v>74.8828886173503</v>
      </c>
      <c r="AD2884" s="0" t="n">
        <v>14.8074713651138</v>
      </c>
      <c r="AE2884" s="0" t="n">
        <v>43.2906763430542</v>
      </c>
      <c r="AF2884" s="0" t="n">
        <v>25.731804771419</v>
      </c>
      <c r="AG2884" s="0" t="n">
        <v>41.9251524443727</v>
      </c>
      <c r="AH2884" s="0" t="n">
        <v>77.0602071058386</v>
      </c>
    </row>
    <row r="2885" customFormat="false" ht="12.75" hidden="false" customHeight="false" outlineLevel="0" collapsed="false">
      <c r="A2885" s="0" t="n">
        <v>140031052</v>
      </c>
      <c r="B2885" s="0" t="n">
        <v>14</v>
      </c>
      <c r="C2885" s="0" t="s">
        <v>91</v>
      </c>
      <c r="D2885" s="0" t="n">
        <v>3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1</v>
      </c>
      <c r="J2885" s="0" t="n">
        <v>220.199590042198</v>
      </c>
      <c r="K2885" s="0" t="n">
        <v>218.992198505282</v>
      </c>
      <c r="L2885" s="0" t="n">
        <v>203.504901169737</v>
      </c>
      <c r="M2885" s="0" t="n">
        <v>214.628900090321</v>
      </c>
      <c r="N2885" s="0" t="n">
        <v>184.85177927308</v>
      </c>
      <c r="O2885" s="0" t="n">
        <v>232.80457774126</v>
      </c>
      <c r="P2885" s="0" t="n">
        <v>255.9707331505</v>
      </c>
      <c r="Q2885" s="0" t="n">
        <v>153.345069128629</v>
      </c>
      <c r="R2885" s="0" t="n">
        <v>176.014823576931</v>
      </c>
      <c r="S2885" s="0" t="n">
        <v>238.235374005877</v>
      </c>
      <c r="T2885" s="0" t="n">
        <v>182.107287565927</v>
      </c>
      <c r="U2885" s="0" t="n">
        <v>264.594332520091</v>
      </c>
      <c r="V2885" s="0" t="n">
        <v>131.289602431667</v>
      </c>
      <c r="W2885" s="0" t="n">
        <v>225.708940668545</v>
      </c>
      <c r="X2885" s="0" t="n">
        <v>273.353200618112</v>
      </c>
      <c r="Y2885" s="0" t="n">
        <v>183.386525945759</v>
      </c>
      <c r="Z2885" s="0" t="n">
        <v>243.201510210714</v>
      </c>
      <c r="AA2885" s="0" t="n">
        <v>327.708914584803</v>
      </c>
      <c r="AB2885" s="0" t="n">
        <v>135.718521139947</v>
      </c>
      <c r="AC2885" s="0" t="n">
        <v>253.148137210327</v>
      </c>
      <c r="AD2885" s="0" t="n">
        <v>139.147489877323</v>
      </c>
      <c r="AE2885" s="0" t="n">
        <v>197.577382960203</v>
      </c>
      <c r="AF2885" s="0" t="n">
        <v>184.939796785925</v>
      </c>
      <c r="AG2885" s="0" t="n">
        <v>191.345171753034</v>
      </c>
      <c r="AH2885" s="0" t="n">
        <v>236.49484684896</v>
      </c>
    </row>
    <row r="2886" customFormat="false" ht="12.75" hidden="false" customHeight="false" outlineLevel="0" collapsed="false">
      <c r="A2886" s="0" t="n">
        <v>141031019</v>
      </c>
      <c r="B2886" s="0" t="n">
        <v>14</v>
      </c>
      <c r="C2886" s="0" t="s">
        <v>91</v>
      </c>
      <c r="D2886" s="0" t="n">
        <v>3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69</v>
      </c>
      <c r="J2886" s="0" t="n">
        <v>6</v>
      </c>
      <c r="K2886" s="0" t="n">
        <v>3</v>
      </c>
      <c r="L2886" s="0" t="n">
        <v>2</v>
      </c>
      <c r="M2886" s="0" t="n">
        <v>3</v>
      </c>
      <c r="N2886" s="0" t="n">
        <v>3</v>
      </c>
      <c r="O2886" s="0" t="n">
        <v>1</v>
      </c>
      <c r="P2886" s="0" t="n">
        <v>4</v>
      </c>
      <c r="Q2886" s="0" t="n">
        <v>4</v>
      </c>
      <c r="R2886" s="0" t="n">
        <v>3</v>
      </c>
      <c r="S2886" s="0" t="n">
        <v>8</v>
      </c>
      <c r="T2886" s="0" t="n">
        <v>2</v>
      </c>
      <c r="U2886" s="0" t="n">
        <v>5</v>
      </c>
      <c r="V2886" s="0" t="n">
        <v>1</v>
      </c>
      <c r="W2886" s="0" t="n">
        <v>3</v>
      </c>
      <c r="X2886" s="0" t="n">
        <v>3</v>
      </c>
      <c r="Y2886" s="0" t="n">
        <v>3</v>
      </c>
      <c r="Z2886" s="0" t="n">
        <v>2</v>
      </c>
      <c r="AA2886" s="0" t="n">
        <v>6</v>
      </c>
      <c r="AB2886" s="0" t="n">
        <v>2</v>
      </c>
      <c r="AC2886" s="0" t="n">
        <v>8</v>
      </c>
      <c r="AD2886" s="0" t="n">
        <v>2</v>
      </c>
      <c r="AE2886" s="0" t="n">
        <v>2</v>
      </c>
      <c r="AF2886" s="0" t="n">
        <v>2</v>
      </c>
      <c r="AG2886" s="0" t="n">
        <v>4</v>
      </c>
      <c r="AH2886" s="0" t="n">
        <v>7</v>
      </c>
    </row>
    <row r="2887" customFormat="false" ht="12.75" hidden="false" customHeight="false" outlineLevel="0" collapsed="false">
      <c r="A2887" s="0" t="n">
        <v>141031039</v>
      </c>
      <c r="B2887" s="0" t="n">
        <v>14</v>
      </c>
      <c r="C2887" s="0" t="s">
        <v>91</v>
      </c>
      <c r="D2887" s="0" t="n">
        <v>3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89</v>
      </c>
      <c r="J2887" s="0" t="n">
        <v>1.68361505825308</v>
      </c>
      <c r="K2887" s="0" t="n">
        <v>0.841665825000842</v>
      </c>
      <c r="L2887" s="0" t="n">
        <v>0.561244391063867</v>
      </c>
      <c r="M2887" s="0" t="n">
        <v>0.837439111197957</v>
      </c>
      <c r="N2887" s="0" t="n">
        <v>0.832396886835643</v>
      </c>
      <c r="O2887" s="0" t="n">
        <v>0.275233397921437</v>
      </c>
      <c r="P2887" s="0" t="n">
        <v>1.09565627071475</v>
      </c>
      <c r="Q2887" s="0" t="n">
        <v>1.09029555186672</v>
      </c>
      <c r="R2887" s="0" t="n">
        <v>0.81432561624091</v>
      </c>
      <c r="S2887" s="0" t="n">
        <v>2.16153122872243</v>
      </c>
      <c r="T2887" s="0" t="n">
        <v>0.537241586796751</v>
      </c>
      <c r="U2887" s="0" t="n">
        <v>1.33875618840048</v>
      </c>
      <c r="V2887" s="0" t="n">
        <v>0.267283199914469</v>
      </c>
      <c r="W2887" s="0" t="n">
        <v>0.801541096347912</v>
      </c>
      <c r="X2887" s="0" t="n">
        <v>0.797848999098431</v>
      </c>
      <c r="Y2887" s="0" t="n">
        <v>0.791114205246669</v>
      </c>
      <c r="Z2887" s="0" t="n">
        <v>0.522815676105232</v>
      </c>
      <c r="AA2887" s="0" t="n">
        <v>1.54764821955969</v>
      </c>
      <c r="AB2887" s="0" t="n">
        <v>0.510554436590415</v>
      </c>
      <c r="AC2887" s="0" t="n">
        <v>2.01934023106301</v>
      </c>
      <c r="AD2887" s="0" t="n">
        <v>0.49862877088008</v>
      </c>
      <c r="AE2887" s="0" t="n">
        <v>0.49117361022427</v>
      </c>
      <c r="AF2887" s="0" t="n">
        <v>0.487433952699409</v>
      </c>
      <c r="AG2887" s="0" t="n">
        <v>0.968727068413927</v>
      </c>
      <c r="AH2887" s="0" t="n">
        <v>1.6784638698663</v>
      </c>
    </row>
    <row r="2888" customFormat="false" ht="12.75" hidden="false" customHeight="false" outlineLevel="0" collapsed="false">
      <c r="A2888" s="0" t="n">
        <v>141031040</v>
      </c>
      <c r="B2888" s="0" t="n">
        <v>14</v>
      </c>
      <c r="C2888" s="0" t="s">
        <v>91</v>
      </c>
      <c r="D2888" s="0" t="n">
        <v>3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0</v>
      </c>
      <c r="J2888" s="0" t="n">
        <v>0.617857053643021</v>
      </c>
      <c r="K2888" s="0" t="n">
        <v>0.173571727573983</v>
      </c>
      <c r="L2888" s="0" t="n">
        <v>0.0679692995232131</v>
      </c>
      <c r="M2888" s="0" t="n">
        <v>0.172700077573548</v>
      </c>
      <c r="N2888" s="0" t="n">
        <v>0.171660249690099</v>
      </c>
      <c r="O2888" s="0" t="n">
        <v>0.00696830631943861</v>
      </c>
      <c r="P2888" s="0" t="n">
        <v>0.29852945771214</v>
      </c>
      <c r="Q2888" s="0" t="n">
        <v>0.297068842249586</v>
      </c>
      <c r="R2888" s="0" t="n">
        <v>0.167933519242678</v>
      </c>
      <c r="S2888" s="0" t="n">
        <v>0.933195763601031</v>
      </c>
      <c r="T2888" s="0" t="n">
        <v>0.065062448570928</v>
      </c>
      <c r="U2888" s="0" t="n">
        <v>0.434690490310999</v>
      </c>
      <c r="V2888" s="0" t="n">
        <v>0.00676702473286111</v>
      </c>
      <c r="W2888" s="0" t="n">
        <v>0.165297043888543</v>
      </c>
      <c r="X2888" s="0" t="n">
        <v>0.164535644674119</v>
      </c>
      <c r="Y2888" s="0" t="n">
        <v>0.163146768270941</v>
      </c>
      <c r="Z2888" s="0" t="n">
        <v>0.0633154038604618</v>
      </c>
      <c r="AA2888" s="0" t="n">
        <v>0.567959620178973</v>
      </c>
      <c r="AB2888" s="0" t="n">
        <v>0.0618305108719925</v>
      </c>
      <c r="AC2888" s="0" t="n">
        <v>0.871807783231021</v>
      </c>
      <c r="AD2888" s="0" t="n">
        <v>0.0603862574280641</v>
      </c>
      <c r="AE2888" s="0" t="n">
        <v>0.0594834028861275</v>
      </c>
      <c r="AF2888" s="0" t="n">
        <v>0.0590305130105785</v>
      </c>
      <c r="AG2888" s="0" t="n">
        <v>0.26394552208972</v>
      </c>
      <c r="AH2888" s="0" t="n">
        <v>0.674829528380394</v>
      </c>
    </row>
    <row r="2889" customFormat="false" ht="12.75" hidden="false" customHeight="false" outlineLevel="0" collapsed="false">
      <c r="A2889" s="0" t="n">
        <v>141031041</v>
      </c>
      <c r="B2889" s="0" t="n">
        <v>14</v>
      </c>
      <c r="C2889" s="0" t="s">
        <v>91</v>
      </c>
      <c r="D2889" s="0" t="n">
        <v>3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1</v>
      </c>
      <c r="J2889" s="0" t="n">
        <v>3.66452118619623</v>
      </c>
      <c r="K2889" s="0" t="n">
        <v>2.45970470708411</v>
      </c>
      <c r="L2889" s="0" t="n">
        <v>2.02740771534918</v>
      </c>
      <c r="M2889" s="0" t="n">
        <v>2.44735245571826</v>
      </c>
      <c r="N2889" s="0" t="n">
        <v>2.43261693643049</v>
      </c>
      <c r="O2889" s="0" t="n">
        <v>1.53350234249463</v>
      </c>
      <c r="P2889" s="0" t="n">
        <v>2.80531521357181</v>
      </c>
      <c r="Q2889" s="0" t="n">
        <v>2.79158964421031</v>
      </c>
      <c r="R2889" s="0" t="n">
        <v>2.37980501509008</v>
      </c>
      <c r="S2889" s="0" t="n">
        <v>4.25907822046357</v>
      </c>
      <c r="T2889" s="0" t="n">
        <v>1.94070133335947</v>
      </c>
      <c r="U2889" s="0" t="n">
        <v>3.12421035590102</v>
      </c>
      <c r="V2889" s="0" t="n">
        <v>1.48920667431245</v>
      </c>
      <c r="W2889" s="0" t="n">
        <v>2.34244322276759</v>
      </c>
      <c r="X2889" s="0" t="n">
        <v>2.33165334783885</v>
      </c>
      <c r="Y2889" s="0" t="n">
        <v>2.31197142224991</v>
      </c>
      <c r="Z2889" s="0" t="n">
        <v>1.88858998382512</v>
      </c>
      <c r="AA2889" s="0" t="n">
        <v>3.36857861988952</v>
      </c>
      <c r="AB2889" s="0" t="n">
        <v>1.84429817086826</v>
      </c>
      <c r="AC2889" s="0" t="n">
        <v>3.97890527027438</v>
      </c>
      <c r="AD2889" s="0" t="n">
        <v>1.80121856587483</v>
      </c>
      <c r="AE2889" s="0" t="n">
        <v>1.77428796224937</v>
      </c>
      <c r="AF2889" s="0" t="n">
        <v>1.76077903344868</v>
      </c>
      <c r="AG2889" s="0" t="n">
        <v>2.48032604335627</v>
      </c>
      <c r="AH2889" s="0" t="n">
        <v>3.45827707163261</v>
      </c>
    </row>
    <row r="2890" customFormat="false" ht="12.75" hidden="false" customHeight="false" outlineLevel="0" collapsed="false">
      <c r="A2890" s="0" t="n">
        <v>141031042</v>
      </c>
      <c r="B2890" s="0" t="n">
        <v>14</v>
      </c>
      <c r="C2890" s="0" t="s">
        <v>91</v>
      </c>
      <c r="D2890" s="0" t="n">
        <v>3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2</v>
      </c>
      <c r="J2890" s="0" t="n">
        <v>2.11421519439986</v>
      </c>
      <c r="K2890" s="0" t="n">
        <v>1.49813867000481</v>
      </c>
      <c r="L2890" s="0" t="n">
        <v>0.421605449868807</v>
      </c>
      <c r="M2890" s="0" t="n">
        <v>0.811529371459404</v>
      </c>
      <c r="N2890" s="0" t="n">
        <v>0.646761218134434</v>
      </c>
      <c r="O2890" s="0" t="n">
        <v>0.250227479526843</v>
      </c>
      <c r="P2890" s="0" t="n">
        <v>1.24745967398882</v>
      </c>
      <c r="Q2890" s="0" t="n">
        <v>1.24232675429981</v>
      </c>
      <c r="R2890" s="0" t="n">
        <v>0.741970330684373</v>
      </c>
      <c r="S2890" s="0" t="n">
        <v>2.07641622638314</v>
      </c>
      <c r="T2890" s="0" t="n">
        <v>0.578231471751064</v>
      </c>
      <c r="U2890" s="0" t="n">
        <v>2.24458211552512</v>
      </c>
      <c r="V2890" s="0" t="n">
        <v>0.299332258807276</v>
      </c>
      <c r="W2890" s="0" t="n">
        <v>0.688050518382307</v>
      </c>
      <c r="X2890" s="0" t="n">
        <v>0.871297604485486</v>
      </c>
      <c r="Y2890" s="0" t="n">
        <v>0.848188613479467</v>
      </c>
      <c r="Z2890" s="0" t="n">
        <v>0.455897882591536</v>
      </c>
      <c r="AA2890" s="0" t="n">
        <v>1.63541208200571</v>
      </c>
      <c r="AB2890" s="0" t="n">
        <v>0.507333778648283</v>
      </c>
      <c r="AC2890" s="0" t="n">
        <v>2.11102680201315</v>
      </c>
      <c r="AD2890" s="0" t="n">
        <v>0.643457449098821</v>
      </c>
      <c r="AE2890" s="0" t="n">
        <v>0.44753338795484</v>
      </c>
      <c r="AF2890" s="0" t="n">
        <v>0.462105377415422</v>
      </c>
      <c r="AG2890" s="0" t="n">
        <v>1.14057097095309</v>
      </c>
      <c r="AH2890" s="0" t="n">
        <v>1.59786519980399</v>
      </c>
    </row>
    <row r="2891" customFormat="false" ht="12.75" hidden="false" customHeight="false" outlineLevel="0" collapsed="false">
      <c r="A2891" s="0" t="n">
        <v>141031044</v>
      </c>
      <c r="B2891" s="0" t="n">
        <v>14</v>
      </c>
      <c r="C2891" s="0" t="s">
        <v>91</v>
      </c>
      <c r="D2891" s="0" t="n">
        <v>3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3</v>
      </c>
      <c r="J2891" s="0" t="s">
        <v>199</v>
      </c>
      <c r="K2891" s="0" t="s">
        <v>199</v>
      </c>
      <c r="L2891" s="0" t="s">
        <v>199</v>
      </c>
      <c r="M2891" s="0" t="s">
        <v>199</v>
      </c>
      <c r="N2891" s="0" t="s">
        <v>199</v>
      </c>
      <c r="O2891" s="0" t="s">
        <v>199</v>
      </c>
      <c r="P2891" s="0" t="s">
        <v>199</v>
      </c>
      <c r="Q2891" s="0" t="s">
        <v>199</v>
      </c>
      <c r="R2891" s="0" t="s">
        <v>199</v>
      </c>
      <c r="S2891" s="0" t="s">
        <v>199</v>
      </c>
      <c r="T2891" s="0" t="s">
        <v>199</v>
      </c>
      <c r="U2891" s="0" t="s">
        <v>199</v>
      </c>
      <c r="V2891" s="0" t="s">
        <v>199</v>
      </c>
      <c r="W2891" s="0" t="s">
        <v>199</v>
      </c>
      <c r="X2891" s="0" t="s">
        <v>199</v>
      </c>
      <c r="Y2891" s="0" t="s">
        <v>199</v>
      </c>
      <c r="Z2891" s="0" t="s">
        <v>199</v>
      </c>
      <c r="AA2891" s="0" t="s">
        <v>199</v>
      </c>
      <c r="AB2891" s="0" t="s">
        <v>199</v>
      </c>
      <c r="AC2891" s="0" t="s">
        <v>199</v>
      </c>
      <c r="AD2891" s="0" t="s">
        <v>199</v>
      </c>
      <c r="AE2891" s="0" t="s">
        <v>199</v>
      </c>
      <c r="AF2891" s="0" t="s">
        <v>199</v>
      </c>
      <c r="AG2891" s="0" t="s">
        <v>199</v>
      </c>
      <c r="AH2891" s="0" t="s">
        <v>199</v>
      </c>
    </row>
    <row r="2892" customFormat="false" ht="12.75" hidden="false" customHeight="false" outlineLevel="0" collapsed="false">
      <c r="A2892" s="0" t="n">
        <v>141031045</v>
      </c>
      <c r="B2892" s="0" t="n">
        <v>14</v>
      </c>
      <c r="C2892" s="0" t="s">
        <v>91</v>
      </c>
      <c r="D2892" s="0" t="n">
        <v>3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4</v>
      </c>
      <c r="J2892" s="0" t="s">
        <v>199</v>
      </c>
      <c r="K2892" s="0" t="s">
        <v>199</v>
      </c>
      <c r="L2892" s="0" t="s">
        <v>199</v>
      </c>
      <c r="M2892" s="0" t="s">
        <v>199</v>
      </c>
      <c r="N2892" s="0" t="s">
        <v>199</v>
      </c>
      <c r="O2892" s="0" t="s">
        <v>199</v>
      </c>
      <c r="P2892" s="0" t="s">
        <v>199</v>
      </c>
      <c r="Q2892" s="0" t="s">
        <v>199</v>
      </c>
      <c r="R2892" s="0" t="s">
        <v>199</v>
      </c>
      <c r="S2892" s="0" t="s">
        <v>199</v>
      </c>
      <c r="T2892" s="0" t="s">
        <v>199</v>
      </c>
      <c r="U2892" s="0" t="s">
        <v>199</v>
      </c>
      <c r="V2892" s="0" t="s">
        <v>199</v>
      </c>
      <c r="W2892" s="0" t="s">
        <v>199</v>
      </c>
      <c r="X2892" s="0" t="s">
        <v>199</v>
      </c>
      <c r="Y2892" s="0" t="s">
        <v>199</v>
      </c>
      <c r="Z2892" s="0" t="s">
        <v>199</v>
      </c>
      <c r="AA2892" s="0" t="s">
        <v>199</v>
      </c>
      <c r="AB2892" s="0" t="s">
        <v>199</v>
      </c>
      <c r="AC2892" s="0" t="s">
        <v>199</v>
      </c>
      <c r="AD2892" s="0" t="s">
        <v>199</v>
      </c>
      <c r="AE2892" s="0" t="s">
        <v>199</v>
      </c>
      <c r="AF2892" s="0" t="s">
        <v>199</v>
      </c>
      <c r="AG2892" s="0" t="s">
        <v>199</v>
      </c>
      <c r="AH2892" s="0" t="s">
        <v>199</v>
      </c>
    </row>
    <row r="2893" customFormat="false" ht="12.75" hidden="false" customHeight="false" outlineLevel="0" collapsed="false">
      <c r="A2893" s="0" t="n">
        <v>141031046</v>
      </c>
      <c r="B2893" s="0" t="n">
        <v>14</v>
      </c>
      <c r="C2893" s="0" t="s">
        <v>91</v>
      </c>
      <c r="D2893" s="0" t="n">
        <v>3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5</v>
      </c>
      <c r="J2893" s="0" t="n">
        <v>1.19206896310576</v>
      </c>
      <c r="K2893" s="0" t="n">
        <v>0.56209618849073</v>
      </c>
      <c r="L2893" s="0" t="n">
        <v>0.634343808535671</v>
      </c>
      <c r="M2893" s="0" t="n">
        <v>0.893423149792804</v>
      </c>
      <c r="N2893" s="0" t="n">
        <v>0.739636859048925</v>
      </c>
      <c r="O2893" s="0" t="n">
        <v>0.409463148316652</v>
      </c>
      <c r="P2893" s="0" t="n">
        <v>1.02921610619668</v>
      </c>
      <c r="Q2893" s="0" t="n">
        <v>1.02454881262893</v>
      </c>
      <c r="R2893" s="0" t="n">
        <v>0.676338512417996</v>
      </c>
      <c r="S2893" s="0" t="n">
        <v>2.29997153724783</v>
      </c>
      <c r="T2893" s="0" t="n">
        <v>0.613329980939533</v>
      </c>
      <c r="U2893" s="0" t="n">
        <v>0.935403142439018</v>
      </c>
      <c r="V2893" s="0" t="n">
        <v>0.184204466958324</v>
      </c>
      <c r="W2893" s="0" t="n">
        <v>1.10799901238478</v>
      </c>
      <c r="X2893" s="0" t="n">
        <v>0.987394498515017</v>
      </c>
      <c r="Y2893" s="0" t="n">
        <v>0.727358238838942</v>
      </c>
      <c r="Z2893" s="0" t="n">
        <v>0.923291243023396</v>
      </c>
      <c r="AA2893" s="0" t="n">
        <v>1.30078425080832</v>
      </c>
      <c r="AB2893" s="0" t="n">
        <v>0.410909585457798</v>
      </c>
      <c r="AC2893" s="0" t="n">
        <v>1.4931179341131</v>
      </c>
      <c r="AD2893" s="0" t="n">
        <v>0.271098499582347</v>
      </c>
      <c r="AE2893" s="0" t="n">
        <v>0.423363404958205</v>
      </c>
      <c r="AF2893" s="0" t="n">
        <v>0.374890606806063</v>
      </c>
      <c r="AG2893" s="0" t="n">
        <v>0.854525230442927</v>
      </c>
      <c r="AH2893" s="0" t="n">
        <v>1.79870642782836</v>
      </c>
    </row>
    <row r="2894" customFormat="false" ht="12.75" hidden="false" customHeight="false" outlineLevel="0" collapsed="false">
      <c r="A2894" s="0" t="n">
        <v>141031048</v>
      </c>
      <c r="B2894" s="0" t="n">
        <v>14</v>
      </c>
      <c r="C2894" s="0" t="s">
        <v>91</v>
      </c>
      <c r="D2894" s="0" t="n">
        <v>3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6</v>
      </c>
      <c r="J2894" s="0" t="s">
        <v>199</v>
      </c>
      <c r="K2894" s="0" t="s">
        <v>199</v>
      </c>
      <c r="L2894" s="0" t="s">
        <v>199</v>
      </c>
      <c r="M2894" s="0" t="s">
        <v>199</v>
      </c>
      <c r="N2894" s="0" t="s">
        <v>199</v>
      </c>
      <c r="O2894" s="0" t="s">
        <v>199</v>
      </c>
      <c r="P2894" s="0" t="s">
        <v>199</v>
      </c>
      <c r="Q2894" s="0" t="s">
        <v>199</v>
      </c>
      <c r="R2894" s="0" t="s">
        <v>199</v>
      </c>
      <c r="S2894" s="0" t="s">
        <v>199</v>
      </c>
      <c r="T2894" s="0" t="s">
        <v>199</v>
      </c>
      <c r="U2894" s="0" t="s">
        <v>199</v>
      </c>
      <c r="V2894" s="0" t="s">
        <v>199</v>
      </c>
      <c r="W2894" s="0" t="s">
        <v>199</v>
      </c>
      <c r="X2894" s="0" t="s">
        <v>199</v>
      </c>
      <c r="Y2894" s="0" t="s">
        <v>199</v>
      </c>
      <c r="Z2894" s="0" t="s">
        <v>199</v>
      </c>
      <c r="AA2894" s="0" t="s">
        <v>199</v>
      </c>
      <c r="AB2894" s="0" t="s">
        <v>199</v>
      </c>
      <c r="AC2894" s="0" t="s">
        <v>199</v>
      </c>
      <c r="AD2894" s="0" t="s">
        <v>199</v>
      </c>
      <c r="AE2894" s="0" t="s">
        <v>199</v>
      </c>
      <c r="AF2894" s="0" t="s">
        <v>199</v>
      </c>
      <c r="AG2894" s="0" t="s">
        <v>199</v>
      </c>
      <c r="AH2894" s="0" t="s">
        <v>199</v>
      </c>
    </row>
    <row r="2895" customFormat="false" ht="12.75" hidden="false" customHeight="false" outlineLevel="0" collapsed="false">
      <c r="A2895" s="0" t="n">
        <v>141031049</v>
      </c>
      <c r="B2895" s="0" t="n">
        <v>14</v>
      </c>
      <c r="C2895" s="0" t="s">
        <v>91</v>
      </c>
      <c r="D2895" s="0" t="n">
        <v>3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7</v>
      </c>
      <c r="J2895" s="0" t="s">
        <v>199</v>
      </c>
      <c r="K2895" s="0" t="s">
        <v>199</v>
      </c>
      <c r="L2895" s="0" t="s">
        <v>199</v>
      </c>
      <c r="M2895" s="0" t="s">
        <v>199</v>
      </c>
      <c r="N2895" s="0" t="s">
        <v>199</v>
      </c>
      <c r="O2895" s="0" t="s">
        <v>199</v>
      </c>
      <c r="P2895" s="0" t="s">
        <v>199</v>
      </c>
      <c r="Q2895" s="0" t="s">
        <v>199</v>
      </c>
      <c r="R2895" s="0" t="s">
        <v>199</v>
      </c>
      <c r="S2895" s="0" t="s">
        <v>199</v>
      </c>
      <c r="T2895" s="0" t="s">
        <v>199</v>
      </c>
      <c r="U2895" s="0" t="s">
        <v>199</v>
      </c>
      <c r="V2895" s="0" t="s">
        <v>199</v>
      </c>
      <c r="W2895" s="0" t="s">
        <v>199</v>
      </c>
      <c r="X2895" s="0" t="s">
        <v>199</v>
      </c>
      <c r="Y2895" s="0" t="s">
        <v>199</v>
      </c>
      <c r="Z2895" s="0" t="s">
        <v>199</v>
      </c>
      <c r="AA2895" s="0" t="s">
        <v>199</v>
      </c>
      <c r="AB2895" s="0" t="s">
        <v>199</v>
      </c>
      <c r="AC2895" s="0" t="s">
        <v>199</v>
      </c>
      <c r="AD2895" s="0" t="s">
        <v>199</v>
      </c>
      <c r="AE2895" s="0" t="s">
        <v>199</v>
      </c>
      <c r="AF2895" s="0" t="s">
        <v>199</v>
      </c>
      <c r="AG2895" s="0" t="s">
        <v>199</v>
      </c>
      <c r="AH2895" s="0" t="s">
        <v>199</v>
      </c>
    </row>
    <row r="2896" customFormat="false" ht="12.75" hidden="false" customHeight="false" outlineLevel="0" collapsed="false">
      <c r="A2896" s="0" t="n">
        <v>141031050</v>
      </c>
      <c r="B2896" s="0" t="n">
        <v>14</v>
      </c>
      <c r="C2896" s="0" t="s">
        <v>91</v>
      </c>
      <c r="D2896" s="0" t="n">
        <v>3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8</v>
      </c>
      <c r="J2896" s="0" t="n">
        <v>129.365264957862</v>
      </c>
      <c r="K2896" s="0" t="n">
        <v>76.9517549459669</v>
      </c>
      <c r="L2896" s="0" t="n">
        <v>69.6309496239707</v>
      </c>
      <c r="M2896" s="0" t="n">
        <v>99.164861426563</v>
      </c>
      <c r="N2896" s="0" t="n">
        <v>84.8930471011801</v>
      </c>
      <c r="O2896" s="0" t="n">
        <v>48.8047845557807</v>
      </c>
      <c r="P2896" s="0" t="n">
        <v>103.616062930088</v>
      </c>
      <c r="Q2896" s="0" t="n">
        <v>96.7294884410693</v>
      </c>
      <c r="R2896" s="0" t="n">
        <v>62.9943667042317</v>
      </c>
      <c r="S2896" s="0" t="n">
        <v>192.518201507447</v>
      </c>
      <c r="T2896" s="0" t="n">
        <v>55.1800177315805</v>
      </c>
      <c r="U2896" s="0" t="n">
        <v>181.389049470175</v>
      </c>
      <c r="V2896" s="0" t="n">
        <v>24.726330844405</v>
      </c>
      <c r="W2896" s="0" t="n">
        <v>93.8184416438479</v>
      </c>
      <c r="X2896" s="0" t="n">
        <v>112.739255709764</v>
      </c>
      <c r="Y2896" s="0" t="n">
        <v>67.2231948016384</v>
      </c>
      <c r="Z2896" s="0" t="n">
        <v>65.0378083908128</v>
      </c>
      <c r="AA2896" s="0" t="n">
        <v>181.624066182435</v>
      </c>
      <c r="AB2896" s="0" t="n">
        <v>55.8708149236403</v>
      </c>
      <c r="AC2896" s="0" t="n">
        <v>149.488635878775</v>
      </c>
      <c r="AD2896" s="0" t="n">
        <v>40.3958439208761</v>
      </c>
      <c r="AE2896" s="0" t="n">
        <v>44.9932229529694</v>
      </c>
      <c r="AF2896" s="0" t="n">
        <v>55.4779464145013</v>
      </c>
      <c r="AG2896" s="0" t="n">
        <v>80.8677462946501</v>
      </c>
      <c r="AH2896" s="0" t="n">
        <v>129.240305822097</v>
      </c>
    </row>
    <row r="2897" customFormat="false" ht="12.75" hidden="false" customHeight="false" outlineLevel="0" collapsed="false">
      <c r="A2897" s="0" t="n">
        <v>141031051</v>
      </c>
      <c r="B2897" s="0" t="n">
        <v>14</v>
      </c>
      <c r="C2897" s="0" t="s">
        <v>91</v>
      </c>
      <c r="D2897" s="0" t="n">
        <v>3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0</v>
      </c>
      <c r="J2897" s="0" t="n">
        <v>47.4747722520062</v>
      </c>
      <c r="K2897" s="0" t="n">
        <v>15.8693018643211</v>
      </c>
      <c r="L2897" s="0" t="n">
        <v>8.43263103637655</v>
      </c>
      <c r="M2897" s="0" t="n">
        <v>20.4501784451399</v>
      </c>
      <c r="N2897" s="0" t="n">
        <v>17.5069872230545</v>
      </c>
      <c r="O2897" s="0" t="n">
        <v>1.2356301640979</v>
      </c>
      <c r="P2897" s="0" t="n">
        <v>28.2318897847473</v>
      </c>
      <c r="Q2897" s="0" t="n">
        <v>26.3555300151273</v>
      </c>
      <c r="R2897" s="0" t="n">
        <v>12.9909528597903</v>
      </c>
      <c r="S2897" s="0" t="n">
        <v>83.1156948720214</v>
      </c>
      <c r="T2897" s="0" t="n">
        <v>6.68255614240466</v>
      </c>
      <c r="U2897" s="0" t="n">
        <v>58.8965306262694</v>
      </c>
      <c r="V2897" s="0" t="n">
        <v>0.626016496474672</v>
      </c>
      <c r="W2897" s="0" t="n">
        <v>19.3476181528522</v>
      </c>
      <c r="X2897" s="0" t="n">
        <v>23.2495448878766</v>
      </c>
      <c r="Y2897" s="0" t="n">
        <v>13.8630388785847</v>
      </c>
      <c r="Z2897" s="0" t="n">
        <v>7.8763803242097</v>
      </c>
      <c r="AA2897" s="0" t="n">
        <v>66.6528312704577</v>
      </c>
      <c r="AB2897" s="0" t="n">
        <v>6.76621488715915</v>
      </c>
      <c r="AC2897" s="0" t="n">
        <v>64.5385825820443</v>
      </c>
      <c r="AD2897" s="0" t="n">
        <v>4.892124106125</v>
      </c>
      <c r="AE2897" s="0" t="n">
        <v>5.44888803540324</v>
      </c>
      <c r="AF2897" s="0" t="n">
        <v>6.71863668807856</v>
      </c>
      <c r="AG2897" s="0" t="n">
        <v>22.0337391324344</v>
      </c>
      <c r="AH2897" s="0" t="n">
        <v>51.961305924691</v>
      </c>
    </row>
    <row r="2898" customFormat="false" ht="12.75" hidden="false" customHeight="false" outlineLevel="0" collapsed="false">
      <c r="A2898" s="0" t="n">
        <v>141031052</v>
      </c>
      <c r="B2898" s="0" t="n">
        <v>14</v>
      </c>
      <c r="C2898" s="0" t="s">
        <v>91</v>
      </c>
      <c r="D2898" s="0" t="n">
        <v>3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1</v>
      </c>
      <c r="J2898" s="0" t="n">
        <v>281.573719522241</v>
      </c>
      <c r="K2898" s="0" t="n">
        <v>224.885682935729</v>
      </c>
      <c r="L2898" s="0" t="n">
        <v>251.530931520105</v>
      </c>
      <c r="M2898" s="0" t="n">
        <v>289.801806349945</v>
      </c>
      <c r="N2898" s="0" t="n">
        <v>248.093508552848</v>
      </c>
      <c r="O2898" s="0" t="n">
        <v>271.922855316413</v>
      </c>
      <c r="P2898" s="0" t="n">
        <v>265.298274173676</v>
      </c>
      <c r="Q2898" s="0" t="n">
        <v>247.665908348912</v>
      </c>
      <c r="R2898" s="0" t="n">
        <v>184.096271583828</v>
      </c>
      <c r="S2898" s="0" t="n">
        <v>379.337604836648</v>
      </c>
      <c r="T2898" s="0" t="n">
        <v>199.32919680507</v>
      </c>
      <c r="U2898" s="0" t="n">
        <v>423.301532954139</v>
      </c>
      <c r="V2898" s="0" t="n">
        <v>137.766297831398</v>
      </c>
      <c r="W2898" s="0" t="n">
        <v>274.177298956433</v>
      </c>
      <c r="X2898" s="0" t="n">
        <v>329.471946829003</v>
      </c>
      <c r="Y2898" s="0" t="n">
        <v>196.454701815482</v>
      </c>
      <c r="Z2898" s="0" t="n">
        <v>234.93892610845</v>
      </c>
      <c r="AA2898" s="0" t="n">
        <v>395.319129028955</v>
      </c>
      <c r="AB2898" s="0" t="n">
        <v>201.824593782256</v>
      </c>
      <c r="AC2898" s="0" t="n">
        <v>294.552206703214</v>
      </c>
      <c r="AD2898" s="0" t="n">
        <v>145.923677701228</v>
      </c>
      <c r="AE2898" s="0" t="n">
        <v>162.530991499736</v>
      </c>
      <c r="AF2898" s="0" t="n">
        <v>200.405417645749</v>
      </c>
      <c r="AG2898" s="0" t="n">
        <v>207.053548664177</v>
      </c>
      <c r="AH2898" s="0" t="n">
        <v>266.28442493132</v>
      </c>
    </row>
    <row r="2899" customFormat="false" ht="12.75" hidden="false" customHeight="false" outlineLevel="0" collapsed="false">
      <c r="A2899" s="0" t="n">
        <v>142031019</v>
      </c>
      <c r="B2899" s="0" t="n">
        <v>14</v>
      </c>
      <c r="C2899" s="0" t="s">
        <v>91</v>
      </c>
      <c r="D2899" s="0" t="n">
        <v>3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69</v>
      </c>
      <c r="J2899" s="0" t="n">
        <v>2</v>
      </c>
      <c r="K2899" s="0" t="n">
        <v>3</v>
      </c>
      <c r="L2899" s="0" t="n">
        <v>4</v>
      </c>
      <c r="M2899" s="0" t="n">
        <v>2</v>
      </c>
      <c r="N2899" s="0" t="n">
        <v>2</v>
      </c>
      <c r="O2899" s="0" t="n">
        <v>4</v>
      </c>
      <c r="P2899" s="0" t="n">
        <v>5</v>
      </c>
      <c r="Q2899" s="0" t="n">
        <v>1</v>
      </c>
      <c r="R2899" s="0" t="n">
        <v>3</v>
      </c>
      <c r="S2899" s="0" t="n">
        <v>1</v>
      </c>
      <c r="T2899" s="0" t="n">
        <v>3</v>
      </c>
      <c r="U2899" s="0" t="n">
        <v>1</v>
      </c>
      <c r="V2899" s="0" t="n">
        <v>2</v>
      </c>
      <c r="W2899" s="0" t="n">
        <v>4</v>
      </c>
      <c r="X2899" s="0" t="n">
        <v>4</v>
      </c>
      <c r="Y2899" s="0" t="n">
        <v>2</v>
      </c>
      <c r="Z2899" s="0" t="n">
        <v>5</v>
      </c>
      <c r="AA2899" s="0" t="n">
        <v>6</v>
      </c>
      <c r="AB2899" s="0" t="n">
        <v>1</v>
      </c>
      <c r="AC2899" s="0" t="n">
        <v>4</v>
      </c>
      <c r="AD2899" s="0" t="n">
        <v>2</v>
      </c>
      <c r="AE2899" s="0" t="n">
        <v>6</v>
      </c>
      <c r="AF2899" s="0" t="n">
        <v>3</v>
      </c>
      <c r="AG2899" s="0" t="n">
        <v>4</v>
      </c>
      <c r="AH2899" s="0" t="n">
        <v>7</v>
      </c>
    </row>
    <row r="2900" customFormat="false" ht="12.75" hidden="false" customHeight="false" outlineLevel="0" collapsed="false">
      <c r="A2900" s="0" t="n">
        <v>142031039</v>
      </c>
      <c r="B2900" s="0" t="n">
        <v>14</v>
      </c>
      <c r="C2900" s="0" t="s">
        <v>91</v>
      </c>
      <c r="D2900" s="0" t="n">
        <v>3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89</v>
      </c>
      <c r="J2900" s="0" t="n">
        <v>0.514265731388723</v>
      </c>
      <c r="K2900" s="0" t="n">
        <v>0.771418432786312</v>
      </c>
      <c r="L2900" s="0" t="n">
        <v>1.02992180318709</v>
      </c>
      <c r="M2900" s="0" t="n">
        <v>0.513274563395825</v>
      </c>
      <c r="N2900" s="0" t="n">
        <v>0.51030171588952</v>
      </c>
      <c r="O2900" s="0" t="n">
        <v>1.01342278478447</v>
      </c>
      <c r="P2900" s="0" t="n">
        <v>1.26306642213701</v>
      </c>
      <c r="Q2900" s="0" t="n">
        <v>0.251315005767679</v>
      </c>
      <c r="R2900" s="0" t="n">
        <v>0.750906719864236</v>
      </c>
      <c r="S2900" s="0" t="n">
        <v>0.249015145101125</v>
      </c>
      <c r="T2900" s="0" t="n">
        <v>0.742155417239776</v>
      </c>
      <c r="U2900" s="0" t="n">
        <v>0.246488159941237</v>
      </c>
      <c r="V2900" s="0" t="n">
        <v>0.493041945543517</v>
      </c>
      <c r="W2900" s="0" t="n">
        <v>0.988579436064861</v>
      </c>
      <c r="X2900" s="0" t="n">
        <v>0.985709674001168</v>
      </c>
      <c r="Y2900" s="0" t="n">
        <v>0.490126403599488</v>
      </c>
      <c r="Z2900" s="0" t="n">
        <v>1.21809801303852</v>
      </c>
      <c r="AA2900" s="0" t="n">
        <v>1.45013353312951</v>
      </c>
      <c r="AB2900" s="0" t="n">
        <v>0.239705258414254</v>
      </c>
      <c r="AC2900" s="0" t="n">
        <v>0.951585698618536</v>
      </c>
      <c r="AD2900" s="0" t="n">
        <v>0.471220224772047</v>
      </c>
      <c r="AE2900" s="0" t="n">
        <v>1.39722697020646</v>
      </c>
      <c r="AF2900" s="0" t="n">
        <v>0.692188422917897</v>
      </c>
      <c r="AG2900" s="0" t="n">
        <v>0.915778171053626</v>
      </c>
      <c r="AH2900" s="0" t="n">
        <v>1.58715043011777</v>
      </c>
    </row>
    <row r="2901" customFormat="false" ht="12.75" hidden="false" customHeight="false" outlineLevel="0" collapsed="false">
      <c r="A2901" s="0" t="n">
        <v>142031040</v>
      </c>
      <c r="B2901" s="0" t="n">
        <v>14</v>
      </c>
      <c r="C2901" s="0" t="s">
        <v>91</v>
      </c>
      <c r="D2901" s="0" t="n">
        <v>3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0</v>
      </c>
      <c r="J2901" s="0" t="n">
        <v>0.0622799658897736</v>
      </c>
      <c r="K2901" s="0" t="n">
        <v>0.159085026484235</v>
      </c>
      <c r="L2901" s="0" t="n">
        <v>0.2806190277091</v>
      </c>
      <c r="M2901" s="0" t="n">
        <v>0.0621599308475356</v>
      </c>
      <c r="N2901" s="0" t="n">
        <v>0.061799905222674</v>
      </c>
      <c r="O2901" s="0" t="n">
        <v>0.276123600495139</v>
      </c>
      <c r="P2901" s="0" t="n">
        <v>0.410114229231</v>
      </c>
      <c r="Q2901" s="0" t="n">
        <v>0.00636274505959682</v>
      </c>
      <c r="R2901" s="0" t="n">
        <v>0.154855018158326</v>
      </c>
      <c r="S2901" s="0" t="n">
        <v>0.00630451762885038</v>
      </c>
      <c r="T2901" s="0" t="n">
        <v>0.153050289167401</v>
      </c>
      <c r="U2901" s="0" t="n">
        <v>0.00624053990379319</v>
      </c>
      <c r="V2901" s="0" t="n">
        <v>0.0597096669610041</v>
      </c>
      <c r="W2901" s="0" t="n">
        <v>0.269354624111533</v>
      </c>
      <c r="X2901" s="0" t="n">
        <v>0.268572710535591</v>
      </c>
      <c r="Y2901" s="0" t="n">
        <v>0.0593565813055901</v>
      </c>
      <c r="Z2901" s="0" t="n">
        <v>0.395513109199666</v>
      </c>
      <c r="AA2901" s="0" t="n">
        <v>0.532173448898708</v>
      </c>
      <c r="AB2901" s="0" t="n">
        <v>0.00606881170535667</v>
      </c>
      <c r="AC2901" s="0" t="n">
        <v>0.259275075740589</v>
      </c>
      <c r="AD2901" s="0" t="n">
        <v>0.0570669553386813</v>
      </c>
      <c r="AE2901" s="0" t="n">
        <v>0.512757672753341</v>
      </c>
      <c r="AF2901" s="0" t="n">
        <v>0.142745893683458</v>
      </c>
      <c r="AG2901" s="0" t="n">
        <v>0.249518729638548</v>
      </c>
      <c r="AH2901" s="0" t="n">
        <v>0.638116789675329</v>
      </c>
    </row>
    <row r="2902" customFormat="false" ht="12.75" hidden="false" customHeight="false" outlineLevel="0" collapsed="false">
      <c r="A2902" s="0" t="n">
        <v>142031041</v>
      </c>
      <c r="B2902" s="0" t="n">
        <v>14</v>
      </c>
      <c r="C2902" s="0" t="s">
        <v>91</v>
      </c>
      <c r="D2902" s="0" t="n">
        <v>3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1</v>
      </c>
      <c r="J2902" s="0" t="n">
        <v>1.85770464374858</v>
      </c>
      <c r="K2902" s="0" t="n">
        <v>2.25441201709009</v>
      </c>
      <c r="L2902" s="0" t="n">
        <v>2.63700886901807</v>
      </c>
      <c r="M2902" s="0" t="n">
        <v>1.85412420416111</v>
      </c>
      <c r="N2902" s="0" t="n">
        <v>1.84338525680269</v>
      </c>
      <c r="O2902" s="0" t="n">
        <v>2.59476482901118</v>
      </c>
      <c r="P2902" s="0" t="n">
        <v>2.94757569034731</v>
      </c>
      <c r="Q2902" s="0" t="n">
        <v>1.40023759092926</v>
      </c>
      <c r="R2902" s="0" t="n">
        <v>2.19446808765142</v>
      </c>
      <c r="S2902" s="0" t="n">
        <v>1.38742358744637</v>
      </c>
      <c r="T2902" s="0" t="n">
        <v>2.16889306770989</v>
      </c>
      <c r="U2902" s="0" t="n">
        <v>1.37334412728128</v>
      </c>
      <c r="V2902" s="0" t="n">
        <v>1.78103703181944</v>
      </c>
      <c r="W2902" s="0" t="n">
        <v>2.53115598928471</v>
      </c>
      <c r="X2902" s="0" t="n">
        <v>2.52380825862156</v>
      </c>
      <c r="Y2902" s="0" t="n">
        <v>1.77050509185556</v>
      </c>
      <c r="Z2902" s="0" t="n">
        <v>2.84263442425932</v>
      </c>
      <c r="AA2902" s="0" t="n">
        <v>3.15633020084801</v>
      </c>
      <c r="AB2902" s="0" t="n">
        <v>1.33555221881708</v>
      </c>
      <c r="AC2902" s="0" t="n">
        <v>2.43643732866193</v>
      </c>
      <c r="AD2902" s="0" t="n">
        <v>1.70220947334636</v>
      </c>
      <c r="AE2902" s="0" t="n">
        <v>3.04117488682897</v>
      </c>
      <c r="AF2902" s="0" t="n">
        <v>2.0228683064785</v>
      </c>
      <c r="AG2902" s="0" t="n">
        <v>2.34475583646118</v>
      </c>
      <c r="AH2902" s="0" t="n">
        <v>3.27013648625355</v>
      </c>
    </row>
    <row r="2903" customFormat="false" ht="12.75" hidden="false" customHeight="false" outlineLevel="0" collapsed="false">
      <c r="A2903" s="0" t="n">
        <v>142031042</v>
      </c>
      <c r="B2903" s="0" t="n">
        <v>14</v>
      </c>
      <c r="C2903" s="0" t="s">
        <v>91</v>
      </c>
      <c r="D2903" s="0" t="n">
        <v>3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2</v>
      </c>
      <c r="J2903" s="0" t="n">
        <v>0.402357673431437</v>
      </c>
      <c r="K2903" s="0" t="n">
        <v>0.804730121337044</v>
      </c>
      <c r="L2903" s="0" t="n">
        <v>0.968183463434789</v>
      </c>
      <c r="M2903" s="0" t="n">
        <v>0.608076065001969</v>
      </c>
      <c r="N2903" s="0" t="n">
        <v>0.585272062531068</v>
      </c>
      <c r="O2903" s="0" t="n">
        <v>1.05465300739595</v>
      </c>
      <c r="P2903" s="0" t="n">
        <v>1.3872307644595</v>
      </c>
      <c r="Q2903" s="0" t="n">
        <v>0.271971404149507</v>
      </c>
      <c r="R2903" s="0" t="n">
        <v>0.711042271963443</v>
      </c>
      <c r="S2903" s="0" t="n">
        <v>0.265586614434633</v>
      </c>
      <c r="T2903" s="0" t="n">
        <v>0.743291774742442</v>
      </c>
      <c r="U2903" s="0" t="n">
        <v>0.234199872862926</v>
      </c>
      <c r="V2903" s="0" t="n">
        <v>0.617340031556004</v>
      </c>
      <c r="W2903" s="0" t="n">
        <v>0.952863398883398</v>
      </c>
      <c r="X2903" s="0" t="n">
        <v>0.900019831176424</v>
      </c>
      <c r="Y2903" s="0" t="n">
        <v>0.533808375010456</v>
      </c>
      <c r="Z2903" s="0" t="n">
        <v>1.14785877850841</v>
      </c>
      <c r="AA2903" s="0" t="n">
        <v>1.50427111170113</v>
      </c>
      <c r="AB2903" s="0" t="n">
        <v>0.185850576136786</v>
      </c>
      <c r="AC2903" s="0" t="n">
        <v>1.12175401775621</v>
      </c>
      <c r="AD2903" s="0" t="n">
        <v>0.428995313596022</v>
      </c>
      <c r="AE2903" s="0" t="n">
        <v>1.53129910044904</v>
      </c>
      <c r="AF2903" s="0" t="n">
        <v>0.693661630457981</v>
      </c>
      <c r="AG2903" s="0" t="n">
        <v>1.02383485342867</v>
      </c>
      <c r="AH2903" s="0" t="n">
        <v>1.46358428066489</v>
      </c>
    </row>
    <row r="2904" customFormat="false" ht="12.75" hidden="false" customHeight="false" outlineLevel="0" collapsed="false">
      <c r="A2904" s="0" t="n">
        <v>142031044</v>
      </c>
      <c r="B2904" s="0" t="n">
        <v>14</v>
      </c>
      <c r="C2904" s="0" t="s">
        <v>91</v>
      </c>
      <c r="D2904" s="0" t="n">
        <v>3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3</v>
      </c>
      <c r="J2904" s="0" t="s">
        <v>199</v>
      </c>
      <c r="K2904" s="0" t="s">
        <v>199</v>
      </c>
      <c r="L2904" s="0" t="s">
        <v>199</v>
      </c>
      <c r="M2904" s="0" t="s">
        <v>199</v>
      </c>
      <c r="N2904" s="0" t="s">
        <v>199</v>
      </c>
      <c r="O2904" s="0" t="s">
        <v>199</v>
      </c>
      <c r="P2904" s="0" t="s">
        <v>199</v>
      </c>
      <c r="Q2904" s="0" t="s">
        <v>199</v>
      </c>
      <c r="R2904" s="0" t="s">
        <v>199</v>
      </c>
      <c r="S2904" s="0" t="s">
        <v>199</v>
      </c>
      <c r="T2904" s="0" t="s">
        <v>199</v>
      </c>
      <c r="U2904" s="0" t="s">
        <v>199</v>
      </c>
      <c r="V2904" s="0" t="s">
        <v>199</v>
      </c>
      <c r="W2904" s="0" t="s">
        <v>199</v>
      </c>
      <c r="X2904" s="0" t="s">
        <v>199</v>
      </c>
      <c r="Y2904" s="0" t="s">
        <v>199</v>
      </c>
      <c r="Z2904" s="0" t="s">
        <v>199</v>
      </c>
      <c r="AA2904" s="0" t="s">
        <v>199</v>
      </c>
      <c r="AB2904" s="0" t="s">
        <v>199</v>
      </c>
      <c r="AC2904" s="0" t="s">
        <v>199</v>
      </c>
      <c r="AD2904" s="0" t="s">
        <v>199</v>
      </c>
      <c r="AE2904" s="0" t="s">
        <v>199</v>
      </c>
      <c r="AF2904" s="0" t="s">
        <v>199</v>
      </c>
      <c r="AG2904" s="0" t="s">
        <v>199</v>
      </c>
      <c r="AH2904" s="0" t="s">
        <v>199</v>
      </c>
    </row>
    <row r="2905" customFormat="false" ht="12.75" hidden="false" customHeight="false" outlineLevel="0" collapsed="false">
      <c r="A2905" s="0" t="n">
        <v>142031045</v>
      </c>
      <c r="B2905" s="0" t="n">
        <v>14</v>
      </c>
      <c r="C2905" s="0" t="s">
        <v>91</v>
      </c>
      <c r="D2905" s="0" t="n">
        <v>3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4</v>
      </c>
      <c r="J2905" s="0" t="s">
        <v>199</v>
      </c>
      <c r="K2905" s="0" t="s">
        <v>199</v>
      </c>
      <c r="L2905" s="0" t="s">
        <v>199</v>
      </c>
      <c r="M2905" s="0" t="s">
        <v>199</v>
      </c>
      <c r="N2905" s="0" t="s">
        <v>199</v>
      </c>
      <c r="O2905" s="0" t="s">
        <v>199</v>
      </c>
      <c r="P2905" s="0" t="s">
        <v>199</v>
      </c>
      <c r="Q2905" s="0" t="s">
        <v>199</v>
      </c>
      <c r="R2905" s="0" t="s">
        <v>199</v>
      </c>
      <c r="S2905" s="0" t="s">
        <v>199</v>
      </c>
      <c r="T2905" s="0" t="s">
        <v>199</v>
      </c>
      <c r="U2905" s="0" t="s">
        <v>199</v>
      </c>
      <c r="V2905" s="0" t="s">
        <v>199</v>
      </c>
      <c r="W2905" s="0" t="s">
        <v>199</v>
      </c>
      <c r="X2905" s="0" t="s">
        <v>199</v>
      </c>
      <c r="Y2905" s="0" t="s">
        <v>199</v>
      </c>
      <c r="Z2905" s="0" t="s">
        <v>199</v>
      </c>
      <c r="AA2905" s="0" t="s">
        <v>199</v>
      </c>
      <c r="AB2905" s="0" t="s">
        <v>199</v>
      </c>
      <c r="AC2905" s="0" t="s">
        <v>199</v>
      </c>
      <c r="AD2905" s="0" t="s">
        <v>199</v>
      </c>
      <c r="AE2905" s="0" t="s">
        <v>199</v>
      </c>
      <c r="AF2905" s="0" t="s">
        <v>199</v>
      </c>
      <c r="AG2905" s="0" t="s">
        <v>199</v>
      </c>
      <c r="AH2905" s="0" t="s">
        <v>199</v>
      </c>
    </row>
    <row r="2906" customFormat="false" ht="12.75" hidden="false" customHeight="false" outlineLevel="0" collapsed="false">
      <c r="A2906" s="0" t="n">
        <v>142031046</v>
      </c>
      <c r="B2906" s="0" t="n">
        <v>14</v>
      </c>
      <c r="C2906" s="0" t="s">
        <v>91</v>
      </c>
      <c r="D2906" s="0" t="n">
        <v>3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5</v>
      </c>
      <c r="J2906" s="0" t="n">
        <v>0.445024287508135</v>
      </c>
      <c r="K2906" s="0" t="n">
        <v>0.68674447072986</v>
      </c>
      <c r="L2906" s="0" t="n">
        <v>1.27848741468383</v>
      </c>
      <c r="M2906" s="0" t="n">
        <v>0.473517522748393</v>
      </c>
      <c r="N2906" s="0" t="n">
        <v>0.103006824692594</v>
      </c>
      <c r="O2906" s="0" t="n">
        <v>0.600030590477462</v>
      </c>
      <c r="P2906" s="0" t="n">
        <v>0.822911698407343</v>
      </c>
      <c r="Q2906" s="0" t="n">
        <v>0.233118346413863</v>
      </c>
      <c r="R2906" s="0" t="n">
        <v>0.560964296747802</v>
      </c>
      <c r="S2906" s="0" t="n">
        <v>0.0663966536086581</v>
      </c>
      <c r="T2906" s="0" t="n">
        <v>0.826978912752033</v>
      </c>
      <c r="U2906" s="0" t="n">
        <v>0.200742748168222</v>
      </c>
      <c r="V2906" s="0" t="n">
        <v>0.331044723130733</v>
      </c>
      <c r="W2906" s="0" t="n">
        <v>1.38314729441433</v>
      </c>
      <c r="X2906" s="0" t="n">
        <v>1.45535125218125</v>
      </c>
      <c r="Y2906" s="0" t="n">
        <v>0.283820052994052</v>
      </c>
      <c r="Z2906" s="0" t="n">
        <v>1.38204066185495</v>
      </c>
      <c r="AA2906" s="0" t="n">
        <v>1.04719970520543</v>
      </c>
      <c r="AB2906" s="0" t="n">
        <v>0.247800768182381</v>
      </c>
      <c r="AC2906" s="0" t="n">
        <v>0.758005724980035</v>
      </c>
      <c r="AD2906" s="0" t="n">
        <v>0.406073724914159</v>
      </c>
      <c r="AE2906" s="0" t="n">
        <v>1.20613264261683</v>
      </c>
      <c r="AF2906" s="0" t="n">
        <v>0.814925238613471</v>
      </c>
      <c r="AG2906" s="0" t="n">
        <v>1.22059060786474</v>
      </c>
      <c r="AH2906" s="0" t="n">
        <v>1.52288992849639</v>
      </c>
    </row>
    <row r="2907" customFormat="false" ht="12.75" hidden="false" customHeight="false" outlineLevel="0" collapsed="false">
      <c r="A2907" s="0" t="n">
        <v>142031048</v>
      </c>
      <c r="B2907" s="0" t="n">
        <v>14</v>
      </c>
      <c r="C2907" s="0" t="s">
        <v>91</v>
      </c>
      <c r="D2907" s="0" t="n">
        <v>3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6</v>
      </c>
      <c r="J2907" s="0" t="s">
        <v>199</v>
      </c>
      <c r="K2907" s="0" t="s">
        <v>199</v>
      </c>
      <c r="L2907" s="0" t="s">
        <v>199</v>
      </c>
      <c r="M2907" s="0" t="s">
        <v>199</v>
      </c>
      <c r="N2907" s="0" t="s">
        <v>199</v>
      </c>
      <c r="O2907" s="0" t="s">
        <v>199</v>
      </c>
      <c r="P2907" s="0" t="s">
        <v>199</v>
      </c>
      <c r="Q2907" s="0" t="s">
        <v>199</v>
      </c>
      <c r="R2907" s="0" t="s">
        <v>199</v>
      </c>
      <c r="S2907" s="0" t="s">
        <v>199</v>
      </c>
      <c r="T2907" s="0" t="s">
        <v>199</v>
      </c>
      <c r="U2907" s="0" t="s">
        <v>199</v>
      </c>
      <c r="V2907" s="0" t="s">
        <v>199</v>
      </c>
      <c r="W2907" s="0" t="s">
        <v>199</v>
      </c>
      <c r="X2907" s="0" t="s">
        <v>199</v>
      </c>
      <c r="Y2907" s="0" t="s">
        <v>199</v>
      </c>
      <c r="Z2907" s="0" t="s">
        <v>199</v>
      </c>
      <c r="AA2907" s="0" t="s">
        <v>199</v>
      </c>
      <c r="AB2907" s="0" t="s">
        <v>199</v>
      </c>
      <c r="AC2907" s="0" t="s">
        <v>199</v>
      </c>
      <c r="AD2907" s="0" t="s">
        <v>199</v>
      </c>
      <c r="AE2907" s="0" t="s">
        <v>199</v>
      </c>
      <c r="AF2907" s="0" t="s">
        <v>199</v>
      </c>
      <c r="AG2907" s="0" t="s">
        <v>199</v>
      </c>
      <c r="AH2907" s="0" t="s">
        <v>199</v>
      </c>
    </row>
    <row r="2908" customFormat="false" ht="12.75" hidden="false" customHeight="false" outlineLevel="0" collapsed="false">
      <c r="A2908" s="0" t="n">
        <v>142031049</v>
      </c>
      <c r="B2908" s="0" t="n">
        <v>14</v>
      </c>
      <c r="C2908" s="0" t="s">
        <v>91</v>
      </c>
      <c r="D2908" s="0" t="n">
        <v>3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7</v>
      </c>
      <c r="J2908" s="0" t="s">
        <v>199</v>
      </c>
      <c r="K2908" s="0" t="s">
        <v>199</v>
      </c>
      <c r="L2908" s="0" t="s">
        <v>199</v>
      </c>
      <c r="M2908" s="0" t="s">
        <v>199</v>
      </c>
      <c r="N2908" s="0" t="s">
        <v>199</v>
      </c>
      <c r="O2908" s="0" t="s">
        <v>199</v>
      </c>
      <c r="P2908" s="0" t="s">
        <v>199</v>
      </c>
      <c r="Q2908" s="0" t="s">
        <v>199</v>
      </c>
      <c r="R2908" s="0" t="s">
        <v>199</v>
      </c>
      <c r="S2908" s="0" t="s">
        <v>199</v>
      </c>
      <c r="T2908" s="0" t="s">
        <v>199</v>
      </c>
      <c r="U2908" s="0" t="s">
        <v>199</v>
      </c>
      <c r="V2908" s="0" t="s">
        <v>199</v>
      </c>
      <c r="W2908" s="0" t="s">
        <v>199</v>
      </c>
      <c r="X2908" s="0" t="s">
        <v>199</v>
      </c>
      <c r="Y2908" s="0" t="s">
        <v>199</v>
      </c>
      <c r="Z2908" s="0" t="s">
        <v>199</v>
      </c>
      <c r="AA2908" s="0" t="s">
        <v>199</v>
      </c>
      <c r="AB2908" s="0" t="s">
        <v>199</v>
      </c>
      <c r="AC2908" s="0" t="s">
        <v>199</v>
      </c>
      <c r="AD2908" s="0" t="s">
        <v>199</v>
      </c>
      <c r="AE2908" s="0" t="s">
        <v>199</v>
      </c>
      <c r="AF2908" s="0" t="s">
        <v>199</v>
      </c>
      <c r="AG2908" s="0" t="s">
        <v>199</v>
      </c>
      <c r="AH2908" s="0" t="s">
        <v>199</v>
      </c>
    </row>
    <row r="2909" customFormat="false" ht="12.75" hidden="false" customHeight="false" outlineLevel="0" collapsed="false">
      <c r="A2909" s="0" t="n">
        <v>142031050</v>
      </c>
      <c r="B2909" s="0" t="n">
        <v>14</v>
      </c>
      <c r="C2909" s="0" t="s">
        <v>91</v>
      </c>
      <c r="D2909" s="0" t="n">
        <v>3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8</v>
      </c>
      <c r="J2909" s="0" t="n">
        <v>79.3474030801103</v>
      </c>
      <c r="K2909" s="0" t="n">
        <v>145.285766120285</v>
      </c>
      <c r="L2909" s="0" t="n">
        <v>112.83525189381</v>
      </c>
      <c r="M2909" s="0" t="n">
        <v>82.944540522544</v>
      </c>
      <c r="N2909" s="0" t="n">
        <v>71.9837315287108</v>
      </c>
      <c r="O2909" s="0" t="n">
        <v>134.994114480283</v>
      </c>
      <c r="P2909" s="0" t="n">
        <v>177.676125652176</v>
      </c>
      <c r="Q2909" s="0" t="n">
        <v>28.7856283626211</v>
      </c>
      <c r="R2909" s="0" t="n">
        <v>112.900789822649</v>
      </c>
      <c r="S2909" s="0" t="n">
        <v>33.1570996953873</v>
      </c>
      <c r="T2909" s="0" t="n">
        <v>107.801450959687</v>
      </c>
      <c r="U2909" s="0" t="n">
        <v>45.8893884763283</v>
      </c>
      <c r="V2909" s="0" t="n">
        <v>75.9433928749435</v>
      </c>
      <c r="W2909" s="0" t="n">
        <v>125.30234529591</v>
      </c>
      <c r="X2909" s="0" t="n">
        <v>152.952114075018</v>
      </c>
      <c r="Y2909" s="0" t="n">
        <v>105.265743129858</v>
      </c>
      <c r="Z2909" s="0" t="n">
        <v>175.118762942403</v>
      </c>
      <c r="AA2909" s="0" t="n">
        <v>193.994153849188</v>
      </c>
      <c r="AB2909" s="0" t="n">
        <v>34.7197161623084</v>
      </c>
      <c r="AC2909" s="0" t="n">
        <v>136.575369580885</v>
      </c>
      <c r="AD2909" s="0" t="n">
        <v>83.0138944435239</v>
      </c>
      <c r="AE2909" s="0" t="n">
        <v>169.821488810446</v>
      </c>
      <c r="AF2909" s="0" t="n">
        <v>110.937571936342</v>
      </c>
      <c r="AG2909" s="0" t="n">
        <v>121.516165432148</v>
      </c>
      <c r="AH2909" s="0" t="n">
        <v>154.999761982193</v>
      </c>
    </row>
    <row r="2910" customFormat="false" ht="12.75" hidden="false" customHeight="false" outlineLevel="0" collapsed="false">
      <c r="A2910" s="0" t="n">
        <v>142031051</v>
      </c>
      <c r="B2910" s="0" t="n">
        <v>14</v>
      </c>
      <c r="C2910" s="0" t="s">
        <v>91</v>
      </c>
      <c r="D2910" s="0" t="n">
        <v>3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0</v>
      </c>
      <c r="J2910" s="0" t="n">
        <v>9.60933862718535</v>
      </c>
      <c r="K2910" s="0" t="n">
        <v>29.9614177840503</v>
      </c>
      <c r="L2910" s="0" t="n">
        <v>30.7438084908671</v>
      </c>
      <c r="M2910" s="0" t="n">
        <v>10.044968659563</v>
      </c>
      <c r="N2910" s="0" t="n">
        <v>8.71756384023576</v>
      </c>
      <c r="O2910" s="0" t="n">
        <v>36.7813527538521</v>
      </c>
      <c r="P2910" s="0" t="n">
        <v>57.6909543690556</v>
      </c>
      <c r="Q2910" s="0" t="n">
        <v>0.728789011591972</v>
      </c>
      <c r="R2910" s="0" t="n">
        <v>23.2828571053895</v>
      </c>
      <c r="S2910" s="0" t="n">
        <v>0.839465083403773</v>
      </c>
      <c r="T2910" s="0" t="n">
        <v>22.2312508388186</v>
      </c>
      <c r="U2910" s="0" t="n">
        <v>1.16181872596017</v>
      </c>
      <c r="V2910" s="0" t="n">
        <v>9.19709719921048</v>
      </c>
      <c r="W2910" s="0" t="n">
        <v>34.1406718430454</v>
      </c>
      <c r="X2910" s="0" t="n">
        <v>41.6743032383266</v>
      </c>
      <c r="Y2910" s="0" t="n">
        <v>12.7481698494386</v>
      </c>
      <c r="Z2910" s="0" t="n">
        <v>56.860585658273</v>
      </c>
      <c r="AA2910" s="0" t="n">
        <v>71.1924354285579</v>
      </c>
      <c r="AB2910" s="0" t="n">
        <v>0.87902710706637</v>
      </c>
      <c r="AC2910" s="0" t="n">
        <v>37.2121915491062</v>
      </c>
      <c r="AD2910" s="0" t="n">
        <v>10.0533677411454</v>
      </c>
      <c r="AE2910" s="0" t="n">
        <v>62.3214933884968</v>
      </c>
      <c r="AF2910" s="0" t="n">
        <v>22.87799437958</v>
      </c>
      <c r="AG2910" s="0" t="n">
        <v>33.1090652600865</v>
      </c>
      <c r="AH2910" s="0" t="n">
        <v>62.3179433024368</v>
      </c>
    </row>
    <row r="2911" customFormat="false" ht="12.75" hidden="false" customHeight="false" outlineLevel="0" collapsed="false">
      <c r="A2911" s="0" t="n">
        <v>142031052</v>
      </c>
      <c r="B2911" s="0" t="n">
        <v>14</v>
      </c>
      <c r="C2911" s="0" t="s">
        <v>91</v>
      </c>
      <c r="D2911" s="0" t="n">
        <v>3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1</v>
      </c>
      <c r="J2911" s="0" t="n">
        <v>286.630102249397</v>
      </c>
      <c r="K2911" s="0" t="n">
        <v>424.58666157442</v>
      </c>
      <c r="L2911" s="0" t="n">
        <v>288.903059495493</v>
      </c>
      <c r="M2911" s="0" t="n">
        <v>299.624199509127</v>
      </c>
      <c r="N2911" s="0" t="n">
        <v>260.029988726115</v>
      </c>
      <c r="O2911" s="0" t="n">
        <v>345.638548526853</v>
      </c>
      <c r="P2911" s="0" t="n">
        <v>414.63680733541</v>
      </c>
      <c r="Q2911" s="0" t="n">
        <v>160.383256020621</v>
      </c>
      <c r="R2911" s="0" t="n">
        <v>329.944018054917</v>
      </c>
      <c r="S2911" s="0" t="n">
        <v>184.739535380507</v>
      </c>
      <c r="T2911" s="0" t="n">
        <v>315.041585959338</v>
      </c>
      <c r="U2911" s="0" t="n">
        <v>255.679308018362</v>
      </c>
      <c r="V2911" s="0" t="n">
        <v>274.33364697436</v>
      </c>
      <c r="W2911" s="0" t="n">
        <v>320.823770146029</v>
      </c>
      <c r="X2911" s="0" t="n">
        <v>391.618159847441</v>
      </c>
      <c r="Y2911" s="0" t="n">
        <v>380.256058112042</v>
      </c>
      <c r="Z2911" s="0" t="n">
        <v>408.668775866428</v>
      </c>
      <c r="AA2911" s="0" t="n">
        <v>422.243602118994</v>
      </c>
      <c r="AB2911" s="0" t="n">
        <v>193.445877091</v>
      </c>
      <c r="AC2911" s="0" t="n">
        <v>349.687189609667</v>
      </c>
      <c r="AD2911" s="0" t="n">
        <v>299.874729717933</v>
      </c>
      <c r="AE2911" s="0" t="n">
        <v>369.62988693091</v>
      </c>
      <c r="AF2911" s="0" t="n">
        <v>324.206662286697</v>
      </c>
      <c r="AG2911" s="0" t="n">
        <v>311.129645942091</v>
      </c>
      <c r="AH2911" s="0" t="n">
        <v>319.35874974433</v>
      </c>
    </row>
    <row r="2912" customFormat="false" ht="12.75" hidden="false" customHeight="false" outlineLevel="0" collapsed="false">
      <c r="A2912" s="0" t="n">
        <v>140032019</v>
      </c>
      <c r="B2912" s="0" t="n">
        <v>14</v>
      </c>
      <c r="C2912" s="0" t="s">
        <v>91</v>
      </c>
      <c r="D2912" s="0" t="n">
        <v>3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69</v>
      </c>
      <c r="J2912" s="0" t="n">
        <v>21</v>
      </c>
      <c r="K2912" s="0" t="n">
        <v>18</v>
      </c>
      <c r="L2912" s="0" t="n">
        <v>19</v>
      </c>
      <c r="M2912" s="0" t="n">
        <v>20</v>
      </c>
      <c r="N2912" s="0" t="n">
        <v>20</v>
      </c>
      <c r="O2912" s="0" t="n">
        <v>17</v>
      </c>
      <c r="P2912" s="0" t="n">
        <v>28</v>
      </c>
      <c r="Q2912" s="0" t="n">
        <v>23</v>
      </c>
      <c r="R2912" s="0" t="n">
        <v>19</v>
      </c>
      <c r="S2912" s="0" t="n">
        <v>27</v>
      </c>
      <c r="T2912" s="0" t="n">
        <v>22</v>
      </c>
      <c r="U2912" s="0" t="n">
        <v>18</v>
      </c>
      <c r="V2912" s="0" t="n">
        <v>29</v>
      </c>
      <c r="W2912" s="0" t="n">
        <v>29</v>
      </c>
      <c r="X2912" s="0" t="n">
        <v>30</v>
      </c>
      <c r="Y2912" s="0" t="n">
        <v>27</v>
      </c>
      <c r="Z2912" s="0" t="n">
        <v>31</v>
      </c>
      <c r="AA2912" s="0" t="n">
        <v>32</v>
      </c>
      <c r="AB2912" s="0" t="n">
        <v>27</v>
      </c>
      <c r="AC2912" s="0" t="n">
        <v>30</v>
      </c>
      <c r="AD2912" s="0" t="n">
        <v>17</v>
      </c>
      <c r="AE2912" s="0" t="n">
        <v>34</v>
      </c>
      <c r="AF2912" s="0" t="n">
        <v>21</v>
      </c>
      <c r="AG2912" s="0" t="n">
        <v>32</v>
      </c>
      <c r="AH2912" s="0" t="n">
        <v>34</v>
      </c>
    </row>
    <row r="2913" customFormat="false" ht="12.75" hidden="false" customHeight="false" outlineLevel="0" collapsed="false">
      <c r="A2913" s="0" t="n">
        <v>140032039</v>
      </c>
      <c r="B2913" s="0" t="n">
        <v>14</v>
      </c>
      <c r="C2913" s="0" t="s">
        <v>91</v>
      </c>
      <c r="D2913" s="0" t="n">
        <v>3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89</v>
      </c>
      <c r="J2913" s="0" t="n">
        <v>2.81773293258909</v>
      </c>
      <c r="K2913" s="0" t="n">
        <v>2.41503763433647</v>
      </c>
      <c r="L2913" s="0" t="n">
        <v>2.55126018825615</v>
      </c>
      <c r="M2913" s="0" t="n">
        <v>2.67419005468719</v>
      </c>
      <c r="N2913" s="0" t="n">
        <v>2.65840787952095</v>
      </c>
      <c r="O2913" s="0" t="n">
        <v>2.24265530387979</v>
      </c>
      <c r="P2913" s="0" t="n">
        <v>3.67965936867559</v>
      </c>
      <c r="Q2913" s="0" t="n">
        <v>3.00740082115118</v>
      </c>
      <c r="R2913" s="0" t="n">
        <v>2.47421606417335</v>
      </c>
      <c r="S2913" s="0" t="n">
        <v>3.49881429071259</v>
      </c>
      <c r="T2913" s="0" t="n">
        <v>2.83322601416613</v>
      </c>
      <c r="U2913" s="0" t="n">
        <v>2.31012089632691</v>
      </c>
      <c r="V2913" s="0" t="n">
        <v>3.71899766600836</v>
      </c>
      <c r="W2913" s="0" t="n">
        <v>3.72319938374631</v>
      </c>
      <c r="X2913" s="0" t="n">
        <v>3.83724945958737</v>
      </c>
      <c r="Y2913" s="0" t="n">
        <v>3.42957308166195</v>
      </c>
      <c r="Z2913" s="0" t="n">
        <v>3.90910695821039</v>
      </c>
      <c r="AA2913" s="0" t="n">
        <v>3.99281293671392</v>
      </c>
      <c r="AB2913" s="0" t="n">
        <v>3.3378249743482</v>
      </c>
      <c r="AC2913" s="0" t="n">
        <v>3.67412923137216</v>
      </c>
      <c r="AD2913" s="0" t="n">
        <v>2.05928312720313</v>
      </c>
      <c r="AE2913" s="0" t="n">
        <v>4.06402027228936</v>
      </c>
      <c r="AF2913" s="0" t="n">
        <v>2.48897738586261</v>
      </c>
      <c r="AG2913" s="0" t="n">
        <v>3.7660350712016</v>
      </c>
      <c r="AH2913" s="0" t="n">
        <v>3.96228833805312</v>
      </c>
    </row>
    <row r="2914" customFormat="false" ht="12.75" hidden="false" customHeight="false" outlineLevel="0" collapsed="false">
      <c r="A2914" s="0" t="n">
        <v>140032040</v>
      </c>
      <c r="B2914" s="0" t="n">
        <v>14</v>
      </c>
      <c r="C2914" s="0" t="s">
        <v>91</v>
      </c>
      <c r="D2914" s="0" t="n">
        <v>3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0</v>
      </c>
      <c r="J2914" s="0" t="n">
        <v>1.74422109597416</v>
      </c>
      <c r="K2914" s="0" t="n">
        <v>1.43130435919653</v>
      </c>
      <c r="L2914" s="0" t="n">
        <v>1.5360252929742</v>
      </c>
      <c r="M2914" s="0" t="n">
        <v>1.63346475890892</v>
      </c>
      <c r="N2914" s="0" t="n">
        <v>1.623824596308</v>
      </c>
      <c r="O2914" s="0" t="n">
        <v>1.30642935894454</v>
      </c>
      <c r="P2914" s="0" t="n">
        <v>2.44510692772854</v>
      </c>
      <c r="Q2914" s="0" t="n">
        <v>1.90643414276585</v>
      </c>
      <c r="R2914" s="0" t="n">
        <v>1.48963969741207</v>
      </c>
      <c r="S2914" s="0" t="n">
        <v>2.30574066422589</v>
      </c>
      <c r="T2914" s="0" t="n">
        <v>1.77556765901219</v>
      </c>
      <c r="U2914" s="0" t="n">
        <v>1.36912405097661</v>
      </c>
      <c r="V2914" s="0" t="n">
        <v>2.49067110435609</v>
      </c>
      <c r="W2914" s="0" t="n">
        <v>2.49348506066863</v>
      </c>
      <c r="X2914" s="0" t="n">
        <v>2.58897609667579</v>
      </c>
      <c r="Y2914" s="0" t="n">
        <v>2.26011027116043</v>
      </c>
      <c r="Z2914" s="0" t="n">
        <v>2.65604852073615</v>
      </c>
      <c r="AA2914" s="0" t="n">
        <v>2.73108109294327</v>
      </c>
      <c r="AB2914" s="0" t="n">
        <v>2.19964769031966</v>
      </c>
      <c r="AC2914" s="0" t="n">
        <v>2.47891956368747</v>
      </c>
      <c r="AD2914" s="0" t="n">
        <v>1.19960830855418</v>
      </c>
      <c r="AE2914" s="0" t="n">
        <v>2.81445218017622</v>
      </c>
      <c r="AF2914" s="0" t="n">
        <v>1.54071623098613</v>
      </c>
      <c r="AG2914" s="0" t="n">
        <v>2.57596520081023</v>
      </c>
      <c r="AH2914" s="0" t="n">
        <v>2.74399985835661</v>
      </c>
    </row>
    <row r="2915" customFormat="false" ht="12.75" hidden="false" customHeight="false" outlineLevel="0" collapsed="false">
      <c r="A2915" s="0" t="n">
        <v>140032041</v>
      </c>
      <c r="B2915" s="0" t="n">
        <v>14</v>
      </c>
      <c r="C2915" s="0" t="s">
        <v>91</v>
      </c>
      <c r="D2915" s="0" t="n">
        <v>3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1</v>
      </c>
      <c r="J2915" s="0" t="n">
        <v>4.30720410247737</v>
      </c>
      <c r="K2915" s="0" t="n">
        <v>3.81680064770343</v>
      </c>
      <c r="L2915" s="0" t="n">
        <v>3.98410881414548</v>
      </c>
      <c r="M2915" s="0" t="n">
        <v>4.13006964963759</v>
      </c>
      <c r="N2915" s="0" t="n">
        <v>4.10569536010455</v>
      </c>
      <c r="O2915" s="0" t="n">
        <v>3.59070839094846</v>
      </c>
      <c r="P2915" s="0" t="n">
        <v>5.31813230258209</v>
      </c>
      <c r="Q2915" s="0" t="n">
        <v>4.51257785177868</v>
      </c>
      <c r="R2915" s="0" t="n">
        <v>3.86379487076592</v>
      </c>
      <c r="S2915" s="0" t="n">
        <v>5.09059109813035</v>
      </c>
      <c r="T2915" s="0" t="n">
        <v>4.28953823401484</v>
      </c>
      <c r="U2915" s="0" t="n">
        <v>3.65098696931749</v>
      </c>
      <c r="V2915" s="0" t="n">
        <v>5.34110100779535</v>
      </c>
      <c r="W2915" s="0" t="n">
        <v>5.34713537534813</v>
      </c>
      <c r="X2915" s="0" t="n">
        <v>5.47791220306822</v>
      </c>
      <c r="Y2915" s="0" t="n">
        <v>4.98984877426577</v>
      </c>
      <c r="Z2915" s="0" t="n">
        <v>5.54866529258389</v>
      </c>
      <c r="AA2915" s="0" t="n">
        <v>5.63666052098979</v>
      </c>
      <c r="AB2915" s="0" t="n">
        <v>4.85636009508624</v>
      </c>
      <c r="AC2915" s="0" t="n">
        <v>5.24504793450346</v>
      </c>
      <c r="AD2915" s="0" t="n">
        <v>3.29711177254692</v>
      </c>
      <c r="AE2915" s="0" t="n">
        <v>5.67906098363672</v>
      </c>
      <c r="AF2915" s="0" t="n">
        <v>3.80466632709232</v>
      </c>
      <c r="AG2915" s="0" t="n">
        <v>5.31651783916918</v>
      </c>
      <c r="AH2915" s="0" t="n">
        <v>5.53690080238707</v>
      </c>
    </row>
    <row r="2916" customFormat="false" ht="12.75" hidden="false" customHeight="false" outlineLevel="0" collapsed="false">
      <c r="A2916" s="0" t="n">
        <v>140032042</v>
      </c>
      <c r="B2916" s="0" t="n">
        <v>14</v>
      </c>
      <c r="C2916" s="0" t="s">
        <v>91</v>
      </c>
      <c r="D2916" s="0" t="n">
        <v>3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2</v>
      </c>
      <c r="J2916" s="0" t="n">
        <v>3.25883186478422</v>
      </c>
      <c r="K2916" s="0" t="n">
        <v>3.01097070707591</v>
      </c>
      <c r="L2916" s="0" t="n">
        <v>3.05642581179963</v>
      </c>
      <c r="M2916" s="0" t="n">
        <v>3.0664241676616</v>
      </c>
      <c r="N2916" s="0" t="n">
        <v>2.82702168548876</v>
      </c>
      <c r="O2916" s="0" t="n">
        <v>3.40906250684972</v>
      </c>
      <c r="P2916" s="0" t="n">
        <v>4.53371269853512</v>
      </c>
      <c r="Q2916" s="0" t="n">
        <v>3.86296177417164</v>
      </c>
      <c r="R2916" s="0" t="n">
        <v>2.78416488064226</v>
      </c>
      <c r="S2916" s="0" t="n">
        <v>3.8804920744901</v>
      </c>
      <c r="T2916" s="0" t="n">
        <v>3.35582243263015</v>
      </c>
      <c r="U2916" s="0" t="n">
        <v>3.01445999798654</v>
      </c>
      <c r="V2916" s="0" t="n">
        <v>4.08274584412033</v>
      </c>
      <c r="W2916" s="0" t="n">
        <v>4.31017796087903</v>
      </c>
      <c r="X2916" s="0" t="n">
        <v>4.17761565340579</v>
      </c>
      <c r="Y2916" s="0" t="n">
        <v>3.68792415582021</v>
      </c>
      <c r="Z2916" s="0" t="n">
        <v>4.32351625331604</v>
      </c>
      <c r="AA2916" s="0" t="n">
        <v>4.42699448199687</v>
      </c>
      <c r="AB2916" s="0" t="n">
        <v>3.43411654972567</v>
      </c>
      <c r="AC2916" s="0" t="n">
        <v>4.07940449243916</v>
      </c>
      <c r="AD2916" s="0" t="n">
        <v>2.35654897139241</v>
      </c>
      <c r="AE2916" s="0" t="n">
        <v>4.96379931155929</v>
      </c>
      <c r="AF2916" s="0" t="n">
        <v>2.77039160361049</v>
      </c>
      <c r="AG2916" s="0" t="n">
        <v>4.42303518718641</v>
      </c>
      <c r="AH2916" s="0" t="n">
        <v>4.38967919128801</v>
      </c>
    </row>
    <row r="2917" customFormat="false" ht="12.75" hidden="false" customHeight="false" outlineLevel="0" collapsed="false">
      <c r="A2917" s="0" t="n">
        <v>140032044</v>
      </c>
      <c r="B2917" s="0" t="n">
        <v>14</v>
      </c>
      <c r="C2917" s="0" t="s">
        <v>91</v>
      </c>
      <c r="D2917" s="0" t="n">
        <v>3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3</v>
      </c>
      <c r="J2917" s="0" t="n">
        <v>1.96668261536154</v>
      </c>
      <c r="K2917" s="0" t="s">
        <v>199</v>
      </c>
      <c r="L2917" s="0" t="s">
        <v>199</v>
      </c>
      <c r="M2917" s="0" t="n">
        <v>1.8315549341476</v>
      </c>
      <c r="N2917" s="0" t="n">
        <v>1.70316762403181</v>
      </c>
      <c r="O2917" s="0" t="s">
        <v>199</v>
      </c>
      <c r="P2917" s="0" t="n">
        <v>2.96120001580847</v>
      </c>
      <c r="Q2917" s="0" t="n">
        <v>2.4043169236482</v>
      </c>
      <c r="R2917" s="0" t="s">
        <v>199</v>
      </c>
      <c r="S2917" s="0" t="n">
        <v>2.51123319749095</v>
      </c>
      <c r="T2917" s="0" t="n">
        <v>2.07193814834163</v>
      </c>
      <c r="U2917" s="0" t="s">
        <v>199</v>
      </c>
      <c r="V2917" s="0" t="n">
        <v>2.70980212583906</v>
      </c>
      <c r="W2917" s="0" t="n">
        <v>2.86083395592483</v>
      </c>
      <c r="X2917" s="0" t="n">
        <v>2.7666997367205</v>
      </c>
      <c r="Y2917" s="0" t="n">
        <v>2.40922320336456</v>
      </c>
      <c r="Z2917" s="0" t="n">
        <v>2.90295214583012</v>
      </c>
      <c r="AA2917" s="0" t="n">
        <v>2.99629393239695</v>
      </c>
      <c r="AB2917" s="0" t="n">
        <v>2.24599965610515</v>
      </c>
      <c r="AC2917" s="0" t="n">
        <v>2.7255388638327</v>
      </c>
      <c r="AD2917" s="0" t="s">
        <v>199</v>
      </c>
      <c r="AE2917" s="0" t="n">
        <v>3.40445743402868</v>
      </c>
      <c r="AF2917" s="0" t="n">
        <v>1.70387945531275</v>
      </c>
      <c r="AG2917" s="0" t="n">
        <v>2.9963142558363</v>
      </c>
      <c r="AH2917" s="0" t="n">
        <v>2.98762114152395</v>
      </c>
    </row>
    <row r="2918" customFormat="false" ht="12.75" hidden="false" customHeight="false" outlineLevel="0" collapsed="false">
      <c r="A2918" s="0" t="n">
        <v>140032045</v>
      </c>
      <c r="B2918" s="0" t="n">
        <v>14</v>
      </c>
      <c r="C2918" s="0" t="s">
        <v>91</v>
      </c>
      <c r="D2918" s="0" t="n">
        <v>3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4</v>
      </c>
      <c r="J2918" s="0" t="n">
        <v>4.87197377077824</v>
      </c>
      <c r="K2918" s="0" t="s">
        <v>199</v>
      </c>
      <c r="L2918" s="0" t="s">
        <v>199</v>
      </c>
      <c r="M2918" s="0" t="n">
        <v>4.61431787548142</v>
      </c>
      <c r="N2918" s="0" t="n">
        <v>4.23100641951687</v>
      </c>
      <c r="O2918" s="0" t="s">
        <v>199</v>
      </c>
      <c r="P2918" s="0" t="n">
        <v>6.43579356814299</v>
      </c>
      <c r="Q2918" s="0" t="n">
        <v>5.66185888035986</v>
      </c>
      <c r="R2918" s="0" t="s">
        <v>199</v>
      </c>
      <c r="S2918" s="0" t="n">
        <v>5.54293706132458</v>
      </c>
      <c r="T2918" s="0" t="n">
        <v>4.94426526920033</v>
      </c>
      <c r="U2918" s="0" t="s">
        <v>199</v>
      </c>
      <c r="V2918" s="0" t="n">
        <v>5.7326052032159</v>
      </c>
      <c r="W2918" s="0" t="n">
        <v>6.05182694193527</v>
      </c>
      <c r="X2918" s="0" t="n">
        <v>5.87462478245846</v>
      </c>
      <c r="Y2918" s="0" t="n">
        <v>5.23449859586354</v>
      </c>
      <c r="Z2918" s="0" t="n">
        <v>6.02253727905491</v>
      </c>
      <c r="AA2918" s="0" t="n">
        <v>6.13251813711071</v>
      </c>
      <c r="AB2918" s="0" t="n">
        <v>4.87045933592291</v>
      </c>
      <c r="AC2918" s="0" t="n">
        <v>5.70194159268029</v>
      </c>
      <c r="AD2918" s="0" t="s">
        <v>199</v>
      </c>
      <c r="AE2918" s="0" t="n">
        <v>6.81251556919839</v>
      </c>
      <c r="AF2918" s="0" t="n">
        <v>4.09192410843744</v>
      </c>
      <c r="AG2918" s="0" t="n">
        <v>6.12318227336463</v>
      </c>
      <c r="AH2918" s="0" t="n">
        <v>6.05722342545066</v>
      </c>
    </row>
    <row r="2919" customFormat="false" ht="12.75" hidden="false" customHeight="false" outlineLevel="0" collapsed="false">
      <c r="A2919" s="0" t="n">
        <v>140032046</v>
      </c>
      <c r="B2919" s="0" t="n">
        <v>14</v>
      </c>
      <c r="C2919" s="0" t="s">
        <v>91</v>
      </c>
      <c r="D2919" s="0" t="n">
        <v>3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5</v>
      </c>
      <c r="J2919" s="0" t="n">
        <v>2.38088791535068</v>
      </c>
      <c r="K2919" s="0" t="n">
        <v>1.5336860411434</v>
      </c>
      <c r="L2919" s="0" t="n">
        <v>2.43389862856745</v>
      </c>
      <c r="M2919" s="0" t="n">
        <v>2.8797611676446</v>
      </c>
      <c r="N2919" s="0" t="n">
        <v>2.70933162881325</v>
      </c>
      <c r="O2919" s="0" t="n">
        <v>1.56380999674165</v>
      </c>
      <c r="P2919" s="0" t="n">
        <v>3.02817524979837</v>
      </c>
      <c r="Q2919" s="0" t="n">
        <v>2.1900866795294</v>
      </c>
      <c r="R2919" s="0" t="n">
        <v>2.03045049618549</v>
      </c>
      <c r="S2919" s="0" t="n">
        <v>3.05074213308355</v>
      </c>
      <c r="T2919" s="0" t="n">
        <v>2.18841631185883</v>
      </c>
      <c r="U2919" s="0" t="n">
        <v>1.65505811199751</v>
      </c>
      <c r="V2919" s="0" t="n">
        <v>2.35500940569428</v>
      </c>
      <c r="W2919" s="0" t="n">
        <v>2.90228189074638</v>
      </c>
      <c r="X2919" s="0" t="n">
        <v>3.74073497579836</v>
      </c>
      <c r="Y2919" s="0" t="n">
        <v>2.48051145390278</v>
      </c>
      <c r="Z2919" s="0" t="n">
        <v>2.95030696736453</v>
      </c>
      <c r="AA2919" s="0" t="n">
        <v>2.95081960373265</v>
      </c>
      <c r="AB2919" s="0" t="n">
        <v>2.62101685151626</v>
      </c>
      <c r="AC2919" s="0" t="n">
        <v>2.64692052040371</v>
      </c>
      <c r="AD2919" s="0" t="n">
        <v>1.63993151392275</v>
      </c>
      <c r="AE2919" s="0" t="n">
        <v>2.67803822370556</v>
      </c>
      <c r="AF2919" s="0" t="n">
        <v>1.88901429702698</v>
      </c>
      <c r="AG2919" s="0" t="n">
        <v>2.91920821706819</v>
      </c>
      <c r="AH2919" s="0" t="n">
        <v>3.55327514790803</v>
      </c>
    </row>
    <row r="2920" customFormat="false" ht="12.75" hidden="false" customHeight="false" outlineLevel="0" collapsed="false">
      <c r="A2920" s="0" t="n">
        <v>140032048</v>
      </c>
      <c r="B2920" s="0" t="n">
        <v>14</v>
      </c>
      <c r="C2920" s="0" t="s">
        <v>91</v>
      </c>
      <c r="D2920" s="0" t="n">
        <v>3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6</v>
      </c>
      <c r="J2920" s="0" t="n">
        <v>1.34792395916496</v>
      </c>
      <c r="K2920" s="0" t="s">
        <v>199</v>
      </c>
      <c r="L2920" s="0" t="s">
        <v>199</v>
      </c>
      <c r="M2920" s="0" t="n">
        <v>1.64382645768682</v>
      </c>
      <c r="N2920" s="0" t="n">
        <v>1.5516796449574</v>
      </c>
      <c r="O2920" s="0" t="s">
        <v>199</v>
      </c>
      <c r="P2920" s="0" t="n">
        <v>1.86725930511823</v>
      </c>
      <c r="Q2920" s="0" t="n">
        <v>1.30941676103895</v>
      </c>
      <c r="R2920" s="0" t="s">
        <v>199</v>
      </c>
      <c r="S2920" s="0" t="n">
        <v>1.93312123400778</v>
      </c>
      <c r="T2920" s="0" t="n">
        <v>1.2882931418535</v>
      </c>
      <c r="U2920" s="0" t="s">
        <v>199</v>
      </c>
      <c r="V2920" s="0" t="n">
        <v>1.53276920417165</v>
      </c>
      <c r="W2920" s="0" t="n">
        <v>1.81818379407741</v>
      </c>
      <c r="X2920" s="0" t="n">
        <v>2.37846701089362</v>
      </c>
      <c r="Y2920" s="0" t="n">
        <v>1.56372136465055</v>
      </c>
      <c r="Z2920" s="0" t="n">
        <v>1.83620246798556</v>
      </c>
      <c r="AA2920" s="0" t="n">
        <v>1.95814516794845</v>
      </c>
      <c r="AB2920" s="0" t="n">
        <v>1.63535716962866</v>
      </c>
      <c r="AC2920" s="0" t="n">
        <v>1.74148165420703</v>
      </c>
      <c r="AD2920" s="0" t="s">
        <v>199</v>
      </c>
      <c r="AE2920" s="0" t="n">
        <v>1.73654627407198</v>
      </c>
      <c r="AF2920" s="0" t="n">
        <v>1.13014236415706</v>
      </c>
      <c r="AG2920" s="0" t="n">
        <v>1.86189831822058</v>
      </c>
      <c r="AH2920" s="0" t="n">
        <v>2.34785113571477</v>
      </c>
    </row>
    <row r="2921" customFormat="false" ht="12.75" hidden="false" customHeight="false" outlineLevel="0" collapsed="false">
      <c r="A2921" s="0" t="n">
        <v>140032049</v>
      </c>
      <c r="B2921" s="0" t="n">
        <v>14</v>
      </c>
      <c r="C2921" s="0" t="s">
        <v>91</v>
      </c>
      <c r="D2921" s="0" t="n">
        <v>3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7</v>
      </c>
      <c r="J2921" s="0" t="n">
        <v>3.7028590498984</v>
      </c>
      <c r="K2921" s="0" t="s">
        <v>199</v>
      </c>
      <c r="L2921" s="0" t="s">
        <v>199</v>
      </c>
      <c r="M2921" s="0" t="n">
        <v>4.45649885834863</v>
      </c>
      <c r="N2921" s="0" t="n">
        <v>4.18431574481515</v>
      </c>
      <c r="O2921" s="0" t="s">
        <v>199</v>
      </c>
      <c r="P2921" s="0" t="n">
        <v>4.46520760635074</v>
      </c>
      <c r="Q2921" s="0" t="n">
        <v>3.29356929064425</v>
      </c>
      <c r="R2921" s="0" t="s">
        <v>199</v>
      </c>
      <c r="S2921" s="0" t="n">
        <v>4.41923064661279</v>
      </c>
      <c r="T2921" s="0" t="n">
        <v>3.32312465878577</v>
      </c>
      <c r="U2921" s="0" t="s">
        <v>199</v>
      </c>
      <c r="V2921" s="0" t="n">
        <v>3.3509992262651</v>
      </c>
      <c r="W2921" s="0" t="n">
        <v>4.23579853258958</v>
      </c>
      <c r="X2921" s="0" t="n">
        <v>5.40649477801585</v>
      </c>
      <c r="Y2921" s="0" t="n">
        <v>3.60540797512294</v>
      </c>
      <c r="Z2921" s="0" t="n">
        <v>4.32431763412243</v>
      </c>
      <c r="AA2921" s="0" t="n">
        <v>4.14380552238654</v>
      </c>
      <c r="AB2921" s="0" t="n">
        <v>3.83540399745838</v>
      </c>
      <c r="AC2921" s="0" t="n">
        <v>3.73888208377013</v>
      </c>
      <c r="AD2921" s="0" t="s">
        <v>199</v>
      </c>
      <c r="AE2921" s="0" t="n">
        <v>3.82019772001485</v>
      </c>
      <c r="AF2921" s="0" t="n">
        <v>2.83964235725655</v>
      </c>
      <c r="AG2921" s="0" t="n">
        <v>4.21045510771778</v>
      </c>
      <c r="AH2921" s="0" t="n">
        <v>5.00447732711281</v>
      </c>
    </row>
    <row r="2922" customFormat="false" ht="12.75" hidden="false" customHeight="false" outlineLevel="0" collapsed="false">
      <c r="A2922" s="0" t="n">
        <v>140032050</v>
      </c>
      <c r="B2922" s="0" t="n">
        <v>14</v>
      </c>
      <c r="C2922" s="0" t="s">
        <v>91</v>
      </c>
      <c r="D2922" s="0" t="n">
        <v>3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8</v>
      </c>
      <c r="J2922" s="0" t="n">
        <v>97.8600234812848</v>
      </c>
      <c r="K2922" s="0" t="n">
        <v>89.6324422185687</v>
      </c>
      <c r="L2922" s="0" t="n">
        <v>91.2914895721434</v>
      </c>
      <c r="M2922" s="0" t="n">
        <v>84.1804276402157</v>
      </c>
      <c r="N2922" s="0" t="n">
        <v>79.1006770591382</v>
      </c>
      <c r="O2922" s="0" t="n">
        <v>72.8369969459189</v>
      </c>
      <c r="P2922" s="0" t="n">
        <v>99.0261743694294</v>
      </c>
      <c r="Q2922" s="0" t="n">
        <v>93.1372902323244</v>
      </c>
      <c r="R2922" s="0" t="n">
        <v>93.0811854501082</v>
      </c>
      <c r="S2922" s="0" t="n">
        <v>124.895080953348</v>
      </c>
      <c r="T2922" s="0" t="n">
        <v>92.0766647403215</v>
      </c>
      <c r="U2922" s="0" t="n">
        <v>89.0831028621259</v>
      </c>
      <c r="V2922" s="0" t="n">
        <v>115.077457427773</v>
      </c>
      <c r="W2922" s="0" t="n">
        <v>109.333456785528</v>
      </c>
      <c r="X2922" s="0" t="n">
        <v>127.033169774711</v>
      </c>
      <c r="Y2922" s="0" t="n">
        <v>104.907105453369</v>
      </c>
      <c r="Z2922" s="0" t="n">
        <v>123.656390265074</v>
      </c>
      <c r="AA2922" s="0" t="n">
        <v>113.245119798392</v>
      </c>
      <c r="AB2922" s="0" t="n">
        <v>101.901157748593</v>
      </c>
      <c r="AC2922" s="0" t="n">
        <v>114.670640221766</v>
      </c>
      <c r="AD2922" s="0" t="n">
        <v>69.4119473017633</v>
      </c>
      <c r="AE2922" s="0" t="n">
        <v>126.934747933172</v>
      </c>
      <c r="AF2922" s="0" t="n">
        <v>73.2357468924943</v>
      </c>
      <c r="AG2922" s="0" t="n">
        <v>108.421005104452</v>
      </c>
      <c r="AH2922" s="0" t="n">
        <v>105.633870149576</v>
      </c>
    </row>
    <row r="2923" customFormat="false" ht="12.75" hidden="false" customHeight="false" outlineLevel="0" collapsed="false">
      <c r="A2923" s="0" t="n">
        <v>140032051</v>
      </c>
      <c r="B2923" s="0" t="n">
        <v>14</v>
      </c>
      <c r="C2923" s="0" t="s">
        <v>91</v>
      </c>
      <c r="D2923" s="0" t="n">
        <v>3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0</v>
      </c>
      <c r="J2923" s="0" t="n">
        <v>60.5768969210804</v>
      </c>
      <c r="K2923" s="0" t="n">
        <v>53.1218658661263</v>
      </c>
      <c r="L2923" s="0" t="n">
        <v>54.9634402878958</v>
      </c>
      <c r="M2923" s="0" t="n">
        <v>51.4195921487188</v>
      </c>
      <c r="N2923" s="0" t="n">
        <v>48.3167485255837</v>
      </c>
      <c r="O2923" s="0" t="n">
        <v>42.4302348483432</v>
      </c>
      <c r="P2923" s="0" t="n">
        <v>65.8021737116106</v>
      </c>
      <c r="Q2923" s="0" t="n">
        <v>59.0410525975812</v>
      </c>
      <c r="R2923" s="0" t="n">
        <v>56.0409541173122</v>
      </c>
      <c r="S2923" s="0" t="n">
        <v>82.3066453342019</v>
      </c>
      <c r="T2923" s="0" t="n">
        <v>57.7039555775574</v>
      </c>
      <c r="U2923" s="0" t="n">
        <v>52.7962925481888</v>
      </c>
      <c r="V2923" s="0" t="n">
        <v>77.0691793108207</v>
      </c>
      <c r="W2923" s="0" t="n">
        <v>73.2223319320759</v>
      </c>
      <c r="X2923" s="0" t="n">
        <v>85.7087461983903</v>
      </c>
      <c r="Y2923" s="0" t="n">
        <v>69.1344435319549</v>
      </c>
      <c r="Z2923" s="0" t="n">
        <v>84.0185177725304</v>
      </c>
      <c r="AA2923" s="0" t="n">
        <v>77.4595781098681</v>
      </c>
      <c r="AB2923" s="0" t="n">
        <v>67.1535050535005</v>
      </c>
      <c r="AC2923" s="0" t="n">
        <v>77.3677994228153</v>
      </c>
      <c r="AD2923" s="0" t="n">
        <v>40.4350172135929</v>
      </c>
      <c r="AE2923" s="0" t="n">
        <v>87.9060029539138</v>
      </c>
      <c r="AF2923" s="0" t="n">
        <v>45.3340816057887</v>
      </c>
      <c r="AG2923" s="0" t="n">
        <v>74.1598872303721</v>
      </c>
      <c r="AH2923" s="0" t="n">
        <v>73.1545258693919</v>
      </c>
    </row>
    <row r="2924" customFormat="false" ht="12.75" hidden="false" customHeight="false" outlineLevel="0" collapsed="false">
      <c r="A2924" s="0" t="n">
        <v>140032052</v>
      </c>
      <c r="B2924" s="0" t="n">
        <v>14</v>
      </c>
      <c r="C2924" s="0" t="s">
        <v>91</v>
      </c>
      <c r="D2924" s="0" t="n">
        <v>3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1</v>
      </c>
      <c r="J2924" s="0" t="n">
        <v>149.589441118474</v>
      </c>
      <c r="K2924" s="0" t="n">
        <v>141.657901579272</v>
      </c>
      <c r="L2924" s="0" t="n">
        <v>142.562969443526</v>
      </c>
      <c r="M2924" s="0" t="n">
        <v>130.009843047987</v>
      </c>
      <c r="N2924" s="0" t="n">
        <v>122.164580268004</v>
      </c>
      <c r="O2924" s="0" t="n">
        <v>116.619087941308</v>
      </c>
      <c r="P2924" s="0" t="n">
        <v>143.120393479449</v>
      </c>
      <c r="Q2924" s="0" t="n">
        <v>139.751665332122</v>
      </c>
      <c r="R2924" s="0" t="n">
        <v>145.357801250514</v>
      </c>
      <c r="S2924" s="0" t="n">
        <v>181.715785541705</v>
      </c>
      <c r="T2924" s="0" t="n">
        <v>139.40517695706</v>
      </c>
      <c r="U2924" s="0" t="n">
        <v>140.789708561627</v>
      </c>
      <c r="V2924" s="0" t="n">
        <v>165.270424732937</v>
      </c>
      <c r="W2924" s="0" t="n">
        <v>157.021081664109</v>
      </c>
      <c r="X2924" s="0" t="n">
        <v>181.34774875391</v>
      </c>
      <c r="Y2924" s="0" t="n">
        <v>152.634330598546</v>
      </c>
      <c r="Z2924" s="0" t="n">
        <v>175.520375422047</v>
      </c>
      <c r="AA2924" s="0" t="n">
        <v>159.868319923772</v>
      </c>
      <c r="AB2924" s="0" t="n">
        <v>148.260834506456</v>
      </c>
      <c r="AC2924" s="0" t="n">
        <v>163.699469117133</v>
      </c>
      <c r="AD2924" s="0" t="n">
        <v>111.135251671236</v>
      </c>
      <c r="AE2924" s="0" t="n">
        <v>177.378587250244</v>
      </c>
      <c r="AF2924" s="0" t="n">
        <v>111.948618627068</v>
      </c>
      <c r="AG2924" s="0" t="n">
        <v>153.058109359178</v>
      </c>
      <c r="AH2924" s="0" t="n">
        <v>147.612745587774</v>
      </c>
    </row>
    <row r="2925" customFormat="false" ht="12.75" hidden="false" customHeight="false" outlineLevel="0" collapsed="false">
      <c r="A2925" s="0" t="n">
        <v>141032019</v>
      </c>
      <c r="B2925" s="0" t="n">
        <v>14</v>
      </c>
      <c r="C2925" s="0" t="s">
        <v>91</v>
      </c>
      <c r="D2925" s="0" t="n">
        <v>3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69</v>
      </c>
      <c r="J2925" s="0" t="n">
        <v>13</v>
      </c>
      <c r="K2925" s="0" t="n">
        <v>7</v>
      </c>
      <c r="L2925" s="0" t="n">
        <v>10</v>
      </c>
      <c r="M2925" s="0" t="n">
        <v>9</v>
      </c>
      <c r="N2925" s="0" t="n">
        <v>11</v>
      </c>
      <c r="O2925" s="0" t="n">
        <v>7</v>
      </c>
      <c r="P2925" s="0" t="n">
        <v>19</v>
      </c>
      <c r="Q2925" s="0" t="n">
        <v>14</v>
      </c>
      <c r="R2925" s="0" t="n">
        <v>12</v>
      </c>
      <c r="S2925" s="0" t="n">
        <v>19</v>
      </c>
      <c r="T2925" s="0" t="n">
        <v>12</v>
      </c>
      <c r="U2925" s="0" t="n">
        <v>11</v>
      </c>
      <c r="V2925" s="0" t="n">
        <v>16</v>
      </c>
      <c r="W2925" s="0" t="n">
        <v>15</v>
      </c>
      <c r="X2925" s="0" t="n">
        <v>14</v>
      </c>
      <c r="Y2925" s="0" t="n">
        <v>15</v>
      </c>
      <c r="Z2925" s="0" t="n">
        <v>18</v>
      </c>
      <c r="AA2925" s="0" t="n">
        <v>16</v>
      </c>
      <c r="AB2925" s="0" t="n">
        <v>15</v>
      </c>
      <c r="AC2925" s="0" t="n">
        <v>15</v>
      </c>
      <c r="AD2925" s="0" t="n">
        <v>11</v>
      </c>
      <c r="AE2925" s="0" t="n">
        <v>21</v>
      </c>
      <c r="AF2925" s="0" t="n">
        <v>14</v>
      </c>
      <c r="AG2925" s="0" t="n">
        <v>21</v>
      </c>
      <c r="AH2925" s="0" t="n">
        <v>17</v>
      </c>
    </row>
    <row r="2926" customFormat="false" ht="12.75" hidden="false" customHeight="false" outlineLevel="0" collapsed="false">
      <c r="A2926" s="0" t="n">
        <v>141032039</v>
      </c>
      <c r="B2926" s="0" t="n">
        <v>14</v>
      </c>
      <c r="C2926" s="0" t="s">
        <v>91</v>
      </c>
      <c r="D2926" s="0" t="n">
        <v>3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89</v>
      </c>
      <c r="J2926" s="0" t="n">
        <v>3.64783262621501</v>
      </c>
      <c r="K2926" s="0" t="n">
        <v>1.96388692500196</v>
      </c>
      <c r="L2926" s="0" t="n">
        <v>2.80622195531933</v>
      </c>
      <c r="M2926" s="0" t="n">
        <v>2.51231733359387</v>
      </c>
      <c r="N2926" s="0" t="n">
        <v>3.05212191839736</v>
      </c>
      <c r="O2926" s="0" t="n">
        <v>1.92663378545006</v>
      </c>
      <c r="P2926" s="0" t="n">
        <v>5.20436728589507</v>
      </c>
      <c r="Q2926" s="0" t="n">
        <v>3.81603443153353</v>
      </c>
      <c r="R2926" s="0" t="n">
        <v>3.25730246496364</v>
      </c>
      <c r="S2926" s="0" t="n">
        <v>5.13363666821576</v>
      </c>
      <c r="T2926" s="0" t="n">
        <v>3.2234495207805</v>
      </c>
      <c r="U2926" s="0" t="n">
        <v>2.94526361448106</v>
      </c>
      <c r="V2926" s="0" t="n">
        <v>4.27653119863151</v>
      </c>
      <c r="W2926" s="0" t="n">
        <v>4.00770548173956</v>
      </c>
      <c r="X2926" s="0" t="n">
        <v>3.72329532912601</v>
      </c>
      <c r="Y2926" s="0" t="n">
        <v>3.95557102623335</v>
      </c>
      <c r="Z2926" s="0" t="n">
        <v>4.70534108494709</v>
      </c>
      <c r="AA2926" s="0" t="n">
        <v>4.12706191882585</v>
      </c>
      <c r="AB2926" s="0" t="n">
        <v>3.82915827442812</v>
      </c>
      <c r="AC2926" s="0" t="n">
        <v>3.78626293324314</v>
      </c>
      <c r="AD2926" s="0" t="n">
        <v>2.74245823984044</v>
      </c>
      <c r="AE2926" s="0" t="n">
        <v>5.15732290735483</v>
      </c>
      <c r="AF2926" s="0" t="n">
        <v>3.41203766889586</v>
      </c>
      <c r="AG2926" s="0" t="n">
        <v>5.08581710917312</v>
      </c>
      <c r="AH2926" s="0" t="n">
        <v>4.07626939824672</v>
      </c>
    </row>
    <row r="2927" customFormat="false" ht="12.75" hidden="false" customHeight="false" outlineLevel="0" collapsed="false">
      <c r="A2927" s="0" t="n">
        <v>141032040</v>
      </c>
      <c r="B2927" s="0" t="n">
        <v>14</v>
      </c>
      <c r="C2927" s="0" t="s">
        <v>91</v>
      </c>
      <c r="D2927" s="0" t="n">
        <v>3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0</v>
      </c>
      <c r="J2927" s="0" t="n">
        <v>1.94231724106107</v>
      </c>
      <c r="K2927" s="0" t="n">
        <v>0.789584399869785</v>
      </c>
      <c r="L2927" s="0" t="n">
        <v>1.3456925043377</v>
      </c>
      <c r="M2927" s="0" t="n">
        <v>1.14879146297216</v>
      </c>
      <c r="N2927" s="0" t="n">
        <v>1.5236082649344</v>
      </c>
      <c r="O2927" s="0" t="n">
        <v>0.774606705654358</v>
      </c>
      <c r="P2927" s="0" t="n">
        <v>3.13336907848918</v>
      </c>
      <c r="Q2927" s="0" t="n">
        <v>2.08626153363714</v>
      </c>
      <c r="R2927" s="0" t="n">
        <v>1.68309571548609</v>
      </c>
      <c r="S2927" s="0" t="n">
        <v>3.09078462620823</v>
      </c>
      <c r="T2927" s="0" t="n">
        <v>1.66560340523118</v>
      </c>
      <c r="U2927" s="0" t="n">
        <v>1.47026498462756</v>
      </c>
      <c r="V2927" s="0" t="n">
        <v>2.44440708665095</v>
      </c>
      <c r="W2927" s="0" t="n">
        <v>2.24308233504506</v>
      </c>
      <c r="X2927" s="0" t="n">
        <v>2.03556020337187</v>
      </c>
      <c r="Y2927" s="0" t="n">
        <v>2.21390307605859</v>
      </c>
      <c r="Z2927" s="0" t="n">
        <v>2.78868333587758</v>
      </c>
      <c r="AA2927" s="0" t="n">
        <v>2.35897247859513</v>
      </c>
      <c r="AB2927" s="0" t="n">
        <v>2.14315081849109</v>
      </c>
      <c r="AC2927" s="0" t="n">
        <v>2.11914262165473</v>
      </c>
      <c r="AD2927" s="0" t="n">
        <v>1.36902527231036</v>
      </c>
      <c r="AE2927" s="0" t="n">
        <v>3.19246416497446</v>
      </c>
      <c r="AF2927" s="0" t="n">
        <v>1.86539274413144</v>
      </c>
      <c r="AG2927" s="0" t="n">
        <v>3.14820094888661</v>
      </c>
      <c r="AH2927" s="0" t="n">
        <v>2.37457713970749</v>
      </c>
    </row>
    <row r="2928" customFormat="false" ht="12.75" hidden="false" customHeight="false" outlineLevel="0" collapsed="false">
      <c r="A2928" s="0" t="n">
        <v>141032041</v>
      </c>
      <c r="B2928" s="0" t="n">
        <v>14</v>
      </c>
      <c r="C2928" s="0" t="s">
        <v>91</v>
      </c>
      <c r="D2928" s="0" t="n">
        <v>3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1</v>
      </c>
      <c r="J2928" s="0" t="n">
        <v>6.23790488645669</v>
      </c>
      <c r="K2928" s="0" t="n">
        <v>4.04635765234218</v>
      </c>
      <c r="L2928" s="0" t="n">
        <v>5.16074208912499</v>
      </c>
      <c r="M2928" s="0" t="n">
        <v>4.76916087244942</v>
      </c>
      <c r="N2928" s="0" t="n">
        <v>5.46108919501726</v>
      </c>
      <c r="O2928" s="0" t="n">
        <v>3.96960194691914</v>
      </c>
      <c r="P2928" s="0" t="n">
        <v>8.12726419329174</v>
      </c>
      <c r="Q2928" s="0" t="n">
        <v>6.40265735604299</v>
      </c>
      <c r="R2928" s="0" t="n">
        <v>5.68985188724765</v>
      </c>
      <c r="S2928" s="0" t="n">
        <v>8.01680957222908</v>
      </c>
      <c r="T2928" s="0" t="n">
        <v>5.63071760652882</v>
      </c>
      <c r="U2928" s="0" t="n">
        <v>5.26989017200392</v>
      </c>
      <c r="V2928" s="0" t="n">
        <v>6.94481874124606</v>
      </c>
      <c r="W2928" s="0" t="n">
        <v>6.61010071937935</v>
      </c>
      <c r="X2928" s="0" t="n">
        <v>6.24705690041929</v>
      </c>
      <c r="Y2928" s="0" t="n">
        <v>6.52411286338139</v>
      </c>
      <c r="Z2928" s="0" t="n">
        <v>7.43646750897361</v>
      </c>
      <c r="AA2928" s="0" t="n">
        <v>6.70208999511483</v>
      </c>
      <c r="AB2928" s="0" t="n">
        <v>6.31561425352751</v>
      </c>
      <c r="AC2928" s="0" t="n">
        <v>6.24486491156195</v>
      </c>
      <c r="AD2928" s="0" t="n">
        <v>4.90701533615108</v>
      </c>
      <c r="AE2928" s="0" t="n">
        <v>7.88351590295965</v>
      </c>
      <c r="AF2928" s="0" t="n">
        <v>5.72481943541393</v>
      </c>
      <c r="AG2928" s="0" t="n">
        <v>7.77421169470163</v>
      </c>
      <c r="AH2928" s="0" t="n">
        <v>6.52650218102151</v>
      </c>
    </row>
    <row r="2929" customFormat="false" ht="12.75" hidden="false" customHeight="false" outlineLevel="0" collapsed="false">
      <c r="A2929" s="0" t="n">
        <v>141032042</v>
      </c>
      <c r="B2929" s="0" t="n">
        <v>14</v>
      </c>
      <c r="C2929" s="0" t="s">
        <v>91</v>
      </c>
      <c r="D2929" s="0" t="n">
        <v>3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2</v>
      </c>
      <c r="J2929" s="0" t="n">
        <v>4.54846809660694</v>
      </c>
      <c r="K2929" s="0" t="n">
        <v>2.77077439038265</v>
      </c>
      <c r="L2929" s="0" t="n">
        <v>3.77257840288843</v>
      </c>
      <c r="M2929" s="0" t="n">
        <v>3.04027647018265</v>
      </c>
      <c r="N2929" s="0" t="n">
        <v>3.26839963866779</v>
      </c>
      <c r="O2929" s="0" t="n">
        <v>3.9533648568226</v>
      </c>
      <c r="P2929" s="0" t="n">
        <v>6.58076153191462</v>
      </c>
      <c r="Q2929" s="0" t="n">
        <v>5.29948410430024</v>
      </c>
      <c r="R2929" s="0" t="n">
        <v>3.6467521885834</v>
      </c>
      <c r="S2929" s="0" t="n">
        <v>5.79080384279535</v>
      </c>
      <c r="T2929" s="0" t="n">
        <v>3.9846891873475</v>
      </c>
      <c r="U2929" s="0" t="n">
        <v>4.13393999653329</v>
      </c>
      <c r="V2929" s="0" t="n">
        <v>4.63028550307963</v>
      </c>
      <c r="W2929" s="0" t="n">
        <v>4.81439470238356</v>
      </c>
      <c r="X2929" s="0" t="n">
        <v>4.31871695475626</v>
      </c>
      <c r="Y2929" s="0" t="n">
        <v>4.23441237878846</v>
      </c>
      <c r="Z2929" s="0" t="n">
        <v>5.44691186867626</v>
      </c>
      <c r="AA2929" s="0" t="n">
        <v>4.9123557803488</v>
      </c>
      <c r="AB2929" s="0" t="n">
        <v>3.96353670090788</v>
      </c>
      <c r="AC2929" s="0" t="n">
        <v>4.23465091193262</v>
      </c>
      <c r="AD2929" s="0" t="n">
        <v>3.32385561928471</v>
      </c>
      <c r="AE2929" s="0" t="n">
        <v>6.5960860174938</v>
      </c>
      <c r="AF2929" s="0" t="n">
        <v>3.79863459280715</v>
      </c>
      <c r="AG2929" s="0" t="n">
        <v>6.11911366554574</v>
      </c>
      <c r="AH2929" s="0" t="n">
        <v>4.82838350398255</v>
      </c>
    </row>
    <row r="2930" customFormat="false" ht="12.75" hidden="false" customHeight="false" outlineLevel="0" collapsed="false">
      <c r="A2930" s="0" t="n">
        <v>141032044</v>
      </c>
      <c r="B2930" s="0" t="n">
        <v>14</v>
      </c>
      <c r="C2930" s="0" t="s">
        <v>91</v>
      </c>
      <c r="D2930" s="0" t="n">
        <v>3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3</v>
      </c>
      <c r="J2930" s="0" t="s">
        <v>199</v>
      </c>
      <c r="K2930" s="0" t="s">
        <v>199</v>
      </c>
      <c r="L2930" s="0" t="s">
        <v>199</v>
      </c>
      <c r="M2930" s="0" t="s">
        <v>199</v>
      </c>
      <c r="N2930" s="0" t="s">
        <v>199</v>
      </c>
      <c r="O2930" s="0" t="s">
        <v>199</v>
      </c>
      <c r="P2930" s="0" t="s">
        <v>199</v>
      </c>
      <c r="Q2930" s="0" t="s">
        <v>199</v>
      </c>
      <c r="R2930" s="0" t="s">
        <v>199</v>
      </c>
      <c r="S2930" s="0" t="s">
        <v>199</v>
      </c>
      <c r="T2930" s="0" t="s">
        <v>199</v>
      </c>
      <c r="U2930" s="0" t="s">
        <v>199</v>
      </c>
      <c r="V2930" s="0" t="s">
        <v>199</v>
      </c>
      <c r="W2930" s="0" t="s">
        <v>199</v>
      </c>
      <c r="X2930" s="0" t="s">
        <v>199</v>
      </c>
      <c r="Y2930" s="0" t="s">
        <v>199</v>
      </c>
      <c r="Z2930" s="0" t="s">
        <v>199</v>
      </c>
      <c r="AA2930" s="0" t="s">
        <v>199</v>
      </c>
      <c r="AB2930" s="0" t="s">
        <v>199</v>
      </c>
      <c r="AC2930" s="0" t="s">
        <v>199</v>
      </c>
      <c r="AD2930" s="0" t="s">
        <v>199</v>
      </c>
      <c r="AE2930" s="0" t="n">
        <v>4.03017083964334</v>
      </c>
      <c r="AF2930" s="0" t="s">
        <v>199</v>
      </c>
      <c r="AG2930" s="0" t="n">
        <v>3.73571569780271</v>
      </c>
      <c r="AH2930" s="0" t="s">
        <v>199</v>
      </c>
    </row>
    <row r="2931" customFormat="false" ht="12.75" hidden="false" customHeight="false" outlineLevel="0" collapsed="false">
      <c r="A2931" s="0" t="n">
        <v>141032045</v>
      </c>
      <c r="B2931" s="0" t="n">
        <v>14</v>
      </c>
      <c r="C2931" s="0" t="s">
        <v>91</v>
      </c>
      <c r="D2931" s="0" t="n">
        <v>3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4</v>
      </c>
      <c r="J2931" s="0" t="s">
        <v>199</v>
      </c>
      <c r="K2931" s="0" t="s">
        <v>199</v>
      </c>
      <c r="L2931" s="0" t="s">
        <v>199</v>
      </c>
      <c r="M2931" s="0" t="s">
        <v>199</v>
      </c>
      <c r="N2931" s="0" t="s">
        <v>199</v>
      </c>
      <c r="O2931" s="0" t="s">
        <v>199</v>
      </c>
      <c r="P2931" s="0" t="s">
        <v>199</v>
      </c>
      <c r="Q2931" s="0" t="s">
        <v>199</v>
      </c>
      <c r="R2931" s="0" t="s">
        <v>199</v>
      </c>
      <c r="S2931" s="0" t="s">
        <v>199</v>
      </c>
      <c r="T2931" s="0" t="s">
        <v>199</v>
      </c>
      <c r="U2931" s="0" t="s">
        <v>199</v>
      </c>
      <c r="V2931" s="0" t="s">
        <v>199</v>
      </c>
      <c r="W2931" s="0" t="s">
        <v>199</v>
      </c>
      <c r="X2931" s="0" t="s">
        <v>199</v>
      </c>
      <c r="Y2931" s="0" t="s">
        <v>199</v>
      </c>
      <c r="Z2931" s="0" t="s">
        <v>199</v>
      </c>
      <c r="AA2931" s="0" t="s">
        <v>199</v>
      </c>
      <c r="AB2931" s="0" t="s">
        <v>199</v>
      </c>
      <c r="AC2931" s="0" t="s">
        <v>199</v>
      </c>
      <c r="AD2931" s="0" t="s">
        <v>199</v>
      </c>
      <c r="AE2931" s="0" t="n">
        <v>9.7838556630353</v>
      </c>
      <c r="AF2931" s="0" t="s">
        <v>199</v>
      </c>
      <c r="AG2931" s="0" t="n">
        <v>9.08108052176088</v>
      </c>
      <c r="AH2931" s="0" t="s">
        <v>199</v>
      </c>
    </row>
    <row r="2932" customFormat="false" ht="12.75" hidden="false" customHeight="false" outlineLevel="0" collapsed="false">
      <c r="A2932" s="0" t="n">
        <v>141032046</v>
      </c>
      <c r="B2932" s="0" t="n">
        <v>14</v>
      </c>
      <c r="C2932" s="0" t="s">
        <v>91</v>
      </c>
      <c r="D2932" s="0" t="n">
        <v>3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5</v>
      </c>
      <c r="J2932" s="0" t="n">
        <v>2.93845614202495</v>
      </c>
      <c r="K2932" s="0" t="n">
        <v>1.46741820133391</v>
      </c>
      <c r="L2932" s="0" t="n">
        <v>2.35102793826001</v>
      </c>
      <c r="M2932" s="0" t="n">
        <v>2.57755399411831</v>
      </c>
      <c r="N2932" s="0" t="n">
        <v>2.88826137381577</v>
      </c>
      <c r="O2932" s="0" t="n">
        <v>1.60628203747983</v>
      </c>
      <c r="P2932" s="0" t="n">
        <v>4.36908672914579</v>
      </c>
      <c r="Q2932" s="0" t="n">
        <v>2.60123597863892</v>
      </c>
      <c r="R2932" s="0" t="n">
        <v>2.81273638909294</v>
      </c>
      <c r="S2932" s="0" t="n">
        <v>4.57004323782858</v>
      </c>
      <c r="T2932" s="0" t="n">
        <v>2.36752543728065</v>
      </c>
      <c r="U2932" s="0" t="n">
        <v>2.1298751532316</v>
      </c>
      <c r="V2932" s="0" t="n">
        <v>3.10850281190465</v>
      </c>
      <c r="W2932" s="0" t="n">
        <v>3.17316668458455</v>
      </c>
      <c r="X2932" s="0" t="n">
        <v>3.51769478274501</v>
      </c>
      <c r="Y2932" s="0" t="n">
        <v>3.33373352333306</v>
      </c>
      <c r="Z2932" s="0" t="n">
        <v>3.87952874623298</v>
      </c>
      <c r="AA2932" s="0" t="n">
        <v>2.86642102335592</v>
      </c>
      <c r="AB2932" s="0" t="n">
        <v>3.05479672919047</v>
      </c>
      <c r="AC2932" s="0" t="n">
        <v>2.7867639819232</v>
      </c>
      <c r="AD2932" s="0" t="n">
        <v>2.11948655762748</v>
      </c>
      <c r="AE2932" s="0" t="n">
        <v>3.41163274073136</v>
      </c>
      <c r="AF2932" s="0" t="n">
        <v>2.34092022218768</v>
      </c>
      <c r="AG2932" s="0" t="n">
        <v>3.56960288320125</v>
      </c>
      <c r="AH2932" s="0" t="n">
        <v>3.44016102096863</v>
      </c>
    </row>
    <row r="2933" customFormat="false" ht="12.75" hidden="false" customHeight="false" outlineLevel="0" collapsed="false">
      <c r="A2933" s="0" t="n">
        <v>141032048</v>
      </c>
      <c r="B2933" s="0" t="n">
        <v>14</v>
      </c>
      <c r="C2933" s="0" t="s">
        <v>91</v>
      </c>
      <c r="D2933" s="0" t="n">
        <v>3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6</v>
      </c>
      <c r="J2933" s="0" t="s">
        <v>199</v>
      </c>
      <c r="K2933" s="0" t="s">
        <v>199</v>
      </c>
      <c r="L2933" s="0" t="s">
        <v>199</v>
      </c>
      <c r="M2933" s="0" t="s">
        <v>199</v>
      </c>
      <c r="N2933" s="0" t="s">
        <v>199</v>
      </c>
      <c r="O2933" s="0" t="s">
        <v>199</v>
      </c>
      <c r="P2933" s="0" t="s">
        <v>199</v>
      </c>
      <c r="Q2933" s="0" t="s">
        <v>199</v>
      </c>
      <c r="R2933" s="0" t="s">
        <v>199</v>
      </c>
      <c r="S2933" s="0" t="s">
        <v>199</v>
      </c>
      <c r="T2933" s="0" t="s">
        <v>199</v>
      </c>
      <c r="U2933" s="0" t="s">
        <v>199</v>
      </c>
      <c r="V2933" s="0" t="s">
        <v>199</v>
      </c>
      <c r="W2933" s="0" t="s">
        <v>199</v>
      </c>
      <c r="X2933" s="0" t="s">
        <v>199</v>
      </c>
      <c r="Y2933" s="0" t="s">
        <v>199</v>
      </c>
      <c r="Z2933" s="0" t="s">
        <v>199</v>
      </c>
      <c r="AA2933" s="0" t="s">
        <v>199</v>
      </c>
      <c r="AB2933" s="0" t="s">
        <v>199</v>
      </c>
      <c r="AC2933" s="0" t="s">
        <v>199</v>
      </c>
      <c r="AD2933" s="0" t="s">
        <v>199</v>
      </c>
      <c r="AE2933" s="0" t="n">
        <v>1.99396601295732</v>
      </c>
      <c r="AF2933" s="0" t="s">
        <v>199</v>
      </c>
      <c r="AG2933" s="0" t="n">
        <v>2.0210730235857</v>
      </c>
      <c r="AH2933" s="0" t="s">
        <v>199</v>
      </c>
    </row>
    <row r="2934" customFormat="false" ht="12.75" hidden="false" customHeight="false" outlineLevel="0" collapsed="false">
      <c r="A2934" s="0" t="n">
        <v>141032049</v>
      </c>
      <c r="B2934" s="0" t="n">
        <v>14</v>
      </c>
      <c r="C2934" s="0" t="s">
        <v>91</v>
      </c>
      <c r="D2934" s="0" t="n">
        <v>3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7</v>
      </c>
      <c r="J2934" s="0" t="s">
        <v>199</v>
      </c>
      <c r="K2934" s="0" t="s">
        <v>199</v>
      </c>
      <c r="L2934" s="0" t="s">
        <v>199</v>
      </c>
      <c r="M2934" s="0" t="s">
        <v>199</v>
      </c>
      <c r="N2934" s="0" t="s">
        <v>199</v>
      </c>
      <c r="O2934" s="0" t="s">
        <v>199</v>
      </c>
      <c r="P2934" s="0" t="s">
        <v>199</v>
      </c>
      <c r="Q2934" s="0" t="s">
        <v>199</v>
      </c>
      <c r="R2934" s="0" t="s">
        <v>199</v>
      </c>
      <c r="S2934" s="0" t="s">
        <v>199</v>
      </c>
      <c r="T2934" s="0" t="s">
        <v>199</v>
      </c>
      <c r="U2934" s="0" t="s">
        <v>199</v>
      </c>
      <c r="V2934" s="0" t="s">
        <v>199</v>
      </c>
      <c r="W2934" s="0" t="s">
        <v>199</v>
      </c>
      <c r="X2934" s="0" t="s">
        <v>199</v>
      </c>
      <c r="Y2934" s="0" t="s">
        <v>199</v>
      </c>
      <c r="Z2934" s="0" t="s">
        <v>199</v>
      </c>
      <c r="AA2934" s="0" t="s">
        <v>199</v>
      </c>
      <c r="AB2934" s="0" t="s">
        <v>199</v>
      </c>
      <c r="AC2934" s="0" t="s">
        <v>199</v>
      </c>
      <c r="AD2934" s="0" t="s">
        <v>199</v>
      </c>
      <c r="AE2934" s="0" t="n">
        <v>5.203779817438</v>
      </c>
      <c r="AF2934" s="0" t="s">
        <v>199</v>
      </c>
      <c r="AG2934" s="0" t="n">
        <v>5.55132566476742</v>
      </c>
      <c r="AH2934" s="0" t="s">
        <v>199</v>
      </c>
    </row>
    <row r="2935" customFormat="false" ht="12.75" hidden="false" customHeight="false" outlineLevel="0" collapsed="false">
      <c r="A2935" s="0" t="n">
        <v>141032050</v>
      </c>
      <c r="B2935" s="0" t="n">
        <v>14</v>
      </c>
      <c r="C2935" s="0" t="s">
        <v>91</v>
      </c>
      <c r="D2935" s="0" t="n">
        <v>3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8</v>
      </c>
      <c r="J2935" s="0" t="n">
        <v>101.6868375011</v>
      </c>
      <c r="K2935" s="0" t="n">
        <v>62.9881345927907</v>
      </c>
      <c r="L2935" s="0" t="n">
        <v>91.8948120734458</v>
      </c>
      <c r="M2935" s="0" t="n">
        <v>69.6743466036163</v>
      </c>
      <c r="N2935" s="0" t="n">
        <v>83.2425087577578</v>
      </c>
      <c r="O2935" s="0" t="n">
        <v>62.2098539456121</v>
      </c>
      <c r="P2935" s="0" t="n">
        <v>110.733478298045</v>
      </c>
      <c r="Q2935" s="0" t="n">
        <v>101.909564803801</v>
      </c>
      <c r="R2935" s="0" t="n">
        <v>106.077065021963</v>
      </c>
      <c r="S2935" s="0" t="n">
        <v>157.85221748564</v>
      </c>
      <c r="T2935" s="0" t="n">
        <v>85.455030703019</v>
      </c>
      <c r="U2935" s="0" t="n">
        <v>95.9228168645926</v>
      </c>
      <c r="V2935" s="0" t="n">
        <v>110.356520916209</v>
      </c>
      <c r="W2935" s="0" t="n">
        <v>94.1195206508599</v>
      </c>
      <c r="X2935" s="0" t="n">
        <v>115.292910155368</v>
      </c>
      <c r="Y2935" s="0" t="n">
        <v>102.091106162016</v>
      </c>
      <c r="Z2935" s="0" t="n">
        <v>140.341903988671</v>
      </c>
      <c r="AA2935" s="0" t="n">
        <v>110.263714093503</v>
      </c>
      <c r="AB2935" s="0" t="n">
        <v>98.200024233169</v>
      </c>
      <c r="AC2935" s="0" t="n">
        <v>90.3812463396819</v>
      </c>
      <c r="AD2935" s="0" t="n">
        <v>73.1782933987919</v>
      </c>
      <c r="AE2935" s="0" t="n">
        <v>133.245017887222</v>
      </c>
      <c r="AF2935" s="0" t="n">
        <v>84.9148779889188</v>
      </c>
      <c r="AG2935" s="0" t="n">
        <v>116.421114954897</v>
      </c>
      <c r="AH2935" s="0" t="n">
        <v>96.097481846653</v>
      </c>
    </row>
    <row r="2936" customFormat="false" ht="12.75" hidden="false" customHeight="false" outlineLevel="0" collapsed="false">
      <c r="A2936" s="0" t="n">
        <v>141032051</v>
      </c>
      <c r="B2936" s="0" t="n">
        <v>14</v>
      </c>
      <c r="C2936" s="0" t="s">
        <v>91</v>
      </c>
      <c r="D2936" s="0" t="n">
        <v>3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0</v>
      </c>
      <c r="J2936" s="0" t="n">
        <v>54.1439583186951</v>
      </c>
      <c r="K2936" s="0" t="n">
        <v>25.3244969545872</v>
      </c>
      <c r="L2936" s="0" t="n">
        <v>44.0671343050216</v>
      </c>
      <c r="M2936" s="0" t="n">
        <v>31.8595479544373</v>
      </c>
      <c r="N2936" s="0" t="n">
        <v>41.5543604509059</v>
      </c>
      <c r="O2936" s="0" t="n">
        <v>25.0115877692826</v>
      </c>
      <c r="P2936" s="0" t="n">
        <v>66.6687875379214</v>
      </c>
      <c r="Q2936" s="0" t="n">
        <v>55.714907392602</v>
      </c>
      <c r="R2936" s="0" t="n">
        <v>54.8115674151244</v>
      </c>
      <c r="S2936" s="0" t="n">
        <v>95.0373465341213</v>
      </c>
      <c r="T2936" s="0" t="n">
        <v>44.155861357686</v>
      </c>
      <c r="U2936" s="0" t="n">
        <v>47.8843245709608</v>
      </c>
      <c r="V2936" s="0" t="n">
        <v>63.0782868770013</v>
      </c>
      <c r="W2936" s="0" t="n">
        <v>52.6779812330961</v>
      </c>
      <c r="X2936" s="0" t="n">
        <v>63.0317068343552</v>
      </c>
      <c r="Y2936" s="0" t="n">
        <v>57.1396171302068</v>
      </c>
      <c r="Z2936" s="0" t="n">
        <v>83.1755067088699</v>
      </c>
      <c r="AA2936" s="0" t="n">
        <v>63.0252397590042</v>
      </c>
      <c r="AB2936" s="0" t="n">
        <v>54.9618081124088</v>
      </c>
      <c r="AC2936" s="0" t="n">
        <v>50.5856974789226</v>
      </c>
      <c r="AD2936" s="0" t="n">
        <v>36.5303404048614</v>
      </c>
      <c r="AE2936" s="0" t="n">
        <v>82.4807661664356</v>
      </c>
      <c r="AF2936" s="0" t="n">
        <v>46.4237539676969</v>
      </c>
      <c r="AG2936" s="0" t="n">
        <v>72.0665050873279</v>
      </c>
      <c r="AH2936" s="0" t="n">
        <v>55.9803244787174</v>
      </c>
    </row>
    <row r="2937" customFormat="false" ht="12.75" hidden="false" customHeight="false" outlineLevel="0" collapsed="false">
      <c r="A2937" s="0" t="n">
        <v>141032052</v>
      </c>
      <c r="B2937" s="0" t="n">
        <v>14</v>
      </c>
      <c r="C2937" s="0" t="s">
        <v>91</v>
      </c>
      <c r="D2937" s="0" t="n">
        <v>3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1</v>
      </c>
      <c r="J2937" s="0" t="n">
        <v>173.887589024226</v>
      </c>
      <c r="K2937" s="0" t="n">
        <v>129.779630981577</v>
      </c>
      <c r="L2937" s="0" t="n">
        <v>168.997831244498</v>
      </c>
      <c r="M2937" s="0" t="n">
        <v>132.263613036538</v>
      </c>
      <c r="N2937" s="0" t="n">
        <v>148.94384211946</v>
      </c>
      <c r="O2937" s="0" t="n">
        <v>128.176075393783</v>
      </c>
      <c r="P2937" s="0" t="n">
        <v>172.924043160718</v>
      </c>
      <c r="Q2937" s="0" t="n">
        <v>170.986933280888</v>
      </c>
      <c r="R2937" s="0" t="n">
        <v>185.295285009907</v>
      </c>
      <c r="S2937" s="0" t="n">
        <v>246.505791103501</v>
      </c>
      <c r="T2937" s="0" t="n">
        <v>149.272741156326</v>
      </c>
      <c r="U2937" s="0" t="n">
        <v>171.632415984848</v>
      </c>
      <c r="V2937" s="0" t="n">
        <v>179.212076115065</v>
      </c>
      <c r="W2937" s="0" t="n">
        <v>155.23583606544</v>
      </c>
      <c r="X2937" s="0" t="n">
        <v>193.44191268453</v>
      </c>
      <c r="Y2937" s="0" t="n">
        <v>168.383754085359</v>
      </c>
      <c r="Z2937" s="0" t="n">
        <v>221.800713342119</v>
      </c>
      <c r="AA2937" s="0" t="n">
        <v>179.061363649352</v>
      </c>
      <c r="AB2937" s="0" t="n">
        <v>161.966006180921</v>
      </c>
      <c r="AC2937" s="0" t="n">
        <v>149.070121088094</v>
      </c>
      <c r="AD2937" s="0" t="n">
        <v>130.936180819339</v>
      </c>
      <c r="AE2937" s="0" t="n">
        <v>203.679163855734</v>
      </c>
      <c r="AF2937" s="0" t="n">
        <v>142.472736540471</v>
      </c>
      <c r="AG2937" s="0" t="n">
        <v>177.96204109662</v>
      </c>
      <c r="AH2937" s="0" t="n">
        <v>153.861377546003</v>
      </c>
    </row>
    <row r="2938" customFormat="false" ht="12.75" hidden="false" customHeight="false" outlineLevel="0" collapsed="false">
      <c r="A2938" s="0" t="n">
        <v>142032019</v>
      </c>
      <c r="B2938" s="0" t="n">
        <v>14</v>
      </c>
      <c r="C2938" s="0" t="s">
        <v>91</v>
      </c>
      <c r="D2938" s="0" t="n">
        <v>3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69</v>
      </c>
      <c r="J2938" s="0" t="n">
        <v>8</v>
      </c>
      <c r="K2938" s="0" t="n">
        <v>11</v>
      </c>
      <c r="L2938" s="0" t="n">
        <v>9</v>
      </c>
      <c r="M2938" s="0" t="n">
        <v>11</v>
      </c>
      <c r="N2938" s="0" t="n">
        <v>9</v>
      </c>
      <c r="O2938" s="0" t="n">
        <v>10</v>
      </c>
      <c r="P2938" s="0" t="n">
        <v>9</v>
      </c>
      <c r="Q2938" s="0" t="n">
        <v>9</v>
      </c>
      <c r="R2938" s="0" t="n">
        <v>7</v>
      </c>
      <c r="S2938" s="0" t="n">
        <v>8</v>
      </c>
      <c r="T2938" s="0" t="n">
        <v>10</v>
      </c>
      <c r="U2938" s="0" t="n">
        <v>7</v>
      </c>
      <c r="V2938" s="0" t="n">
        <v>13</v>
      </c>
      <c r="W2938" s="0" t="n">
        <v>14</v>
      </c>
      <c r="X2938" s="0" t="n">
        <v>16</v>
      </c>
      <c r="Y2938" s="0" t="n">
        <v>12</v>
      </c>
      <c r="Z2938" s="0" t="n">
        <v>13</v>
      </c>
      <c r="AA2938" s="0" t="n">
        <v>16</v>
      </c>
      <c r="AB2938" s="0" t="n">
        <v>12</v>
      </c>
      <c r="AC2938" s="0" t="n">
        <v>15</v>
      </c>
      <c r="AD2938" s="0" t="n">
        <v>6</v>
      </c>
      <c r="AE2938" s="0" t="n">
        <v>13</v>
      </c>
      <c r="AF2938" s="0" t="n">
        <v>7</v>
      </c>
      <c r="AG2938" s="0" t="n">
        <v>11</v>
      </c>
      <c r="AH2938" s="0" t="n">
        <v>17</v>
      </c>
    </row>
    <row r="2939" customFormat="false" ht="12.75" hidden="false" customHeight="false" outlineLevel="0" collapsed="false">
      <c r="A2939" s="0" t="n">
        <v>142032039</v>
      </c>
      <c r="B2939" s="0" t="n">
        <v>14</v>
      </c>
      <c r="C2939" s="0" t="s">
        <v>91</v>
      </c>
      <c r="D2939" s="0" t="n">
        <v>3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89</v>
      </c>
      <c r="J2939" s="0" t="n">
        <v>2.05706292555489</v>
      </c>
      <c r="K2939" s="0" t="n">
        <v>2.82853425354981</v>
      </c>
      <c r="L2939" s="0" t="n">
        <v>2.31732405717096</v>
      </c>
      <c r="M2939" s="0" t="n">
        <v>2.82301009867704</v>
      </c>
      <c r="N2939" s="0" t="n">
        <v>2.29635772150284</v>
      </c>
      <c r="O2939" s="0" t="n">
        <v>2.53355696196118</v>
      </c>
      <c r="P2939" s="0" t="n">
        <v>2.27351955984661</v>
      </c>
      <c r="Q2939" s="0" t="n">
        <v>2.26183505190911</v>
      </c>
      <c r="R2939" s="0" t="n">
        <v>1.75211567968322</v>
      </c>
      <c r="S2939" s="0" t="n">
        <v>1.992121160809</v>
      </c>
      <c r="T2939" s="0" t="n">
        <v>2.47385139079925</v>
      </c>
      <c r="U2939" s="0" t="n">
        <v>1.72541711958866</v>
      </c>
      <c r="V2939" s="0" t="n">
        <v>3.20477264603286</v>
      </c>
      <c r="W2939" s="0" t="n">
        <v>3.46002802622701</v>
      </c>
      <c r="X2939" s="0" t="n">
        <v>3.94283869600467</v>
      </c>
      <c r="Y2939" s="0" t="n">
        <v>2.94075842159693</v>
      </c>
      <c r="Z2939" s="0" t="n">
        <v>3.16705483390016</v>
      </c>
      <c r="AA2939" s="0" t="n">
        <v>3.86702275501202</v>
      </c>
      <c r="AB2939" s="0" t="n">
        <v>2.87646310097105</v>
      </c>
      <c r="AC2939" s="0" t="n">
        <v>3.56844636981951</v>
      </c>
      <c r="AD2939" s="0" t="n">
        <v>1.41366067431614</v>
      </c>
      <c r="AE2939" s="0" t="n">
        <v>3.027325102114</v>
      </c>
      <c r="AF2939" s="0" t="n">
        <v>1.61510632014176</v>
      </c>
      <c r="AG2939" s="0" t="n">
        <v>2.51838997039747</v>
      </c>
      <c r="AH2939" s="0" t="n">
        <v>3.85450818742886</v>
      </c>
    </row>
    <row r="2940" customFormat="false" ht="12.75" hidden="false" customHeight="false" outlineLevel="0" collapsed="false">
      <c r="A2940" s="0" t="n">
        <v>142032040</v>
      </c>
      <c r="B2940" s="0" t="n">
        <v>14</v>
      </c>
      <c r="C2940" s="0" t="s">
        <v>91</v>
      </c>
      <c r="D2940" s="0" t="n">
        <v>3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0</v>
      </c>
      <c r="J2940" s="0" t="n">
        <v>0.888093765234738</v>
      </c>
      <c r="K2940" s="0" t="n">
        <v>1.41199410822405</v>
      </c>
      <c r="L2940" s="0" t="n">
        <v>1.05962812030989</v>
      </c>
      <c r="M2940" s="0" t="n">
        <v>1.40923647001497</v>
      </c>
      <c r="N2940" s="0" t="n">
        <v>1.05004097655887</v>
      </c>
      <c r="O2940" s="0" t="n">
        <v>1.21493904163963</v>
      </c>
      <c r="P2940" s="0" t="n">
        <v>1.03959791477291</v>
      </c>
      <c r="Q2940" s="0" t="n">
        <v>1.03425501370379</v>
      </c>
      <c r="R2940" s="0" t="n">
        <v>0.704441375841295</v>
      </c>
      <c r="S2940" s="0" t="n">
        <v>0.860056520647963</v>
      </c>
      <c r="T2940" s="0" t="n">
        <v>1.18630789953502</v>
      </c>
      <c r="U2940" s="0" t="n">
        <v>0.693707169975737</v>
      </c>
      <c r="V2940" s="0" t="n">
        <v>1.70640646156215</v>
      </c>
      <c r="W2940" s="0" t="n">
        <v>1.89162951905625</v>
      </c>
      <c r="X2940" s="0" t="n">
        <v>2.25367298924875</v>
      </c>
      <c r="Y2940" s="0" t="n">
        <v>1.51953278914326</v>
      </c>
      <c r="Z2940" s="0" t="n">
        <v>1.68632331512775</v>
      </c>
      <c r="AA2940" s="0" t="n">
        <v>2.21033762821997</v>
      </c>
      <c r="AB2940" s="0" t="n">
        <v>1.48631045875325</v>
      </c>
      <c r="AC2940" s="0" t="n">
        <v>1.99723234458424</v>
      </c>
      <c r="AD2940" s="0" t="n">
        <v>0.518788552527119</v>
      </c>
      <c r="AE2940" s="0" t="n">
        <v>1.61192311781972</v>
      </c>
      <c r="AF2940" s="0" t="n">
        <v>0.649356507383312</v>
      </c>
      <c r="AG2940" s="0" t="n">
        <v>1.25717119951758</v>
      </c>
      <c r="AH2940" s="0" t="n">
        <v>2.24539306224969</v>
      </c>
    </row>
    <row r="2941" customFormat="false" ht="12.75" hidden="false" customHeight="false" outlineLevel="0" collapsed="false">
      <c r="A2941" s="0" t="n">
        <v>142032041</v>
      </c>
      <c r="B2941" s="0" t="n">
        <v>14</v>
      </c>
      <c r="C2941" s="0" t="s">
        <v>91</v>
      </c>
      <c r="D2941" s="0" t="n">
        <v>3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1</v>
      </c>
      <c r="J2941" s="0" t="n">
        <v>4.05323401667077</v>
      </c>
      <c r="K2941" s="0" t="n">
        <v>5.06102910132375</v>
      </c>
      <c r="L2941" s="0" t="n">
        <v>4.39900289444567</v>
      </c>
      <c r="M2941" s="0" t="n">
        <v>5.05114486232743</v>
      </c>
      <c r="N2941" s="0" t="n">
        <v>4.35920225844719</v>
      </c>
      <c r="O2941" s="0" t="n">
        <v>4.65930145831989</v>
      </c>
      <c r="P2941" s="0" t="n">
        <v>4.3158483136596</v>
      </c>
      <c r="Q2941" s="0" t="n">
        <v>4.29366747793308</v>
      </c>
      <c r="R2941" s="0" t="n">
        <v>3.61002794917422</v>
      </c>
      <c r="S2941" s="0" t="n">
        <v>3.92527285092293</v>
      </c>
      <c r="T2941" s="0" t="n">
        <v>4.54950078718391</v>
      </c>
      <c r="U2941" s="0" t="n">
        <v>3.55501871133584</v>
      </c>
      <c r="V2941" s="0" t="n">
        <v>5.48025882684586</v>
      </c>
      <c r="W2941" s="0" t="n">
        <v>5.80533910050037</v>
      </c>
      <c r="X2941" s="0" t="n">
        <v>6.40292302286623</v>
      </c>
      <c r="Y2941" s="0" t="n">
        <v>5.13691314670389</v>
      </c>
      <c r="Z2941" s="0" t="n">
        <v>5.4157602193938</v>
      </c>
      <c r="AA2941" s="0" t="n">
        <v>6.27980268457443</v>
      </c>
      <c r="AB2941" s="0" t="n">
        <v>5.02460216074562</v>
      </c>
      <c r="AC2941" s="0" t="n">
        <v>5.88560961469958</v>
      </c>
      <c r="AD2941" s="0" t="n">
        <v>3.07694414214798</v>
      </c>
      <c r="AE2941" s="0" t="n">
        <v>5.17681812253655</v>
      </c>
      <c r="AF2941" s="0" t="n">
        <v>3.32773630429119</v>
      </c>
      <c r="AG2941" s="0" t="n">
        <v>4.50609530807967</v>
      </c>
      <c r="AH2941" s="0" t="n">
        <v>6.17144100015568</v>
      </c>
    </row>
    <row r="2942" customFormat="false" ht="12.75" hidden="false" customHeight="false" outlineLevel="0" collapsed="false">
      <c r="A2942" s="0" t="n">
        <v>142032042</v>
      </c>
      <c r="B2942" s="0" t="n">
        <v>14</v>
      </c>
      <c r="C2942" s="0" t="s">
        <v>91</v>
      </c>
      <c r="D2942" s="0" t="n">
        <v>3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2</v>
      </c>
      <c r="J2942" s="0" t="n">
        <v>1.9691956329615</v>
      </c>
      <c r="K2942" s="0" t="n">
        <v>3.25116702376917</v>
      </c>
      <c r="L2942" s="0" t="n">
        <v>2.34027322071083</v>
      </c>
      <c r="M2942" s="0" t="n">
        <v>3.09257186514055</v>
      </c>
      <c r="N2942" s="0" t="n">
        <v>2.38564373230974</v>
      </c>
      <c r="O2942" s="0" t="n">
        <v>2.86476015687684</v>
      </c>
      <c r="P2942" s="0" t="n">
        <v>2.48666386515561</v>
      </c>
      <c r="Q2942" s="0" t="n">
        <v>2.42643944404304</v>
      </c>
      <c r="R2942" s="0" t="n">
        <v>1.92157757270113</v>
      </c>
      <c r="S2942" s="0" t="n">
        <v>1.97018030618485</v>
      </c>
      <c r="T2942" s="0" t="n">
        <v>2.72695567791279</v>
      </c>
      <c r="U2942" s="0" t="n">
        <v>1.89497999943978</v>
      </c>
      <c r="V2942" s="0" t="n">
        <v>3.53520618516104</v>
      </c>
      <c r="W2942" s="0" t="n">
        <v>3.80596121937451</v>
      </c>
      <c r="X2942" s="0" t="n">
        <v>4.03651435205531</v>
      </c>
      <c r="Y2942" s="0" t="n">
        <v>3.14143593285197</v>
      </c>
      <c r="Z2942" s="0" t="n">
        <v>3.20012063795583</v>
      </c>
      <c r="AA2942" s="0" t="n">
        <v>3.94163318364493</v>
      </c>
      <c r="AB2942" s="0" t="n">
        <v>2.90469639854345</v>
      </c>
      <c r="AC2942" s="0" t="n">
        <v>3.92415807294571</v>
      </c>
      <c r="AD2942" s="0" t="n">
        <v>1.38924232350011</v>
      </c>
      <c r="AE2942" s="0" t="n">
        <v>3.33151260562477</v>
      </c>
      <c r="AF2942" s="0" t="n">
        <v>1.74214861441382</v>
      </c>
      <c r="AG2942" s="0" t="n">
        <v>2.72695670882708</v>
      </c>
      <c r="AH2942" s="0" t="n">
        <v>3.95097487859347</v>
      </c>
    </row>
    <row r="2943" customFormat="false" ht="12.75" hidden="false" customHeight="false" outlineLevel="0" collapsed="false">
      <c r="A2943" s="0" t="n">
        <v>142032044</v>
      </c>
      <c r="B2943" s="0" t="n">
        <v>14</v>
      </c>
      <c r="C2943" s="0" t="s">
        <v>91</v>
      </c>
      <c r="D2943" s="0" t="n">
        <v>3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3</v>
      </c>
      <c r="J2943" s="0" t="s">
        <v>199</v>
      </c>
      <c r="K2943" s="0" t="s">
        <v>199</v>
      </c>
      <c r="L2943" s="0" t="s">
        <v>199</v>
      </c>
      <c r="M2943" s="0" t="s">
        <v>199</v>
      </c>
      <c r="N2943" s="0" t="s">
        <v>199</v>
      </c>
      <c r="O2943" s="0" t="s">
        <v>199</v>
      </c>
      <c r="P2943" s="0" t="s">
        <v>199</v>
      </c>
      <c r="Q2943" s="0" t="s">
        <v>199</v>
      </c>
      <c r="R2943" s="0" t="s">
        <v>199</v>
      </c>
      <c r="S2943" s="0" t="s">
        <v>199</v>
      </c>
      <c r="T2943" s="0" t="s">
        <v>199</v>
      </c>
      <c r="U2943" s="0" t="s">
        <v>199</v>
      </c>
      <c r="V2943" s="0" t="s">
        <v>199</v>
      </c>
      <c r="W2943" s="0" t="s">
        <v>199</v>
      </c>
      <c r="X2943" s="0" t="s">
        <v>199</v>
      </c>
      <c r="Y2943" s="0" t="s">
        <v>199</v>
      </c>
      <c r="Z2943" s="0" t="s">
        <v>199</v>
      </c>
      <c r="AA2943" s="0" t="s">
        <v>199</v>
      </c>
      <c r="AB2943" s="0" t="s">
        <v>199</v>
      </c>
      <c r="AC2943" s="0" t="s">
        <v>199</v>
      </c>
      <c r="AD2943" s="0" t="s">
        <v>199</v>
      </c>
      <c r="AE2943" s="0" t="s">
        <v>199</v>
      </c>
      <c r="AF2943" s="0" t="s">
        <v>199</v>
      </c>
      <c r="AG2943" s="0" t="s">
        <v>199</v>
      </c>
      <c r="AH2943" s="0" t="s">
        <v>199</v>
      </c>
    </row>
    <row r="2944" customFormat="false" ht="12.75" hidden="false" customHeight="false" outlineLevel="0" collapsed="false">
      <c r="A2944" s="0" t="n">
        <v>142032045</v>
      </c>
      <c r="B2944" s="0" t="n">
        <v>14</v>
      </c>
      <c r="C2944" s="0" t="s">
        <v>91</v>
      </c>
      <c r="D2944" s="0" t="n">
        <v>3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4</v>
      </c>
      <c r="J2944" s="0" t="s">
        <v>199</v>
      </c>
      <c r="K2944" s="0" t="s">
        <v>199</v>
      </c>
      <c r="L2944" s="0" t="s">
        <v>199</v>
      </c>
      <c r="M2944" s="0" t="s">
        <v>199</v>
      </c>
      <c r="N2944" s="0" t="s">
        <v>199</v>
      </c>
      <c r="O2944" s="0" t="s">
        <v>199</v>
      </c>
      <c r="P2944" s="0" t="s">
        <v>199</v>
      </c>
      <c r="Q2944" s="0" t="s">
        <v>199</v>
      </c>
      <c r="R2944" s="0" t="s">
        <v>199</v>
      </c>
      <c r="S2944" s="0" t="s">
        <v>199</v>
      </c>
      <c r="T2944" s="0" t="s">
        <v>199</v>
      </c>
      <c r="U2944" s="0" t="s">
        <v>199</v>
      </c>
      <c r="V2944" s="0" t="s">
        <v>199</v>
      </c>
      <c r="W2944" s="0" t="s">
        <v>199</v>
      </c>
      <c r="X2944" s="0" t="s">
        <v>199</v>
      </c>
      <c r="Y2944" s="0" t="s">
        <v>199</v>
      </c>
      <c r="Z2944" s="0" t="s">
        <v>199</v>
      </c>
      <c r="AA2944" s="0" t="s">
        <v>199</v>
      </c>
      <c r="AB2944" s="0" t="s">
        <v>199</v>
      </c>
      <c r="AC2944" s="0" t="s">
        <v>199</v>
      </c>
      <c r="AD2944" s="0" t="s">
        <v>199</v>
      </c>
      <c r="AE2944" s="0" t="s">
        <v>199</v>
      </c>
      <c r="AF2944" s="0" t="s">
        <v>199</v>
      </c>
      <c r="AG2944" s="0" t="s">
        <v>199</v>
      </c>
      <c r="AH2944" s="0" t="s">
        <v>199</v>
      </c>
    </row>
    <row r="2945" customFormat="false" ht="12.75" hidden="false" customHeight="false" outlineLevel="0" collapsed="false">
      <c r="A2945" s="0" t="n">
        <v>142032046</v>
      </c>
      <c r="B2945" s="0" t="n">
        <v>14</v>
      </c>
      <c r="C2945" s="0" t="s">
        <v>91</v>
      </c>
      <c r="D2945" s="0" t="n">
        <v>3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5</v>
      </c>
      <c r="J2945" s="0" t="n">
        <v>1.82331968867641</v>
      </c>
      <c r="K2945" s="0" t="n">
        <v>1.59995388095288</v>
      </c>
      <c r="L2945" s="0" t="n">
        <v>2.51676931887489</v>
      </c>
      <c r="M2945" s="0" t="n">
        <v>3.18196834117089</v>
      </c>
      <c r="N2945" s="0" t="n">
        <v>2.53040188381072</v>
      </c>
      <c r="O2945" s="0" t="n">
        <v>1.52133795600347</v>
      </c>
      <c r="P2945" s="0" t="n">
        <v>1.68726377045096</v>
      </c>
      <c r="Q2945" s="0" t="n">
        <v>1.77893738041987</v>
      </c>
      <c r="R2945" s="0" t="n">
        <v>1.24816460327804</v>
      </c>
      <c r="S2945" s="0" t="n">
        <v>1.53144102833851</v>
      </c>
      <c r="T2945" s="0" t="n">
        <v>2.009307186437</v>
      </c>
      <c r="U2945" s="0" t="n">
        <v>1.18024107076342</v>
      </c>
      <c r="V2945" s="0" t="n">
        <v>1.6015159994839</v>
      </c>
      <c r="W2945" s="0" t="n">
        <v>2.63139709690821</v>
      </c>
      <c r="X2945" s="0" t="n">
        <v>3.96377516885171</v>
      </c>
      <c r="Y2945" s="0" t="n">
        <v>1.62728938447251</v>
      </c>
      <c r="Z2945" s="0" t="n">
        <v>2.02108518849607</v>
      </c>
      <c r="AA2945" s="0" t="n">
        <v>3.03521818410937</v>
      </c>
      <c r="AB2945" s="0" t="n">
        <v>2.18723697384205</v>
      </c>
      <c r="AC2945" s="0" t="n">
        <v>2.50707705888421</v>
      </c>
      <c r="AD2945" s="0" t="n">
        <v>1.16037647021802</v>
      </c>
      <c r="AE2945" s="0" t="n">
        <v>1.94444370667976</v>
      </c>
      <c r="AF2945" s="0" t="n">
        <v>1.43710837186628</v>
      </c>
      <c r="AG2945" s="0" t="n">
        <v>2.26881355093513</v>
      </c>
      <c r="AH2945" s="0" t="n">
        <v>3.66638927484743</v>
      </c>
    </row>
    <row r="2946" customFormat="false" ht="12.75" hidden="false" customHeight="false" outlineLevel="0" collapsed="false">
      <c r="A2946" s="0" t="n">
        <v>142032048</v>
      </c>
      <c r="B2946" s="0" t="n">
        <v>14</v>
      </c>
      <c r="C2946" s="0" t="s">
        <v>91</v>
      </c>
      <c r="D2946" s="0" t="n">
        <v>3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6</v>
      </c>
      <c r="J2946" s="0" t="s">
        <v>199</v>
      </c>
      <c r="K2946" s="0" t="s">
        <v>199</v>
      </c>
      <c r="L2946" s="0" t="s">
        <v>199</v>
      </c>
      <c r="M2946" s="0" t="s">
        <v>199</v>
      </c>
      <c r="N2946" s="0" t="s">
        <v>199</v>
      </c>
      <c r="O2946" s="0" t="s">
        <v>199</v>
      </c>
      <c r="P2946" s="0" t="s">
        <v>199</v>
      </c>
      <c r="Q2946" s="0" t="s">
        <v>199</v>
      </c>
      <c r="R2946" s="0" t="s">
        <v>199</v>
      </c>
      <c r="S2946" s="0" t="s">
        <v>199</v>
      </c>
      <c r="T2946" s="0" t="s">
        <v>199</v>
      </c>
      <c r="U2946" s="0" t="s">
        <v>199</v>
      </c>
      <c r="V2946" s="0" t="s">
        <v>199</v>
      </c>
      <c r="W2946" s="0" t="s">
        <v>199</v>
      </c>
      <c r="X2946" s="0" t="s">
        <v>199</v>
      </c>
      <c r="Y2946" s="0" t="s">
        <v>199</v>
      </c>
      <c r="Z2946" s="0" t="s">
        <v>199</v>
      </c>
      <c r="AA2946" s="0" t="s">
        <v>199</v>
      </c>
      <c r="AB2946" s="0" t="s">
        <v>199</v>
      </c>
      <c r="AC2946" s="0" t="s">
        <v>199</v>
      </c>
      <c r="AD2946" s="0" t="s">
        <v>199</v>
      </c>
      <c r="AE2946" s="0" t="s">
        <v>199</v>
      </c>
      <c r="AF2946" s="0" t="s">
        <v>199</v>
      </c>
      <c r="AG2946" s="0" t="s">
        <v>199</v>
      </c>
      <c r="AH2946" s="0" t="s">
        <v>199</v>
      </c>
    </row>
    <row r="2947" customFormat="false" ht="12.75" hidden="false" customHeight="false" outlineLevel="0" collapsed="false">
      <c r="A2947" s="0" t="n">
        <v>142032049</v>
      </c>
      <c r="B2947" s="0" t="n">
        <v>14</v>
      </c>
      <c r="C2947" s="0" t="s">
        <v>91</v>
      </c>
      <c r="D2947" s="0" t="n">
        <v>3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7</v>
      </c>
      <c r="J2947" s="0" t="s">
        <v>199</v>
      </c>
      <c r="K2947" s="0" t="s">
        <v>199</v>
      </c>
      <c r="L2947" s="0" t="s">
        <v>199</v>
      </c>
      <c r="M2947" s="0" t="s">
        <v>199</v>
      </c>
      <c r="N2947" s="0" t="s">
        <v>199</v>
      </c>
      <c r="O2947" s="0" t="s">
        <v>199</v>
      </c>
      <c r="P2947" s="0" t="s">
        <v>199</v>
      </c>
      <c r="Q2947" s="0" t="s">
        <v>199</v>
      </c>
      <c r="R2947" s="0" t="s">
        <v>199</v>
      </c>
      <c r="S2947" s="0" t="s">
        <v>199</v>
      </c>
      <c r="T2947" s="0" t="s">
        <v>199</v>
      </c>
      <c r="U2947" s="0" t="s">
        <v>199</v>
      </c>
      <c r="V2947" s="0" t="s">
        <v>199</v>
      </c>
      <c r="W2947" s="0" t="s">
        <v>199</v>
      </c>
      <c r="X2947" s="0" t="s">
        <v>199</v>
      </c>
      <c r="Y2947" s="0" t="s">
        <v>199</v>
      </c>
      <c r="Z2947" s="0" t="s">
        <v>199</v>
      </c>
      <c r="AA2947" s="0" t="s">
        <v>199</v>
      </c>
      <c r="AB2947" s="0" t="s">
        <v>199</v>
      </c>
      <c r="AC2947" s="0" t="s">
        <v>199</v>
      </c>
      <c r="AD2947" s="0" t="s">
        <v>199</v>
      </c>
      <c r="AE2947" s="0" t="s">
        <v>199</v>
      </c>
      <c r="AF2947" s="0" t="s">
        <v>199</v>
      </c>
      <c r="AG2947" s="0" t="s">
        <v>199</v>
      </c>
      <c r="AH2947" s="0" t="s">
        <v>199</v>
      </c>
    </row>
    <row r="2948" customFormat="false" ht="12.75" hidden="false" customHeight="false" outlineLevel="0" collapsed="false">
      <c r="A2948" s="0" t="n">
        <v>142032050</v>
      </c>
      <c r="B2948" s="0" t="n">
        <v>14</v>
      </c>
      <c r="C2948" s="0" t="s">
        <v>91</v>
      </c>
      <c r="D2948" s="0" t="n">
        <v>3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8</v>
      </c>
      <c r="J2948" s="0" t="n">
        <v>92.2203648498186</v>
      </c>
      <c r="K2948" s="0" t="n">
        <v>122.647259266501</v>
      </c>
      <c r="L2948" s="0" t="n">
        <v>90.6303552528381</v>
      </c>
      <c r="M2948" s="0" t="n">
        <v>101.464263160569</v>
      </c>
      <c r="N2948" s="0" t="n">
        <v>74.5660792790498</v>
      </c>
      <c r="O2948" s="0" t="n">
        <v>82.7297480998351</v>
      </c>
      <c r="P2948" s="0" t="n">
        <v>80.956825167584</v>
      </c>
      <c r="Q2948" s="0" t="n">
        <v>82.1388429670791</v>
      </c>
      <c r="R2948" s="0" t="n">
        <v>76.9251209904458</v>
      </c>
      <c r="S2948" s="0" t="n">
        <v>83.4936185731406</v>
      </c>
      <c r="T2948" s="0" t="n">
        <v>101.516044855203</v>
      </c>
      <c r="U2948" s="0" t="n">
        <v>80.1071243228668</v>
      </c>
      <c r="V2948" s="0" t="n">
        <v>121.473142281351</v>
      </c>
      <c r="W2948" s="0" t="n">
        <v>132.235432229293</v>
      </c>
      <c r="X2948" s="0" t="n">
        <v>139.459134547492</v>
      </c>
      <c r="Y2948" s="0" t="n">
        <v>108.653364669967</v>
      </c>
      <c r="Z2948" s="0" t="n">
        <v>106.177499628835</v>
      </c>
      <c r="AA2948" s="0" t="n">
        <v>116.392233719494</v>
      </c>
      <c r="AB2948" s="0" t="n">
        <v>106.939300993914</v>
      </c>
      <c r="AC2948" s="0" t="n">
        <v>156.813207625884</v>
      </c>
      <c r="AD2948" s="0" t="n">
        <v>63.427085338037</v>
      </c>
      <c r="AE2948" s="0" t="n">
        <v>117.914082457005</v>
      </c>
      <c r="AF2948" s="0" t="n">
        <v>57.4362625981239</v>
      </c>
      <c r="AG2948" s="0" t="n">
        <v>95.8471101211126</v>
      </c>
      <c r="AH2948" s="0" t="n">
        <v>117.271495813096</v>
      </c>
    </row>
    <row r="2949" customFormat="false" ht="12.75" hidden="false" customHeight="false" outlineLevel="0" collapsed="false">
      <c r="A2949" s="0" t="n">
        <v>142032051</v>
      </c>
      <c r="B2949" s="0" t="n">
        <v>14</v>
      </c>
      <c r="C2949" s="0" t="s">
        <v>91</v>
      </c>
      <c r="D2949" s="0" t="n">
        <v>3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0</v>
      </c>
      <c r="J2949" s="0" t="n">
        <v>39.8142079337238</v>
      </c>
      <c r="K2949" s="0" t="n">
        <v>61.2250699304027</v>
      </c>
      <c r="L2949" s="0" t="n">
        <v>41.441969534819</v>
      </c>
      <c r="M2949" s="0" t="n">
        <v>50.6505945962003</v>
      </c>
      <c r="N2949" s="0" t="n">
        <v>34.0963596268868</v>
      </c>
      <c r="O2949" s="0" t="n">
        <v>39.6721298871833</v>
      </c>
      <c r="P2949" s="0" t="n">
        <v>37.0186155937596</v>
      </c>
      <c r="Q2949" s="0" t="n">
        <v>37.5591093996112</v>
      </c>
      <c r="R2949" s="0" t="n">
        <v>30.9278883213151</v>
      </c>
      <c r="S2949" s="0" t="n">
        <v>36.046618297635</v>
      </c>
      <c r="T2949" s="0" t="n">
        <v>48.6808893974712</v>
      </c>
      <c r="U2949" s="0" t="n">
        <v>32.2072186939692</v>
      </c>
      <c r="V2949" s="0" t="n">
        <v>64.6793322926507</v>
      </c>
      <c r="W2949" s="0" t="n">
        <v>72.2943413099632</v>
      </c>
      <c r="X2949" s="0" t="n">
        <v>79.7129451306665</v>
      </c>
      <c r="Y2949" s="0" t="n">
        <v>56.1427790376263</v>
      </c>
      <c r="Z2949" s="0" t="n">
        <v>56.5350467726436</v>
      </c>
      <c r="AA2949" s="0" t="n">
        <v>66.5282182499003</v>
      </c>
      <c r="AB2949" s="0" t="n">
        <v>55.2570973239182</v>
      </c>
      <c r="AC2949" s="0" t="n">
        <v>87.7671619159744</v>
      </c>
      <c r="AD2949" s="0" t="n">
        <v>23.2766224535829</v>
      </c>
      <c r="AE2949" s="0" t="n">
        <v>62.7842828298227</v>
      </c>
      <c r="AF2949" s="0" t="n">
        <v>23.0923564676503</v>
      </c>
      <c r="AG2949" s="0" t="n">
        <v>47.8465320373853</v>
      </c>
      <c r="AH2949" s="0" t="n">
        <v>68.3149679010066</v>
      </c>
    </row>
    <row r="2950" customFormat="false" ht="12.75" hidden="false" customHeight="false" outlineLevel="0" collapsed="false">
      <c r="A2950" s="0" t="n">
        <v>142032052</v>
      </c>
      <c r="B2950" s="0" t="n">
        <v>14</v>
      </c>
      <c r="C2950" s="0" t="s">
        <v>91</v>
      </c>
      <c r="D2950" s="0" t="n">
        <v>3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1</v>
      </c>
      <c r="J2950" s="0" t="n">
        <v>181.710882635369</v>
      </c>
      <c r="K2950" s="0" t="n">
        <v>219.449825494018</v>
      </c>
      <c r="L2950" s="0" t="n">
        <v>172.044645136337</v>
      </c>
      <c r="M2950" s="0" t="n">
        <v>181.547594113647</v>
      </c>
      <c r="N2950" s="0" t="n">
        <v>141.549645402834</v>
      </c>
      <c r="O2950" s="0" t="n">
        <v>152.142952282241</v>
      </c>
      <c r="P2950" s="0" t="n">
        <v>153.68127178212</v>
      </c>
      <c r="Q2950" s="0" t="n">
        <v>155.925109757726</v>
      </c>
      <c r="R2950" s="0" t="n">
        <v>158.495149600697</v>
      </c>
      <c r="S2950" s="0" t="n">
        <v>164.515713530883</v>
      </c>
      <c r="T2950" s="0" t="n">
        <v>186.691620886462</v>
      </c>
      <c r="U2950" s="0" t="n">
        <v>165.051292609749</v>
      </c>
      <c r="V2950" s="0" t="n">
        <v>207.722772795176</v>
      </c>
      <c r="W2950" s="0" t="n">
        <v>221.868585853448</v>
      </c>
      <c r="X2950" s="0" t="n">
        <v>226.472897369088</v>
      </c>
      <c r="Y2950" s="0" t="n">
        <v>189.795562025009</v>
      </c>
      <c r="Z2950" s="0" t="n">
        <v>181.566758026859</v>
      </c>
      <c r="AA2950" s="0" t="n">
        <v>189.013695569273</v>
      </c>
      <c r="AB2950" s="0" t="n">
        <v>186.801437731378</v>
      </c>
      <c r="AC2950" s="0" t="n">
        <v>258.639538573608</v>
      </c>
      <c r="AD2950" s="0" t="n">
        <v>138.054062216028</v>
      </c>
      <c r="AE2950" s="0" t="n">
        <v>201.636672103512</v>
      </c>
      <c r="AF2950" s="0" t="n">
        <v>118.340652777461</v>
      </c>
      <c r="AG2950" s="0" t="n">
        <v>171.496955708403</v>
      </c>
      <c r="AH2950" s="0" t="n">
        <v>187.763025065278</v>
      </c>
    </row>
    <row r="2951" customFormat="false" ht="12.75" hidden="false" customHeight="false" outlineLevel="0" collapsed="false">
      <c r="A2951" s="0" t="n">
        <v>140033019</v>
      </c>
      <c r="B2951" s="0" t="n">
        <v>14</v>
      </c>
      <c r="C2951" s="0" t="s">
        <v>91</v>
      </c>
      <c r="D2951" s="0" t="n">
        <v>3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69</v>
      </c>
      <c r="J2951" s="0" t="n">
        <v>13</v>
      </c>
      <c r="K2951" s="0" t="n">
        <v>12</v>
      </c>
      <c r="L2951" s="0" t="n">
        <v>13</v>
      </c>
      <c r="M2951" s="0" t="n">
        <v>15</v>
      </c>
      <c r="N2951" s="0" t="n">
        <v>15</v>
      </c>
      <c r="O2951" s="0" t="n">
        <v>12</v>
      </c>
      <c r="P2951" s="0" t="n">
        <v>19</v>
      </c>
      <c r="Q2951" s="0" t="n">
        <v>18</v>
      </c>
      <c r="R2951" s="0" t="n">
        <v>13</v>
      </c>
      <c r="S2951" s="0" t="n">
        <v>18</v>
      </c>
      <c r="T2951" s="0" t="n">
        <v>17</v>
      </c>
      <c r="U2951" s="0" t="n">
        <v>12</v>
      </c>
      <c r="V2951" s="0" t="n">
        <v>26</v>
      </c>
      <c r="W2951" s="0" t="n">
        <v>22</v>
      </c>
      <c r="X2951" s="0" t="n">
        <v>23</v>
      </c>
      <c r="Y2951" s="0" t="n">
        <v>22</v>
      </c>
      <c r="Z2951" s="0" t="n">
        <v>24</v>
      </c>
      <c r="AA2951" s="0" t="n">
        <v>20</v>
      </c>
      <c r="AB2951" s="0" t="n">
        <v>24</v>
      </c>
      <c r="AC2951" s="0" t="n">
        <v>18</v>
      </c>
      <c r="AD2951" s="0" t="n">
        <v>13</v>
      </c>
      <c r="AE2951" s="0" t="n">
        <v>26</v>
      </c>
      <c r="AF2951" s="0" t="n">
        <v>16</v>
      </c>
      <c r="AG2951" s="0" t="n">
        <v>24</v>
      </c>
      <c r="AH2951" s="0" t="n">
        <v>20</v>
      </c>
    </row>
    <row r="2952" customFormat="false" ht="12.75" hidden="false" customHeight="false" outlineLevel="0" collapsed="false">
      <c r="A2952" s="0" t="n">
        <v>140033039</v>
      </c>
      <c r="B2952" s="0" t="n">
        <v>14</v>
      </c>
      <c r="C2952" s="0" t="s">
        <v>91</v>
      </c>
      <c r="D2952" s="0" t="n">
        <v>3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89</v>
      </c>
      <c r="J2952" s="0" t="n">
        <v>1.74431086303134</v>
      </c>
      <c r="K2952" s="0" t="n">
        <v>1.61002508955765</v>
      </c>
      <c r="L2952" s="0" t="n">
        <v>1.74559907617526</v>
      </c>
      <c r="M2952" s="0" t="n">
        <v>2.00564254101539</v>
      </c>
      <c r="N2952" s="0" t="n">
        <v>1.99380590964072</v>
      </c>
      <c r="O2952" s="0" t="n">
        <v>1.58305080273868</v>
      </c>
      <c r="P2952" s="0" t="n">
        <v>2.49691171445843</v>
      </c>
      <c r="Q2952" s="0" t="n">
        <v>2.3536180339444</v>
      </c>
      <c r="R2952" s="0" t="n">
        <v>1.69288467548703</v>
      </c>
      <c r="S2952" s="0" t="n">
        <v>2.33254286047506</v>
      </c>
      <c r="T2952" s="0" t="n">
        <v>2.18931101094656</v>
      </c>
      <c r="U2952" s="0" t="n">
        <v>1.54008059755127</v>
      </c>
      <c r="V2952" s="0" t="n">
        <v>3.33427376952474</v>
      </c>
      <c r="W2952" s="0" t="n">
        <v>2.82449608422134</v>
      </c>
      <c r="X2952" s="0" t="n">
        <v>2.94189125235032</v>
      </c>
      <c r="Y2952" s="0" t="n">
        <v>2.79446695542825</v>
      </c>
      <c r="Z2952" s="0" t="n">
        <v>3.02640538700159</v>
      </c>
      <c r="AA2952" s="0" t="n">
        <v>2.4955080854462</v>
      </c>
      <c r="AB2952" s="0" t="n">
        <v>2.96695553275395</v>
      </c>
      <c r="AC2952" s="0" t="n">
        <v>2.2044775388233</v>
      </c>
      <c r="AD2952" s="0" t="n">
        <v>1.57474592080239</v>
      </c>
      <c r="AE2952" s="0" t="n">
        <v>3.10778020822127</v>
      </c>
      <c r="AF2952" s="0" t="n">
        <v>1.89636372256199</v>
      </c>
      <c r="AG2952" s="0" t="n">
        <v>2.8245263034012</v>
      </c>
      <c r="AH2952" s="0" t="n">
        <v>2.3307578459136</v>
      </c>
    </row>
    <row r="2953" customFormat="false" ht="12.75" hidden="false" customHeight="false" outlineLevel="0" collapsed="false">
      <c r="A2953" s="0" t="n">
        <v>140033040</v>
      </c>
      <c r="B2953" s="0" t="n">
        <v>14</v>
      </c>
      <c r="C2953" s="0" t="s">
        <v>91</v>
      </c>
      <c r="D2953" s="0" t="n">
        <v>3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0</v>
      </c>
      <c r="J2953" s="0" t="n">
        <v>0.928772071034215</v>
      </c>
      <c r="K2953" s="0" t="n">
        <v>0.831923457894116</v>
      </c>
      <c r="L2953" s="0" t="n">
        <v>0.929457990278866</v>
      </c>
      <c r="M2953" s="0" t="n">
        <v>1.12254290507739</v>
      </c>
      <c r="N2953" s="0" t="n">
        <v>1.11591803235061</v>
      </c>
      <c r="O2953" s="0" t="n">
        <v>0.817985450275347</v>
      </c>
      <c r="P2953" s="0" t="n">
        <v>1.50330396146434</v>
      </c>
      <c r="Q2953" s="0" t="n">
        <v>1.39490321143329</v>
      </c>
      <c r="R2953" s="0" t="n">
        <v>0.901389792036124</v>
      </c>
      <c r="S2953" s="0" t="n">
        <v>1.38241272796065</v>
      </c>
      <c r="T2953" s="0" t="n">
        <v>1.27535434251221</v>
      </c>
      <c r="U2953" s="0" t="n">
        <v>0.795782118216871</v>
      </c>
      <c r="V2953" s="0" t="n">
        <v>2.1780583261428</v>
      </c>
      <c r="W2953" s="0" t="n">
        <v>1.77009665839384</v>
      </c>
      <c r="X2953" s="0" t="n">
        <v>1.8649066956223</v>
      </c>
      <c r="Y2953" s="0" t="n">
        <v>1.75127756325398</v>
      </c>
      <c r="Z2953" s="0" t="n">
        <v>1.93907503652953</v>
      </c>
      <c r="AA2953" s="0" t="n">
        <v>1.52432117006937</v>
      </c>
      <c r="AB2953" s="0" t="n">
        <v>1.90098439315702</v>
      </c>
      <c r="AC2953" s="0" t="n">
        <v>1.30651310199377</v>
      </c>
      <c r="AD2953" s="0" t="n">
        <v>0.8384858807074</v>
      </c>
      <c r="AE2953" s="0" t="n">
        <v>2.03010521217728</v>
      </c>
      <c r="AF2953" s="0" t="n">
        <v>1.08393571962755</v>
      </c>
      <c r="AG2953" s="0" t="n">
        <v>1.80972729842138</v>
      </c>
      <c r="AH2953" s="0" t="n">
        <v>1.42368744367187</v>
      </c>
    </row>
    <row r="2954" customFormat="false" ht="12.75" hidden="false" customHeight="false" outlineLevel="0" collapsed="false">
      <c r="A2954" s="0" t="n">
        <v>140033041</v>
      </c>
      <c r="B2954" s="0" t="n">
        <v>14</v>
      </c>
      <c r="C2954" s="0" t="s">
        <v>91</v>
      </c>
      <c r="D2954" s="0" t="n">
        <v>3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1</v>
      </c>
      <c r="J2954" s="0" t="n">
        <v>2.98282469919478</v>
      </c>
      <c r="K2954" s="0" t="n">
        <v>2.81238982037178</v>
      </c>
      <c r="L2954" s="0" t="n">
        <v>2.98502758290372</v>
      </c>
      <c r="M2954" s="0" t="n">
        <v>3.30800236284559</v>
      </c>
      <c r="N2954" s="0" t="n">
        <v>3.28847963945155</v>
      </c>
      <c r="O2954" s="0" t="n">
        <v>2.76527116976597</v>
      </c>
      <c r="P2954" s="0" t="n">
        <v>3.89923694004595</v>
      </c>
      <c r="Q2954" s="0" t="n">
        <v>3.71973119949894</v>
      </c>
      <c r="R2954" s="0" t="n">
        <v>2.89488435229697</v>
      </c>
      <c r="S2954" s="0" t="n">
        <v>3.6864233393627</v>
      </c>
      <c r="T2954" s="0" t="n">
        <v>3.50529901041939</v>
      </c>
      <c r="U2954" s="0" t="n">
        <v>2.69021086888485</v>
      </c>
      <c r="V2954" s="0" t="n">
        <v>4.88548360859794</v>
      </c>
      <c r="W2954" s="0" t="n">
        <v>4.27632101516565</v>
      </c>
      <c r="X2954" s="0" t="n">
        <v>4.41428133367864</v>
      </c>
      <c r="Y2954" s="0" t="n">
        <v>4.23085655329496</v>
      </c>
      <c r="Z2954" s="0" t="n">
        <v>4.50305132200364</v>
      </c>
      <c r="AA2954" s="0" t="n">
        <v>3.8541098401221</v>
      </c>
      <c r="AB2954" s="0" t="n">
        <v>4.41459465129041</v>
      </c>
      <c r="AC2954" s="0" t="n">
        <v>3.48402491886641</v>
      </c>
      <c r="AD2954" s="0" t="n">
        <v>2.69286348384176</v>
      </c>
      <c r="AE2954" s="0" t="n">
        <v>4.55361806374835</v>
      </c>
      <c r="AF2954" s="0" t="n">
        <v>3.07957587796436</v>
      </c>
      <c r="AG2954" s="0" t="n">
        <v>4.20267124794083</v>
      </c>
      <c r="AH2954" s="0" t="n">
        <v>3.59966645721015</v>
      </c>
    </row>
    <row r="2955" customFormat="false" ht="12.75" hidden="false" customHeight="false" outlineLevel="0" collapsed="false">
      <c r="A2955" s="0" t="n">
        <v>140033042</v>
      </c>
      <c r="B2955" s="0" t="n">
        <v>14</v>
      </c>
      <c r="C2955" s="0" t="s">
        <v>91</v>
      </c>
      <c r="D2955" s="0" t="n">
        <v>3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2</v>
      </c>
      <c r="J2955" s="0" t="n">
        <v>2.00054543086857</v>
      </c>
      <c r="K2955" s="0" t="n">
        <v>1.85953631140498</v>
      </c>
      <c r="L2955" s="0" t="n">
        <v>2.36153135514783</v>
      </c>
      <c r="M2955" s="0" t="n">
        <v>2.35662144943091</v>
      </c>
      <c r="N2955" s="0" t="n">
        <v>2.21100504515601</v>
      </c>
      <c r="O2955" s="0" t="n">
        <v>2.75662226338833</v>
      </c>
      <c r="P2955" s="0" t="n">
        <v>3.21636747931096</v>
      </c>
      <c r="Q2955" s="0" t="n">
        <v>3.10581269494698</v>
      </c>
      <c r="R2955" s="0" t="n">
        <v>2.05765857931836</v>
      </c>
      <c r="S2955" s="0" t="n">
        <v>2.70949065408121</v>
      </c>
      <c r="T2955" s="0" t="n">
        <v>2.69506080938339</v>
      </c>
      <c r="U2955" s="0" t="n">
        <v>1.77506900379251</v>
      </c>
      <c r="V2955" s="0" t="n">
        <v>3.62440969893869</v>
      </c>
      <c r="W2955" s="0" t="n">
        <v>3.48972100224618</v>
      </c>
      <c r="X2955" s="0" t="n">
        <v>3.29195693557483</v>
      </c>
      <c r="Y2955" s="0" t="n">
        <v>2.99692566157525</v>
      </c>
      <c r="Z2955" s="0" t="n">
        <v>3.52163792276607</v>
      </c>
      <c r="AA2955" s="0" t="n">
        <v>2.85715288514345</v>
      </c>
      <c r="AB2955" s="0" t="n">
        <v>3.08752437233313</v>
      </c>
      <c r="AC2955" s="0" t="n">
        <v>2.46301408255449</v>
      </c>
      <c r="AD2955" s="0" t="n">
        <v>1.82032259004499</v>
      </c>
      <c r="AE2955" s="0" t="n">
        <v>3.97438306735735</v>
      </c>
      <c r="AF2955" s="0" t="n">
        <v>2.19250809967378</v>
      </c>
      <c r="AG2955" s="0" t="n">
        <v>3.34083227499553</v>
      </c>
      <c r="AH2955" s="0" t="n">
        <v>2.85895445105357</v>
      </c>
    </row>
    <row r="2956" customFormat="false" ht="12.75" hidden="false" customHeight="false" outlineLevel="0" collapsed="false">
      <c r="A2956" s="0" t="n">
        <v>140033044</v>
      </c>
      <c r="B2956" s="0" t="n">
        <v>14</v>
      </c>
      <c r="C2956" s="0" t="s">
        <v>91</v>
      </c>
      <c r="D2956" s="0" t="n">
        <v>3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3</v>
      </c>
      <c r="J2956" s="0" t="s">
        <v>199</v>
      </c>
      <c r="K2956" s="0" t="s">
        <v>199</v>
      </c>
      <c r="L2956" s="0" t="s">
        <v>199</v>
      </c>
      <c r="M2956" s="0" t="s">
        <v>199</v>
      </c>
      <c r="N2956" s="0" t="s">
        <v>199</v>
      </c>
      <c r="O2956" s="0" t="s">
        <v>199</v>
      </c>
      <c r="P2956" s="0" t="s">
        <v>199</v>
      </c>
      <c r="Q2956" s="0" t="s">
        <v>199</v>
      </c>
      <c r="R2956" s="0" t="s">
        <v>199</v>
      </c>
      <c r="S2956" s="0" t="s">
        <v>199</v>
      </c>
      <c r="T2956" s="0" t="s">
        <v>199</v>
      </c>
      <c r="U2956" s="0" t="s">
        <v>199</v>
      </c>
      <c r="V2956" s="0" t="n">
        <v>2.34243490873235</v>
      </c>
      <c r="W2956" s="0" t="n">
        <v>2.16980372082434</v>
      </c>
      <c r="X2956" s="0" t="n">
        <v>2.0395928133134</v>
      </c>
      <c r="Y2956" s="0" t="n">
        <v>1.85811996534543</v>
      </c>
      <c r="Z2956" s="0" t="n">
        <v>2.22706560970906</v>
      </c>
      <c r="AA2956" s="0" t="n">
        <v>1.71886301084796</v>
      </c>
      <c r="AB2956" s="0" t="n">
        <v>1.96234349800274</v>
      </c>
      <c r="AC2956" s="0" t="s">
        <v>199</v>
      </c>
      <c r="AD2956" s="0" t="s">
        <v>199</v>
      </c>
      <c r="AE2956" s="0" t="n">
        <v>2.56879336670191</v>
      </c>
      <c r="AF2956" s="0" t="s">
        <v>199</v>
      </c>
      <c r="AG2956" s="0" t="n">
        <v>2.11422614392699</v>
      </c>
      <c r="AH2956" s="0" t="n">
        <v>1.70476684481439</v>
      </c>
    </row>
    <row r="2957" customFormat="false" ht="12.75" hidden="false" customHeight="false" outlineLevel="0" collapsed="false">
      <c r="A2957" s="0" t="n">
        <v>140033045</v>
      </c>
      <c r="B2957" s="0" t="n">
        <v>14</v>
      </c>
      <c r="C2957" s="0" t="s">
        <v>91</v>
      </c>
      <c r="D2957" s="0" t="n">
        <v>3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4</v>
      </c>
      <c r="J2957" s="0" t="s">
        <v>199</v>
      </c>
      <c r="K2957" s="0" t="s">
        <v>199</v>
      </c>
      <c r="L2957" s="0" t="s">
        <v>199</v>
      </c>
      <c r="M2957" s="0" t="s">
        <v>199</v>
      </c>
      <c r="N2957" s="0" t="s">
        <v>199</v>
      </c>
      <c r="O2957" s="0" t="s">
        <v>199</v>
      </c>
      <c r="P2957" s="0" t="s">
        <v>199</v>
      </c>
      <c r="Q2957" s="0" t="s">
        <v>199</v>
      </c>
      <c r="R2957" s="0" t="s">
        <v>199</v>
      </c>
      <c r="S2957" s="0" t="s">
        <v>199</v>
      </c>
      <c r="T2957" s="0" t="s">
        <v>199</v>
      </c>
      <c r="U2957" s="0" t="s">
        <v>199</v>
      </c>
      <c r="V2957" s="0" t="n">
        <v>5.18170800318534</v>
      </c>
      <c r="W2957" s="0" t="n">
        <v>5.11818927024296</v>
      </c>
      <c r="X2957" s="0" t="n">
        <v>4.83926206147616</v>
      </c>
      <c r="Y2957" s="0" t="n">
        <v>4.40353145555006</v>
      </c>
      <c r="Z2957" s="0" t="n">
        <v>5.10806343414478</v>
      </c>
      <c r="AA2957" s="0" t="n">
        <v>4.27996966178855</v>
      </c>
      <c r="AB2957" s="0" t="n">
        <v>4.46360112518205</v>
      </c>
      <c r="AC2957" s="0" t="s">
        <v>199</v>
      </c>
      <c r="AD2957" s="0" t="s">
        <v>199</v>
      </c>
      <c r="AE2957" s="0" t="n">
        <v>5.68179723778338</v>
      </c>
      <c r="AF2957" s="0" t="s">
        <v>199</v>
      </c>
      <c r="AG2957" s="0" t="n">
        <v>4.84354075700198</v>
      </c>
      <c r="AH2957" s="0" t="n">
        <v>4.30666622987759</v>
      </c>
    </row>
    <row r="2958" customFormat="false" ht="12.75" hidden="false" customHeight="false" outlineLevel="0" collapsed="false">
      <c r="A2958" s="0" t="n">
        <v>140033046</v>
      </c>
      <c r="B2958" s="0" t="n">
        <v>14</v>
      </c>
      <c r="C2958" s="0" t="s">
        <v>91</v>
      </c>
      <c r="D2958" s="0" t="n">
        <v>3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5</v>
      </c>
      <c r="J2958" s="0" t="n">
        <v>1.56234129004373</v>
      </c>
      <c r="K2958" s="0" t="n">
        <v>0.9092657115331</v>
      </c>
      <c r="L2958" s="0" t="n">
        <v>1.4774830169577</v>
      </c>
      <c r="M2958" s="0" t="n">
        <v>2.196290831374</v>
      </c>
      <c r="N2958" s="0" t="n">
        <v>2.28800978694249</v>
      </c>
      <c r="O2958" s="0" t="n">
        <v>1.05906312734459</v>
      </c>
      <c r="P2958" s="0" t="n">
        <v>2.10211134749636</v>
      </c>
      <c r="Q2958" s="0" t="n">
        <v>1.561253100008</v>
      </c>
      <c r="R2958" s="0" t="n">
        <v>1.41179909160259</v>
      </c>
      <c r="S2958" s="0" t="n">
        <v>1.8675580376553</v>
      </c>
      <c r="T2958" s="0" t="n">
        <v>1.46826186501304</v>
      </c>
      <c r="U2958" s="0" t="n">
        <v>1.08698516669389</v>
      </c>
      <c r="V2958" s="0" t="n">
        <v>2.09738481064975</v>
      </c>
      <c r="W2958" s="0" t="n">
        <v>1.65670873734683</v>
      </c>
      <c r="X2958" s="0" t="n">
        <v>2.51936210045023</v>
      </c>
      <c r="Y2958" s="0" t="n">
        <v>1.97492230798629</v>
      </c>
      <c r="Z2958" s="0" t="n">
        <v>1.79764101492535</v>
      </c>
      <c r="AA2958" s="0" t="n">
        <v>1.77682762572577</v>
      </c>
      <c r="AB2958" s="0" t="n">
        <v>2.29166167469617</v>
      </c>
      <c r="AC2958" s="0" t="n">
        <v>1.52135869085714</v>
      </c>
      <c r="AD2958" s="0" t="n">
        <v>1.30134540167449</v>
      </c>
      <c r="AE2958" s="0" t="n">
        <v>1.86329019991804</v>
      </c>
      <c r="AF2958" s="0" t="n">
        <v>1.29410637431721</v>
      </c>
      <c r="AG2958" s="0" t="n">
        <v>1.88165029791436</v>
      </c>
      <c r="AH2958" s="0" t="n">
        <v>1.89247696974565</v>
      </c>
    </row>
    <row r="2959" customFormat="false" ht="12.75" hidden="false" customHeight="false" outlineLevel="0" collapsed="false">
      <c r="A2959" s="0" t="n">
        <v>140033048</v>
      </c>
      <c r="B2959" s="0" t="n">
        <v>14</v>
      </c>
      <c r="C2959" s="0" t="s">
        <v>91</v>
      </c>
      <c r="D2959" s="0" t="n">
        <v>3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6</v>
      </c>
      <c r="J2959" s="0" t="s">
        <v>199</v>
      </c>
      <c r="K2959" s="0" t="s">
        <v>199</v>
      </c>
      <c r="L2959" s="0" t="s">
        <v>199</v>
      </c>
      <c r="M2959" s="0" t="s">
        <v>199</v>
      </c>
      <c r="N2959" s="0" t="s">
        <v>199</v>
      </c>
      <c r="O2959" s="0" t="s">
        <v>199</v>
      </c>
      <c r="P2959" s="0" t="s">
        <v>199</v>
      </c>
      <c r="Q2959" s="0" t="s">
        <v>199</v>
      </c>
      <c r="R2959" s="0" t="s">
        <v>199</v>
      </c>
      <c r="S2959" s="0" t="s">
        <v>199</v>
      </c>
      <c r="T2959" s="0" t="s">
        <v>199</v>
      </c>
      <c r="U2959" s="0" t="s">
        <v>199</v>
      </c>
      <c r="V2959" s="0" t="n">
        <v>1.32573310436385</v>
      </c>
      <c r="W2959" s="0" t="n">
        <v>0.986530863402181</v>
      </c>
      <c r="X2959" s="0" t="n">
        <v>1.49479723681239</v>
      </c>
      <c r="Y2959" s="0" t="n">
        <v>1.18012240405836</v>
      </c>
      <c r="Z2959" s="0" t="n">
        <v>1.08372615621568</v>
      </c>
      <c r="AA2959" s="0" t="n">
        <v>1.06001469571686</v>
      </c>
      <c r="AB2959" s="0" t="n">
        <v>1.37313942475198</v>
      </c>
      <c r="AC2959" s="0" t="s">
        <v>199</v>
      </c>
      <c r="AD2959" s="0" t="s">
        <v>199</v>
      </c>
      <c r="AE2959" s="0" t="n">
        <v>1.14135426452872</v>
      </c>
      <c r="AF2959" s="0" t="s">
        <v>199</v>
      </c>
      <c r="AG2959" s="0" t="n">
        <v>1.12022063513302</v>
      </c>
      <c r="AH2959" s="0" t="n">
        <v>1.05757345287696</v>
      </c>
    </row>
    <row r="2960" customFormat="false" ht="12.75" hidden="false" customHeight="false" outlineLevel="0" collapsed="false">
      <c r="A2960" s="0" t="n">
        <v>140033049</v>
      </c>
      <c r="B2960" s="0" t="n">
        <v>14</v>
      </c>
      <c r="C2960" s="0" t="s">
        <v>91</v>
      </c>
      <c r="D2960" s="0" t="n">
        <v>3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7</v>
      </c>
      <c r="J2960" s="0" t="s">
        <v>199</v>
      </c>
      <c r="K2960" s="0" t="s">
        <v>199</v>
      </c>
      <c r="L2960" s="0" t="s">
        <v>199</v>
      </c>
      <c r="M2960" s="0" t="s">
        <v>199</v>
      </c>
      <c r="N2960" s="0" t="s">
        <v>199</v>
      </c>
      <c r="O2960" s="0" t="s">
        <v>199</v>
      </c>
      <c r="P2960" s="0" t="s">
        <v>199</v>
      </c>
      <c r="Q2960" s="0" t="s">
        <v>199</v>
      </c>
      <c r="R2960" s="0" t="s">
        <v>199</v>
      </c>
      <c r="S2960" s="0" t="s">
        <v>199</v>
      </c>
      <c r="T2960" s="0" t="s">
        <v>199</v>
      </c>
      <c r="U2960" s="0" t="s">
        <v>199</v>
      </c>
      <c r="V2960" s="0" t="n">
        <v>3.04318550769951</v>
      </c>
      <c r="W2960" s="0" t="n">
        <v>2.49777247949836</v>
      </c>
      <c r="X2960" s="0" t="n">
        <v>3.80699694286547</v>
      </c>
      <c r="Y2960" s="0" t="n">
        <v>2.97102527378372</v>
      </c>
      <c r="Z2960" s="0" t="n">
        <v>2.6892737899606</v>
      </c>
      <c r="AA2960" s="0" t="n">
        <v>2.67576737295054</v>
      </c>
      <c r="AB2960" s="0" t="n">
        <v>3.44158930082555</v>
      </c>
      <c r="AC2960" s="0" t="s">
        <v>199</v>
      </c>
      <c r="AD2960" s="0" t="s">
        <v>199</v>
      </c>
      <c r="AE2960" s="0" t="n">
        <v>2.75928882052164</v>
      </c>
      <c r="AF2960" s="0" t="s">
        <v>199</v>
      </c>
      <c r="AG2960" s="0" t="n">
        <v>2.83731886523966</v>
      </c>
      <c r="AH2960" s="0" t="n">
        <v>2.96630240695972</v>
      </c>
    </row>
    <row r="2961" customFormat="false" ht="12.75" hidden="false" customHeight="false" outlineLevel="0" collapsed="false">
      <c r="A2961" s="0" t="n">
        <v>140033050</v>
      </c>
      <c r="B2961" s="0" t="n">
        <v>14</v>
      </c>
      <c r="C2961" s="0" t="s">
        <v>91</v>
      </c>
      <c r="D2961" s="0" t="n">
        <v>3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8</v>
      </c>
      <c r="J2961" s="0" t="n">
        <v>90.9050810389774</v>
      </c>
      <c r="K2961" s="0" t="n">
        <v>84.9944322462482</v>
      </c>
      <c r="L2961" s="0" t="n">
        <v>90.308022183874</v>
      </c>
      <c r="M2961" s="0" t="n">
        <v>81.8688947132025</v>
      </c>
      <c r="N2961" s="0" t="n">
        <v>79.0640095977266</v>
      </c>
      <c r="O2961" s="0" t="n">
        <v>65.4746086754458</v>
      </c>
      <c r="P2961" s="0" t="n">
        <v>87.9595495292503</v>
      </c>
      <c r="Q2961" s="0" t="n">
        <v>105.352318763634</v>
      </c>
      <c r="R2961" s="0" t="n">
        <v>100.055741879819</v>
      </c>
      <c r="S2961" s="0" t="n">
        <v>124.595508756056</v>
      </c>
      <c r="T2961" s="0" t="n">
        <v>97.2220866396574</v>
      </c>
      <c r="U2961" s="0" t="n">
        <v>78.5844680633227</v>
      </c>
      <c r="V2961" s="0" t="n">
        <v>140.369020542788</v>
      </c>
      <c r="W2961" s="0" t="n">
        <v>109.265646921555</v>
      </c>
      <c r="X2961" s="0" t="n">
        <v>125.411169929175</v>
      </c>
      <c r="Y2961" s="0" t="n">
        <v>113.552156404702</v>
      </c>
      <c r="Z2961" s="0" t="n">
        <v>125.397555310299</v>
      </c>
      <c r="AA2961" s="0" t="n">
        <v>91.4876059708338</v>
      </c>
      <c r="AB2961" s="0" t="n">
        <v>119.782176850826</v>
      </c>
      <c r="AC2961" s="0" t="n">
        <v>100.662578059433</v>
      </c>
      <c r="AD2961" s="0" t="n">
        <v>75.8848403860878</v>
      </c>
      <c r="AE2961" s="0" t="n">
        <v>138.245073611908</v>
      </c>
      <c r="AF2961" s="0" t="n">
        <v>71.5395157729426</v>
      </c>
      <c r="AG2961" s="0" t="n">
        <v>112.80058646626</v>
      </c>
      <c r="AH2961" s="0" t="n">
        <v>89.8705015987381</v>
      </c>
    </row>
    <row r="2962" customFormat="false" ht="12.75" hidden="false" customHeight="false" outlineLevel="0" collapsed="false">
      <c r="A2962" s="0" t="n">
        <v>140033051</v>
      </c>
      <c r="B2962" s="0" t="n">
        <v>14</v>
      </c>
      <c r="C2962" s="0" t="s">
        <v>91</v>
      </c>
      <c r="D2962" s="0" t="n">
        <v>3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0</v>
      </c>
      <c r="J2962" s="0" t="n">
        <v>48.4031270878963</v>
      </c>
      <c r="K2962" s="0" t="n">
        <v>43.9178634138386</v>
      </c>
      <c r="L2962" s="0" t="n">
        <v>48.0852183933302</v>
      </c>
      <c r="M2962" s="0" t="n">
        <v>45.8213988921012</v>
      </c>
      <c r="N2962" s="0" t="n">
        <v>44.2515259852667</v>
      </c>
      <c r="O2962" s="0" t="n">
        <v>33.8316857338581</v>
      </c>
      <c r="P2962" s="0" t="n">
        <v>52.9573947249556</v>
      </c>
      <c r="Q2962" s="0" t="n">
        <v>62.4384609804565</v>
      </c>
      <c r="R2962" s="0" t="n">
        <v>53.2754685957112</v>
      </c>
      <c r="S2962" s="0" t="n">
        <v>73.843194939631</v>
      </c>
      <c r="T2962" s="0" t="n">
        <v>56.6354482136261</v>
      </c>
      <c r="U2962" s="0" t="n">
        <v>40.6057413838012</v>
      </c>
      <c r="V2962" s="0" t="n">
        <v>91.693704554233</v>
      </c>
      <c r="W2962" s="0" t="n">
        <v>68.4761991965745</v>
      </c>
      <c r="X2962" s="0" t="n">
        <v>79.4999238397731</v>
      </c>
      <c r="Y2962" s="0" t="n">
        <v>71.1625318683311</v>
      </c>
      <c r="Z2962" s="0" t="n">
        <v>80.3445798069165</v>
      </c>
      <c r="AA2962" s="0" t="n">
        <v>55.8830065082205</v>
      </c>
      <c r="AB2962" s="0" t="n">
        <v>76.7467008716635</v>
      </c>
      <c r="AC2962" s="0" t="n">
        <v>59.6590234189099</v>
      </c>
      <c r="AD2962" s="0" t="n">
        <v>40.405481533839</v>
      </c>
      <c r="AE2962" s="0" t="n">
        <v>90.3062719026695</v>
      </c>
      <c r="AF2962" s="0" t="n">
        <v>40.8910145182425</v>
      </c>
      <c r="AG2962" s="0" t="n">
        <v>72.2734641770253</v>
      </c>
      <c r="AH2962" s="0" t="n">
        <v>54.8952371465531</v>
      </c>
    </row>
    <row r="2963" customFormat="false" ht="12.75" hidden="false" customHeight="false" outlineLevel="0" collapsed="false">
      <c r="A2963" s="0" t="n">
        <v>140033052</v>
      </c>
      <c r="B2963" s="0" t="n">
        <v>14</v>
      </c>
      <c r="C2963" s="0" t="s">
        <v>91</v>
      </c>
      <c r="D2963" s="0" t="n">
        <v>3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1</v>
      </c>
      <c r="J2963" s="0" t="n">
        <v>155.450457112983</v>
      </c>
      <c r="K2963" s="0" t="n">
        <v>148.468168345937</v>
      </c>
      <c r="L2963" s="0" t="n">
        <v>154.429468287184</v>
      </c>
      <c r="M2963" s="0" t="n">
        <v>135.030291598084</v>
      </c>
      <c r="N2963" s="0" t="n">
        <v>130.404060153668</v>
      </c>
      <c r="O2963" s="0" t="n">
        <v>114.370964853872</v>
      </c>
      <c r="P2963" s="0" t="n">
        <v>137.359732331843</v>
      </c>
      <c r="Q2963" s="0" t="n">
        <v>166.502083767558</v>
      </c>
      <c r="R2963" s="0" t="n">
        <v>171.098365836422</v>
      </c>
      <c r="S2963" s="0" t="n">
        <v>196.914620194609</v>
      </c>
      <c r="T2963" s="0" t="n">
        <v>155.661978761783</v>
      </c>
      <c r="U2963" s="0" t="n">
        <v>137.271250897924</v>
      </c>
      <c r="V2963" s="0" t="n">
        <v>205.673137966259</v>
      </c>
      <c r="W2963" s="0" t="n">
        <v>165.429502549701</v>
      </c>
      <c r="X2963" s="0" t="n">
        <v>188.178331204758</v>
      </c>
      <c r="Y2963" s="0" t="n">
        <v>171.919329420727</v>
      </c>
      <c r="Z2963" s="0" t="n">
        <v>186.581622422868</v>
      </c>
      <c r="AA2963" s="0" t="n">
        <v>141.295187331905</v>
      </c>
      <c r="AB2963" s="0" t="n">
        <v>178.226384388967</v>
      </c>
      <c r="AC2963" s="0" t="n">
        <v>159.090271585893</v>
      </c>
      <c r="AD2963" s="0" t="n">
        <v>129.765388151463</v>
      </c>
      <c r="AE2963" s="0" t="n">
        <v>202.561063603562</v>
      </c>
      <c r="AF2963" s="0" t="n">
        <v>116.17569165369</v>
      </c>
      <c r="AG2963" s="0" t="n">
        <v>167.838331305948</v>
      </c>
      <c r="AH2963" s="0" t="n">
        <v>138.797700784237</v>
      </c>
    </row>
    <row r="2964" customFormat="false" ht="12.75" hidden="false" customHeight="false" outlineLevel="0" collapsed="false">
      <c r="A2964" s="0" t="n">
        <v>141033019</v>
      </c>
      <c r="B2964" s="0" t="n">
        <v>14</v>
      </c>
      <c r="C2964" s="0" t="s">
        <v>91</v>
      </c>
      <c r="D2964" s="0" t="n">
        <v>3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69</v>
      </c>
      <c r="J2964" s="0" t="n">
        <v>7</v>
      </c>
      <c r="K2964" s="0" t="n">
        <v>4</v>
      </c>
      <c r="L2964" s="0" t="n">
        <v>8</v>
      </c>
      <c r="M2964" s="0" t="n">
        <v>6</v>
      </c>
      <c r="N2964" s="0" t="n">
        <v>8</v>
      </c>
      <c r="O2964" s="0" t="n">
        <v>6</v>
      </c>
      <c r="P2964" s="0" t="n">
        <v>15</v>
      </c>
      <c r="Q2964" s="0" t="n">
        <v>10</v>
      </c>
      <c r="R2964" s="0" t="n">
        <v>9</v>
      </c>
      <c r="S2964" s="0" t="n">
        <v>11</v>
      </c>
      <c r="T2964" s="0" t="n">
        <v>10</v>
      </c>
      <c r="U2964" s="0" t="n">
        <v>6</v>
      </c>
      <c r="V2964" s="0" t="n">
        <v>15</v>
      </c>
      <c r="W2964" s="0" t="n">
        <v>12</v>
      </c>
      <c r="X2964" s="0" t="n">
        <v>11</v>
      </c>
      <c r="Y2964" s="0" t="n">
        <v>12</v>
      </c>
      <c r="Z2964" s="0" t="n">
        <v>16</v>
      </c>
      <c r="AA2964" s="0" t="n">
        <v>10</v>
      </c>
      <c r="AB2964" s="0" t="n">
        <v>13</v>
      </c>
      <c r="AC2964" s="0" t="n">
        <v>7</v>
      </c>
      <c r="AD2964" s="0" t="n">
        <v>9</v>
      </c>
      <c r="AE2964" s="0" t="n">
        <v>19</v>
      </c>
      <c r="AF2964" s="0" t="n">
        <v>12</v>
      </c>
      <c r="AG2964" s="0" t="n">
        <v>17</v>
      </c>
      <c r="AH2964" s="0" t="n">
        <v>10</v>
      </c>
    </row>
    <row r="2965" customFormat="false" ht="12.75" hidden="false" customHeight="false" outlineLevel="0" collapsed="false">
      <c r="A2965" s="0" t="n">
        <v>141033039</v>
      </c>
      <c r="B2965" s="0" t="n">
        <v>14</v>
      </c>
      <c r="C2965" s="0" t="s">
        <v>91</v>
      </c>
      <c r="D2965" s="0" t="n">
        <v>3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89</v>
      </c>
      <c r="J2965" s="0" t="n">
        <v>1.96421756796193</v>
      </c>
      <c r="K2965" s="0" t="n">
        <v>1.12222110000112</v>
      </c>
      <c r="L2965" s="0" t="n">
        <v>2.24497756425547</v>
      </c>
      <c r="M2965" s="0" t="n">
        <v>1.67487822239591</v>
      </c>
      <c r="N2965" s="0" t="n">
        <v>2.21972503156172</v>
      </c>
      <c r="O2965" s="0" t="n">
        <v>1.65140038752862</v>
      </c>
      <c r="P2965" s="0" t="n">
        <v>4.10871101518032</v>
      </c>
      <c r="Q2965" s="0" t="n">
        <v>2.72573887966681</v>
      </c>
      <c r="R2965" s="0" t="n">
        <v>2.44297684872273</v>
      </c>
      <c r="S2965" s="0" t="n">
        <v>2.97210543949334</v>
      </c>
      <c r="T2965" s="0" t="n">
        <v>2.68620793398375</v>
      </c>
      <c r="U2965" s="0" t="n">
        <v>1.60650742608058</v>
      </c>
      <c r="V2965" s="0" t="n">
        <v>4.00924799871704</v>
      </c>
      <c r="W2965" s="0" t="n">
        <v>3.20616438539165</v>
      </c>
      <c r="X2965" s="0" t="n">
        <v>2.92544633002758</v>
      </c>
      <c r="Y2965" s="0" t="n">
        <v>3.16445682098668</v>
      </c>
      <c r="Z2965" s="0" t="n">
        <v>4.18252540884186</v>
      </c>
      <c r="AA2965" s="0" t="n">
        <v>2.57941369926616</v>
      </c>
      <c r="AB2965" s="0" t="n">
        <v>3.3186038378377</v>
      </c>
      <c r="AC2965" s="0" t="n">
        <v>1.76692270218013</v>
      </c>
      <c r="AD2965" s="0" t="n">
        <v>2.24382946896036</v>
      </c>
      <c r="AE2965" s="0" t="n">
        <v>4.66614929713056</v>
      </c>
      <c r="AF2965" s="0" t="n">
        <v>2.92460371619646</v>
      </c>
      <c r="AG2965" s="0" t="n">
        <v>4.11709004075919</v>
      </c>
      <c r="AH2965" s="0" t="n">
        <v>2.39780552838043</v>
      </c>
    </row>
    <row r="2966" customFormat="false" ht="12.75" hidden="false" customHeight="false" outlineLevel="0" collapsed="false">
      <c r="A2966" s="0" t="n">
        <v>141033040</v>
      </c>
      <c r="B2966" s="0" t="n">
        <v>14</v>
      </c>
      <c r="C2966" s="0" t="s">
        <v>91</v>
      </c>
      <c r="D2966" s="0" t="n">
        <v>3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0</v>
      </c>
      <c r="J2966" s="0" t="n">
        <v>0.789717335488323</v>
      </c>
      <c r="K2966" s="0" t="n">
        <v>0.305767479611017</v>
      </c>
      <c r="L2966" s="0" t="n">
        <v>0.969221968438002</v>
      </c>
      <c r="M2966" s="0" t="n">
        <v>0.614650788865089</v>
      </c>
      <c r="N2966" s="0" t="n">
        <v>0.958319717192743</v>
      </c>
      <c r="O2966" s="0" t="n">
        <v>0.606034837251974</v>
      </c>
      <c r="P2966" s="0" t="n">
        <v>2.29961436536393</v>
      </c>
      <c r="Q2966" s="0" t="n">
        <v>1.30709774121629</v>
      </c>
      <c r="R2966" s="0" t="n">
        <v>1.11708457786129</v>
      </c>
      <c r="S2966" s="0" t="n">
        <v>1.48366432696317</v>
      </c>
      <c r="T2966" s="0" t="n">
        <v>1.2881411162087</v>
      </c>
      <c r="U2966" s="0" t="n">
        <v>0.589559911612867</v>
      </c>
      <c r="V2966" s="0" t="n">
        <v>2.24394567008789</v>
      </c>
      <c r="W2966" s="0" t="n">
        <v>1.65667192354426</v>
      </c>
      <c r="X2966" s="0" t="n">
        <v>1.46037226762963</v>
      </c>
      <c r="Y2966" s="0" t="n">
        <v>1.63512101640302</v>
      </c>
      <c r="Z2966" s="0" t="n">
        <v>2.39067465537076</v>
      </c>
      <c r="AA2966" s="0" t="n">
        <v>1.23692912961101</v>
      </c>
      <c r="AB2966" s="0" t="n">
        <v>1.76701677707503</v>
      </c>
      <c r="AC2966" s="0" t="n">
        <v>0.710394566843914</v>
      </c>
      <c r="AD2966" s="0" t="n">
        <v>1.02602171462935</v>
      </c>
      <c r="AE2966" s="0" t="n">
        <v>2.80932669046405</v>
      </c>
      <c r="AF2966" s="0" t="n">
        <v>1.51118541712702</v>
      </c>
      <c r="AG2966" s="0" t="n">
        <v>2.39835666825876</v>
      </c>
      <c r="AH2966" s="0" t="n">
        <v>1.14984095263194</v>
      </c>
    </row>
    <row r="2967" customFormat="false" ht="12.75" hidden="false" customHeight="false" outlineLevel="0" collapsed="false">
      <c r="A2967" s="0" t="n">
        <v>141033041</v>
      </c>
      <c r="B2967" s="0" t="n">
        <v>14</v>
      </c>
      <c r="C2967" s="0" t="s">
        <v>91</v>
      </c>
      <c r="D2967" s="0" t="n">
        <v>3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1</v>
      </c>
      <c r="J2967" s="0" t="n">
        <v>4.04703890320964</v>
      </c>
      <c r="K2967" s="0" t="n">
        <v>2.87333172726764</v>
      </c>
      <c r="L2967" s="0" t="n">
        <v>4.42350076755595</v>
      </c>
      <c r="M2967" s="0" t="n">
        <v>3.64550477271028</v>
      </c>
      <c r="N2967" s="0" t="n">
        <v>4.37374321116336</v>
      </c>
      <c r="O2967" s="0" t="n">
        <v>3.59440341028456</v>
      </c>
      <c r="P2967" s="0" t="n">
        <v>6.77669398634972</v>
      </c>
      <c r="Q2967" s="0" t="n">
        <v>5.01273084746432</v>
      </c>
      <c r="R2967" s="0" t="n">
        <v>4.63753103297725</v>
      </c>
      <c r="S2967" s="0" t="n">
        <v>5.31791761142747</v>
      </c>
      <c r="T2967" s="0" t="n">
        <v>4.94003203088542</v>
      </c>
      <c r="U2967" s="0" t="n">
        <v>3.49669033298044</v>
      </c>
      <c r="V2967" s="0" t="n">
        <v>6.61264486655508</v>
      </c>
      <c r="W2967" s="0" t="n">
        <v>5.60052395356858</v>
      </c>
      <c r="X2967" s="0" t="n">
        <v>5.23443157601825</v>
      </c>
      <c r="Y2967" s="0" t="n">
        <v>5.527669232033</v>
      </c>
      <c r="Z2967" s="0" t="n">
        <v>6.79215922810472</v>
      </c>
      <c r="AA2967" s="0" t="n">
        <v>4.74363363091628</v>
      </c>
      <c r="AB2967" s="0" t="n">
        <v>5.67491363158874</v>
      </c>
      <c r="AC2967" s="0" t="n">
        <v>3.64053607468085</v>
      </c>
      <c r="AD2967" s="0" t="n">
        <v>4.25948727285444</v>
      </c>
      <c r="AE2967" s="0" t="n">
        <v>7.28677013359569</v>
      </c>
      <c r="AF2967" s="0" t="n">
        <v>5.10869412743887</v>
      </c>
      <c r="AG2967" s="0" t="n">
        <v>6.59185998404182</v>
      </c>
      <c r="AH2967" s="0" t="n">
        <v>4.40964973864346</v>
      </c>
    </row>
    <row r="2968" customFormat="false" ht="12.75" hidden="false" customHeight="false" outlineLevel="0" collapsed="false">
      <c r="A2968" s="0" t="n">
        <v>141033042</v>
      </c>
      <c r="B2968" s="0" t="n">
        <v>14</v>
      </c>
      <c r="C2968" s="0" t="s">
        <v>91</v>
      </c>
      <c r="D2968" s="0" t="n">
        <v>3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2</v>
      </c>
      <c r="J2968" s="0" t="n">
        <v>2.43425290220708</v>
      </c>
      <c r="K2968" s="0" t="n">
        <v>1.27263572037784</v>
      </c>
      <c r="L2968" s="0" t="n">
        <v>3.35097295301962</v>
      </c>
      <c r="M2968" s="0" t="n">
        <v>2.22874709872324</v>
      </c>
      <c r="N2968" s="0" t="n">
        <v>2.62163842053336</v>
      </c>
      <c r="O2968" s="0" t="n">
        <v>3.70313737729576</v>
      </c>
      <c r="P2968" s="0" t="n">
        <v>5.33330185792581</v>
      </c>
      <c r="Q2968" s="0" t="n">
        <v>4.05715735000043</v>
      </c>
      <c r="R2968" s="0" t="n">
        <v>2.90478185789903</v>
      </c>
      <c r="S2968" s="0" t="n">
        <v>3.71438761641221</v>
      </c>
      <c r="T2968" s="0" t="n">
        <v>3.40645771559644</v>
      </c>
      <c r="U2968" s="0" t="n">
        <v>1.88935788100817</v>
      </c>
      <c r="V2968" s="0" t="n">
        <v>4.33095324427235</v>
      </c>
      <c r="W2968" s="0" t="n">
        <v>4.12634418400126</v>
      </c>
      <c r="X2968" s="0" t="n">
        <v>3.44741935027078</v>
      </c>
      <c r="Y2968" s="0" t="n">
        <v>3.38622376530899</v>
      </c>
      <c r="Z2968" s="0" t="n">
        <v>4.99101398608472</v>
      </c>
      <c r="AA2968" s="0" t="n">
        <v>3.27694369834309</v>
      </c>
      <c r="AB2968" s="0" t="n">
        <v>3.4562029222596</v>
      </c>
      <c r="AC2968" s="0" t="n">
        <v>2.12362410991947</v>
      </c>
      <c r="AD2968" s="0" t="n">
        <v>2.68039817018589</v>
      </c>
      <c r="AE2968" s="0" t="n">
        <v>6.14855262953896</v>
      </c>
      <c r="AF2968" s="0" t="n">
        <v>3.33652921539173</v>
      </c>
      <c r="AG2968" s="0" t="n">
        <v>4.97854269459264</v>
      </c>
      <c r="AH2968" s="0" t="n">
        <v>3.23051830417857</v>
      </c>
    </row>
    <row r="2969" customFormat="false" ht="12.75" hidden="false" customHeight="false" outlineLevel="0" collapsed="false">
      <c r="A2969" s="0" t="n">
        <v>141033044</v>
      </c>
      <c r="B2969" s="0" t="n">
        <v>14</v>
      </c>
      <c r="C2969" s="0" t="s">
        <v>91</v>
      </c>
      <c r="D2969" s="0" t="n">
        <v>3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3</v>
      </c>
      <c r="J2969" s="0" t="s">
        <v>199</v>
      </c>
      <c r="K2969" s="0" t="s">
        <v>199</v>
      </c>
      <c r="L2969" s="0" t="s">
        <v>199</v>
      </c>
      <c r="M2969" s="0" t="s">
        <v>199</v>
      </c>
      <c r="N2969" s="0" t="s">
        <v>199</v>
      </c>
      <c r="O2969" s="0" t="s">
        <v>199</v>
      </c>
      <c r="P2969" s="0" t="s">
        <v>199</v>
      </c>
      <c r="Q2969" s="0" t="s">
        <v>199</v>
      </c>
      <c r="R2969" s="0" t="s">
        <v>199</v>
      </c>
      <c r="S2969" s="0" t="s">
        <v>199</v>
      </c>
      <c r="T2969" s="0" t="s">
        <v>199</v>
      </c>
      <c r="U2969" s="0" t="s">
        <v>199</v>
      </c>
      <c r="V2969" s="0" t="s">
        <v>199</v>
      </c>
      <c r="W2969" s="0" t="s">
        <v>199</v>
      </c>
      <c r="X2969" s="0" t="s">
        <v>199</v>
      </c>
      <c r="Y2969" s="0" t="s">
        <v>199</v>
      </c>
      <c r="Z2969" s="0" t="s">
        <v>199</v>
      </c>
      <c r="AA2969" s="0" t="s">
        <v>199</v>
      </c>
      <c r="AB2969" s="0" t="s">
        <v>199</v>
      </c>
      <c r="AC2969" s="0" t="s">
        <v>199</v>
      </c>
      <c r="AD2969" s="0" t="s">
        <v>199</v>
      </c>
      <c r="AE2969" s="0" t="s">
        <v>199</v>
      </c>
      <c r="AF2969" s="0" t="s">
        <v>199</v>
      </c>
      <c r="AG2969" s="0" t="s">
        <v>199</v>
      </c>
      <c r="AH2969" s="0" t="s">
        <v>199</v>
      </c>
    </row>
    <row r="2970" customFormat="false" ht="12.75" hidden="false" customHeight="false" outlineLevel="0" collapsed="false">
      <c r="A2970" s="0" t="n">
        <v>141033045</v>
      </c>
      <c r="B2970" s="0" t="n">
        <v>14</v>
      </c>
      <c r="C2970" s="0" t="s">
        <v>91</v>
      </c>
      <c r="D2970" s="0" t="n">
        <v>3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4</v>
      </c>
      <c r="J2970" s="0" t="s">
        <v>199</v>
      </c>
      <c r="K2970" s="0" t="s">
        <v>199</v>
      </c>
      <c r="L2970" s="0" t="s">
        <v>199</v>
      </c>
      <c r="M2970" s="0" t="s">
        <v>199</v>
      </c>
      <c r="N2970" s="0" t="s">
        <v>199</v>
      </c>
      <c r="O2970" s="0" t="s">
        <v>199</v>
      </c>
      <c r="P2970" s="0" t="s">
        <v>199</v>
      </c>
      <c r="Q2970" s="0" t="s">
        <v>199</v>
      </c>
      <c r="R2970" s="0" t="s">
        <v>199</v>
      </c>
      <c r="S2970" s="0" t="s">
        <v>199</v>
      </c>
      <c r="T2970" s="0" t="s">
        <v>199</v>
      </c>
      <c r="U2970" s="0" t="s">
        <v>199</v>
      </c>
      <c r="V2970" s="0" t="s">
        <v>199</v>
      </c>
      <c r="W2970" s="0" t="s">
        <v>199</v>
      </c>
      <c r="X2970" s="0" t="s">
        <v>199</v>
      </c>
      <c r="Y2970" s="0" t="s">
        <v>199</v>
      </c>
      <c r="Z2970" s="0" t="s">
        <v>199</v>
      </c>
      <c r="AA2970" s="0" t="s">
        <v>199</v>
      </c>
      <c r="AB2970" s="0" t="s">
        <v>199</v>
      </c>
      <c r="AC2970" s="0" t="s">
        <v>199</v>
      </c>
      <c r="AD2970" s="0" t="s">
        <v>199</v>
      </c>
      <c r="AE2970" s="0" t="s">
        <v>199</v>
      </c>
      <c r="AF2970" s="0" t="s">
        <v>199</v>
      </c>
      <c r="AG2970" s="0" t="s">
        <v>199</v>
      </c>
      <c r="AH2970" s="0" t="s">
        <v>199</v>
      </c>
    </row>
    <row r="2971" customFormat="false" ht="12.75" hidden="false" customHeight="false" outlineLevel="0" collapsed="false">
      <c r="A2971" s="0" t="n">
        <v>141033046</v>
      </c>
      <c r="B2971" s="0" t="n">
        <v>14</v>
      </c>
      <c r="C2971" s="0" t="s">
        <v>91</v>
      </c>
      <c r="D2971" s="0" t="n">
        <v>3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5</v>
      </c>
      <c r="J2971" s="0" t="n">
        <v>1.74638717891919</v>
      </c>
      <c r="K2971" s="0" t="n">
        <v>0.905322012843185</v>
      </c>
      <c r="L2971" s="0" t="n">
        <v>1.71668412972434</v>
      </c>
      <c r="M2971" s="0" t="n">
        <v>1.6841308443255</v>
      </c>
      <c r="N2971" s="0" t="n">
        <v>2.14862451476685</v>
      </c>
      <c r="O2971" s="0" t="n">
        <v>1.19681888916318</v>
      </c>
      <c r="P2971" s="0" t="n">
        <v>3.3398706229491</v>
      </c>
      <c r="Q2971" s="0" t="n">
        <v>1.57668716600999</v>
      </c>
      <c r="R2971" s="0" t="n">
        <v>2.13639787667494</v>
      </c>
      <c r="S2971" s="0" t="n">
        <v>2.27007170058075</v>
      </c>
      <c r="T2971" s="0" t="n">
        <v>1.75419545634112</v>
      </c>
      <c r="U2971" s="0" t="n">
        <v>1.19447201079259</v>
      </c>
      <c r="V2971" s="0" t="n">
        <v>2.92429834494632</v>
      </c>
      <c r="W2971" s="0" t="n">
        <v>2.06516767219978</v>
      </c>
      <c r="X2971" s="0" t="n">
        <v>2.53030028422999</v>
      </c>
      <c r="Y2971" s="0" t="n">
        <v>2.60637528449412</v>
      </c>
      <c r="Z2971" s="0" t="n">
        <v>2.95623750320958</v>
      </c>
      <c r="AA2971" s="0" t="n">
        <v>1.56563677254761</v>
      </c>
      <c r="AB2971" s="0" t="n">
        <v>2.64388714373267</v>
      </c>
      <c r="AC2971" s="0" t="n">
        <v>1.2936460478101</v>
      </c>
      <c r="AD2971" s="0" t="n">
        <v>1.84838805804513</v>
      </c>
      <c r="AE2971" s="0" t="n">
        <v>2.98826933577315</v>
      </c>
      <c r="AF2971" s="0" t="n">
        <v>1.96602961538162</v>
      </c>
      <c r="AG2971" s="0" t="n">
        <v>2.71507765275832</v>
      </c>
      <c r="AH2971" s="0" t="n">
        <v>1.64145459314027</v>
      </c>
    </row>
    <row r="2972" customFormat="false" ht="12.75" hidden="false" customHeight="false" outlineLevel="0" collapsed="false">
      <c r="A2972" s="0" t="n">
        <v>141033048</v>
      </c>
      <c r="B2972" s="0" t="n">
        <v>14</v>
      </c>
      <c r="C2972" s="0" t="s">
        <v>91</v>
      </c>
      <c r="D2972" s="0" t="n">
        <v>3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6</v>
      </c>
      <c r="J2972" s="0" t="s">
        <v>199</v>
      </c>
      <c r="K2972" s="0" t="s">
        <v>199</v>
      </c>
      <c r="L2972" s="0" t="s">
        <v>199</v>
      </c>
      <c r="M2972" s="0" t="s">
        <v>199</v>
      </c>
      <c r="N2972" s="0" t="s">
        <v>199</v>
      </c>
      <c r="O2972" s="0" t="s">
        <v>199</v>
      </c>
      <c r="P2972" s="0" t="s">
        <v>199</v>
      </c>
      <c r="Q2972" s="0" t="s">
        <v>199</v>
      </c>
      <c r="R2972" s="0" t="s">
        <v>199</v>
      </c>
      <c r="S2972" s="0" t="s">
        <v>199</v>
      </c>
      <c r="T2972" s="0" t="s">
        <v>199</v>
      </c>
      <c r="U2972" s="0" t="s">
        <v>199</v>
      </c>
      <c r="V2972" s="0" t="s">
        <v>199</v>
      </c>
      <c r="W2972" s="0" t="s">
        <v>199</v>
      </c>
      <c r="X2972" s="0" t="s">
        <v>199</v>
      </c>
      <c r="Y2972" s="0" t="s">
        <v>199</v>
      </c>
      <c r="Z2972" s="0" t="s">
        <v>199</v>
      </c>
      <c r="AA2972" s="0" t="s">
        <v>199</v>
      </c>
      <c r="AB2972" s="0" t="s">
        <v>199</v>
      </c>
      <c r="AC2972" s="0" t="s">
        <v>199</v>
      </c>
      <c r="AD2972" s="0" t="s">
        <v>199</v>
      </c>
      <c r="AE2972" s="0" t="s">
        <v>199</v>
      </c>
      <c r="AF2972" s="0" t="s">
        <v>199</v>
      </c>
      <c r="AG2972" s="0" t="s">
        <v>199</v>
      </c>
      <c r="AH2972" s="0" t="s">
        <v>199</v>
      </c>
    </row>
    <row r="2973" customFormat="false" ht="12.75" hidden="false" customHeight="false" outlineLevel="0" collapsed="false">
      <c r="A2973" s="0" t="n">
        <v>141033049</v>
      </c>
      <c r="B2973" s="0" t="n">
        <v>14</v>
      </c>
      <c r="C2973" s="0" t="s">
        <v>91</v>
      </c>
      <c r="D2973" s="0" t="n">
        <v>3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7</v>
      </c>
      <c r="J2973" s="0" t="s">
        <v>199</v>
      </c>
      <c r="K2973" s="0" t="s">
        <v>199</v>
      </c>
      <c r="L2973" s="0" t="s">
        <v>199</v>
      </c>
      <c r="M2973" s="0" t="s">
        <v>199</v>
      </c>
      <c r="N2973" s="0" t="s">
        <v>199</v>
      </c>
      <c r="O2973" s="0" t="s">
        <v>199</v>
      </c>
      <c r="P2973" s="0" t="s">
        <v>199</v>
      </c>
      <c r="Q2973" s="0" t="s">
        <v>199</v>
      </c>
      <c r="R2973" s="0" t="s">
        <v>199</v>
      </c>
      <c r="S2973" s="0" t="s">
        <v>199</v>
      </c>
      <c r="T2973" s="0" t="s">
        <v>199</v>
      </c>
      <c r="U2973" s="0" t="s">
        <v>199</v>
      </c>
      <c r="V2973" s="0" t="s">
        <v>199</v>
      </c>
      <c r="W2973" s="0" t="s">
        <v>199</v>
      </c>
      <c r="X2973" s="0" t="s">
        <v>199</v>
      </c>
      <c r="Y2973" s="0" t="s">
        <v>199</v>
      </c>
      <c r="Z2973" s="0" t="s">
        <v>199</v>
      </c>
      <c r="AA2973" s="0" t="s">
        <v>199</v>
      </c>
      <c r="AB2973" s="0" t="s">
        <v>199</v>
      </c>
      <c r="AC2973" s="0" t="s">
        <v>199</v>
      </c>
      <c r="AD2973" s="0" t="s">
        <v>199</v>
      </c>
      <c r="AE2973" s="0" t="s">
        <v>199</v>
      </c>
      <c r="AF2973" s="0" t="s">
        <v>199</v>
      </c>
      <c r="AG2973" s="0" t="s">
        <v>199</v>
      </c>
      <c r="AH2973" s="0" t="s">
        <v>199</v>
      </c>
    </row>
    <row r="2974" customFormat="false" ht="12.75" hidden="false" customHeight="false" outlineLevel="0" collapsed="false">
      <c r="A2974" s="0" t="n">
        <v>141033050</v>
      </c>
      <c r="B2974" s="0" t="n">
        <v>14</v>
      </c>
      <c r="C2974" s="0" t="s">
        <v>91</v>
      </c>
      <c r="D2974" s="0" t="n">
        <v>3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8</v>
      </c>
      <c r="J2974" s="0" t="n">
        <v>85.9283843073333</v>
      </c>
      <c r="K2974" s="0" t="n">
        <v>55.4426865384254</v>
      </c>
      <c r="L2974" s="0" t="n">
        <v>99.8786330615735</v>
      </c>
      <c r="M2974" s="0" t="n">
        <v>60.6552516704672</v>
      </c>
      <c r="N2974" s="0" t="n">
        <v>82.6399838746437</v>
      </c>
      <c r="O2974" s="0" t="n">
        <v>65.1943094305013</v>
      </c>
      <c r="P2974" s="0" t="n">
        <v>112.799675687486</v>
      </c>
      <c r="Q2974" s="0" t="n">
        <v>104.140342344252</v>
      </c>
      <c r="R2974" s="0" t="n">
        <v>137.400393364774</v>
      </c>
      <c r="S2974" s="0" t="n">
        <v>139.57401031186</v>
      </c>
      <c r="T2974" s="0" t="n">
        <v>95.9879624722127</v>
      </c>
      <c r="U2974" s="0" t="n">
        <v>68.8780566734191</v>
      </c>
      <c r="V2974" s="0" t="n">
        <v>143.483113364966</v>
      </c>
      <c r="W2974" s="0" t="n">
        <v>94.1950925865168</v>
      </c>
      <c r="X2974" s="0" t="n">
        <v>116.009563825573</v>
      </c>
      <c r="Y2974" s="0" t="n">
        <v>117.301898387225</v>
      </c>
      <c r="Z2974" s="0" t="n">
        <v>164.091024952966</v>
      </c>
      <c r="AA2974" s="0" t="n">
        <v>89.2288333218997</v>
      </c>
      <c r="AB2974" s="0" t="n">
        <v>111.156154544111</v>
      </c>
      <c r="AC2974" s="0" t="n">
        <v>62.2510738614462</v>
      </c>
      <c r="AD2974" s="0" t="n">
        <v>89.2788454215356</v>
      </c>
      <c r="AE2974" s="0" t="n">
        <v>167.913864669074</v>
      </c>
      <c r="AF2974" s="0" t="n">
        <v>93.1527822832053</v>
      </c>
      <c r="AG2974" s="0" t="n">
        <v>129.854086941626</v>
      </c>
      <c r="AH2974" s="0" t="n">
        <v>81.4723492397607</v>
      </c>
    </row>
    <row r="2975" customFormat="false" ht="12.75" hidden="false" customHeight="false" outlineLevel="0" collapsed="false">
      <c r="A2975" s="0" t="n">
        <v>141033051</v>
      </c>
      <c r="B2975" s="0" t="n">
        <v>14</v>
      </c>
      <c r="C2975" s="0" t="s">
        <v>91</v>
      </c>
      <c r="D2975" s="0" t="n">
        <v>3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0</v>
      </c>
      <c r="J2975" s="0" t="n">
        <v>34.5476671244797</v>
      </c>
      <c r="K2975" s="0" t="n">
        <v>15.106266069762</v>
      </c>
      <c r="L2975" s="0" t="n">
        <v>43.120504579715</v>
      </c>
      <c r="M2975" s="0" t="n">
        <v>22.2594083495405</v>
      </c>
      <c r="N2975" s="0" t="n">
        <v>35.6780794240278</v>
      </c>
      <c r="O2975" s="0" t="n">
        <v>23.9251625492209</v>
      </c>
      <c r="P2975" s="0" t="n">
        <v>63.1331222032784</v>
      </c>
      <c r="Q2975" s="0" t="n">
        <v>49.9393420488988</v>
      </c>
      <c r="R2975" s="0" t="n">
        <v>62.8282091580655</v>
      </c>
      <c r="S2975" s="0" t="n">
        <v>69.6748430655264</v>
      </c>
      <c r="T2975" s="0" t="n">
        <v>46.0299590204033</v>
      </c>
      <c r="U2975" s="0" t="n">
        <v>25.2770328634698</v>
      </c>
      <c r="V2975" s="0" t="n">
        <v>80.3064093488543</v>
      </c>
      <c r="W2975" s="0" t="n">
        <v>48.6719788713117</v>
      </c>
      <c r="X2975" s="0" t="n">
        <v>57.9115562817655</v>
      </c>
      <c r="Y2975" s="0" t="n">
        <v>60.6116026121409</v>
      </c>
      <c r="Z2975" s="0" t="n">
        <v>93.792198775307</v>
      </c>
      <c r="AA2975" s="0" t="n">
        <v>42.7886938680923</v>
      </c>
      <c r="AB2975" s="0" t="n">
        <v>59.1859708336166</v>
      </c>
      <c r="AC2975" s="0" t="n">
        <v>25.0281603132983</v>
      </c>
      <c r="AD2975" s="0" t="n">
        <v>40.8239731791985</v>
      </c>
      <c r="AE2975" s="0" t="n">
        <v>101.09511541002</v>
      </c>
      <c r="AF2975" s="0" t="n">
        <v>48.1334019277885</v>
      </c>
      <c r="AG2975" s="0" t="n">
        <v>75.6447909163709</v>
      </c>
      <c r="AH2975" s="0" t="n">
        <v>39.0691582591702</v>
      </c>
    </row>
    <row r="2976" customFormat="false" ht="12.75" hidden="false" customHeight="false" outlineLevel="0" collapsed="false">
      <c r="A2976" s="0" t="n">
        <v>141033052</v>
      </c>
      <c r="B2976" s="0" t="n">
        <v>14</v>
      </c>
      <c r="C2976" s="0" t="s">
        <v>91</v>
      </c>
      <c r="D2976" s="0" t="n">
        <v>3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1</v>
      </c>
      <c r="J2976" s="0" t="n">
        <v>177.045313031467</v>
      </c>
      <c r="K2976" s="0" t="n">
        <v>141.955297646473</v>
      </c>
      <c r="L2976" s="0" t="n">
        <v>196.80072400048</v>
      </c>
      <c r="M2976" s="0" t="n">
        <v>132.0209472533</v>
      </c>
      <c r="N2976" s="0" t="n">
        <v>162.833712871217</v>
      </c>
      <c r="O2976" s="0" t="n">
        <v>141.900565070613</v>
      </c>
      <c r="P2976" s="0" t="n">
        <v>186.045911009402</v>
      </c>
      <c r="Q2976" s="0" t="n">
        <v>191.517797404841</v>
      </c>
      <c r="R2976" s="0" t="n">
        <v>260.828746087204</v>
      </c>
      <c r="S2976" s="0" t="n">
        <v>249.736458764912</v>
      </c>
      <c r="T2976" s="0" t="n">
        <v>176.525280561183</v>
      </c>
      <c r="U2976" s="0" t="n">
        <v>149.918531974681</v>
      </c>
      <c r="V2976" s="0" t="n">
        <v>236.653575267432</v>
      </c>
      <c r="W2976" s="0" t="n">
        <v>164.539870364431</v>
      </c>
      <c r="X2976" s="0" t="n">
        <v>207.573154829663</v>
      </c>
      <c r="Y2976" s="0" t="n">
        <v>204.902809946369</v>
      </c>
      <c r="Z2976" s="0" t="n">
        <v>266.47354419589</v>
      </c>
      <c r="AA2976" s="0" t="n">
        <v>164.09500140036</v>
      </c>
      <c r="AB2976" s="0" t="n">
        <v>190.080409558127</v>
      </c>
      <c r="AC2976" s="0" t="n">
        <v>128.261004174428</v>
      </c>
      <c r="AD2976" s="0" t="n">
        <v>169.479058488508</v>
      </c>
      <c r="AE2976" s="0" t="n">
        <v>262.218299538691</v>
      </c>
      <c r="AF2976" s="0" t="n">
        <v>162.71916402531</v>
      </c>
      <c r="AG2976" s="0" t="n">
        <v>207.908972356832</v>
      </c>
      <c r="AH2976" s="0" t="n">
        <v>149.830551009881</v>
      </c>
    </row>
    <row r="2977" customFormat="false" ht="12.75" hidden="false" customHeight="false" outlineLevel="0" collapsed="false">
      <c r="A2977" s="0" t="n">
        <v>142033019</v>
      </c>
      <c r="B2977" s="0" t="n">
        <v>14</v>
      </c>
      <c r="C2977" s="0" t="s">
        <v>91</v>
      </c>
      <c r="D2977" s="0" t="n">
        <v>3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69</v>
      </c>
      <c r="J2977" s="0" t="n">
        <v>6</v>
      </c>
      <c r="K2977" s="0" t="n">
        <v>8</v>
      </c>
      <c r="L2977" s="0" t="n">
        <v>5</v>
      </c>
      <c r="M2977" s="0" t="n">
        <v>9</v>
      </c>
      <c r="N2977" s="0" t="n">
        <v>7</v>
      </c>
      <c r="O2977" s="0" t="n">
        <v>6</v>
      </c>
      <c r="P2977" s="0" t="n">
        <v>4</v>
      </c>
      <c r="Q2977" s="0" t="n">
        <v>8</v>
      </c>
      <c r="R2977" s="0" t="n">
        <v>4</v>
      </c>
      <c r="S2977" s="0" t="n">
        <v>7</v>
      </c>
      <c r="T2977" s="0" t="n">
        <v>7</v>
      </c>
      <c r="U2977" s="0" t="n">
        <v>6</v>
      </c>
      <c r="V2977" s="0" t="n">
        <v>11</v>
      </c>
      <c r="W2977" s="0" t="n">
        <v>10</v>
      </c>
      <c r="X2977" s="0" t="n">
        <v>12</v>
      </c>
      <c r="Y2977" s="0" t="n">
        <v>10</v>
      </c>
      <c r="Z2977" s="0" t="n">
        <v>8</v>
      </c>
      <c r="AA2977" s="0" t="n">
        <v>10</v>
      </c>
      <c r="AB2977" s="0" t="n">
        <v>11</v>
      </c>
      <c r="AC2977" s="0" t="n">
        <v>11</v>
      </c>
      <c r="AD2977" s="0" t="n">
        <v>4</v>
      </c>
      <c r="AE2977" s="0" t="n">
        <v>7</v>
      </c>
      <c r="AF2977" s="0" t="n">
        <v>4</v>
      </c>
      <c r="AG2977" s="0" t="n">
        <v>7</v>
      </c>
      <c r="AH2977" s="0" t="n">
        <v>10</v>
      </c>
    </row>
    <row r="2978" customFormat="false" ht="12.75" hidden="false" customHeight="false" outlineLevel="0" collapsed="false">
      <c r="A2978" s="0" t="n">
        <v>142033039</v>
      </c>
      <c r="B2978" s="0" t="n">
        <v>14</v>
      </c>
      <c r="C2978" s="0" t="s">
        <v>91</v>
      </c>
      <c r="D2978" s="0" t="n">
        <v>3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89</v>
      </c>
      <c r="J2978" s="0" t="n">
        <v>1.54279719416617</v>
      </c>
      <c r="K2978" s="0" t="n">
        <v>2.0571158207635</v>
      </c>
      <c r="L2978" s="0" t="n">
        <v>1.28740225398387</v>
      </c>
      <c r="M2978" s="0" t="n">
        <v>2.30973553528121</v>
      </c>
      <c r="N2978" s="0" t="n">
        <v>1.78605600561332</v>
      </c>
      <c r="O2978" s="0" t="n">
        <v>1.52013417717671</v>
      </c>
      <c r="P2978" s="0" t="n">
        <v>1.01045313770961</v>
      </c>
      <c r="Q2978" s="0" t="n">
        <v>2.01052004614144</v>
      </c>
      <c r="R2978" s="0" t="n">
        <v>1.00120895981898</v>
      </c>
      <c r="S2978" s="0" t="n">
        <v>1.74310601570788</v>
      </c>
      <c r="T2978" s="0" t="n">
        <v>1.73169597355948</v>
      </c>
      <c r="U2978" s="0" t="n">
        <v>1.47892895964742</v>
      </c>
      <c r="V2978" s="0" t="n">
        <v>2.71173070048934</v>
      </c>
      <c r="W2978" s="0" t="n">
        <v>2.47144859016215</v>
      </c>
      <c r="X2978" s="0" t="n">
        <v>2.9571290220035</v>
      </c>
      <c r="Y2978" s="0" t="n">
        <v>2.45063201799744</v>
      </c>
      <c r="Z2978" s="0" t="n">
        <v>1.94895682086163</v>
      </c>
      <c r="AA2978" s="0" t="n">
        <v>2.41688922188252</v>
      </c>
      <c r="AB2978" s="0" t="n">
        <v>2.63675784255679</v>
      </c>
      <c r="AC2978" s="0" t="n">
        <v>2.61686067120097</v>
      </c>
      <c r="AD2978" s="0" t="n">
        <v>0.942440449544094</v>
      </c>
      <c r="AE2978" s="0" t="n">
        <v>1.63009813190754</v>
      </c>
      <c r="AF2978" s="0" t="n">
        <v>0.922917897223863</v>
      </c>
      <c r="AG2978" s="0" t="n">
        <v>1.60261179934385</v>
      </c>
      <c r="AH2978" s="0" t="n">
        <v>2.2673577573111</v>
      </c>
    </row>
    <row r="2979" customFormat="false" ht="12.75" hidden="false" customHeight="false" outlineLevel="0" collapsed="false">
      <c r="A2979" s="0" t="n">
        <v>142033040</v>
      </c>
      <c r="B2979" s="0" t="n">
        <v>14</v>
      </c>
      <c r="C2979" s="0" t="s">
        <v>91</v>
      </c>
      <c r="D2979" s="0" t="n">
        <v>3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0</v>
      </c>
      <c r="J2979" s="0" t="n">
        <v>0.56617937935605</v>
      </c>
      <c r="K2979" s="0" t="n">
        <v>0.888116601631422</v>
      </c>
      <c r="L2979" s="0" t="n">
        <v>0.418016007590117</v>
      </c>
      <c r="M2979" s="0" t="n">
        <v>1.05615816488389</v>
      </c>
      <c r="N2979" s="0" t="n">
        <v>0.718087147163326</v>
      </c>
      <c r="O2979" s="0" t="n">
        <v>0.557862451543405</v>
      </c>
      <c r="P2979" s="0" t="n">
        <v>0.275314471615443</v>
      </c>
      <c r="Q2979" s="0" t="n">
        <v>0.867999853420147</v>
      </c>
      <c r="R2979" s="0" t="n">
        <v>0.272795744267785</v>
      </c>
      <c r="S2979" s="0" t="n">
        <v>0.700819023641464</v>
      </c>
      <c r="T2979" s="0" t="n">
        <v>0.696231594921645</v>
      </c>
      <c r="U2979" s="0" t="n">
        <v>0.542740862928144</v>
      </c>
      <c r="V2979" s="0" t="n">
        <v>1.35368619537695</v>
      </c>
      <c r="W2979" s="0" t="n">
        <v>1.1851556632336</v>
      </c>
      <c r="X2979" s="0" t="n">
        <v>1.52799171725958</v>
      </c>
      <c r="Y2979" s="0" t="n">
        <v>1.17517330774851</v>
      </c>
      <c r="Z2979" s="0" t="n">
        <v>0.841421222373172</v>
      </c>
      <c r="AA2979" s="0" t="n">
        <v>1.15899232544197</v>
      </c>
      <c r="AB2979" s="0" t="n">
        <v>1.31626001482262</v>
      </c>
      <c r="AC2979" s="0" t="n">
        <v>1.30632741857087</v>
      </c>
      <c r="AD2979" s="0" t="n">
        <v>0.256783303165734</v>
      </c>
      <c r="AE2979" s="0" t="n">
        <v>0.65538399325602</v>
      </c>
      <c r="AF2979" s="0" t="n">
        <v>0.251464064721077</v>
      </c>
      <c r="AG2979" s="0" t="n">
        <v>0.644333062000441</v>
      </c>
      <c r="AH2979" s="0" t="n">
        <v>1.08728617594978</v>
      </c>
    </row>
    <row r="2980" customFormat="false" ht="12.75" hidden="false" customHeight="false" outlineLevel="0" collapsed="false">
      <c r="A2980" s="0" t="n">
        <v>142033041</v>
      </c>
      <c r="B2980" s="0" t="n">
        <v>14</v>
      </c>
      <c r="C2980" s="0" t="s">
        <v>91</v>
      </c>
      <c r="D2980" s="0" t="n">
        <v>3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1</v>
      </c>
      <c r="J2980" s="0" t="n">
        <v>3.3580199798713</v>
      </c>
      <c r="K2980" s="0" t="n">
        <v>4.05333824131854</v>
      </c>
      <c r="L2980" s="0" t="n">
        <v>3.00436740383045</v>
      </c>
      <c r="M2980" s="0" t="n">
        <v>4.38459751611532</v>
      </c>
      <c r="N2980" s="0" t="n">
        <v>3.67995799239711</v>
      </c>
      <c r="O2980" s="0" t="n">
        <v>3.30869213293033</v>
      </c>
      <c r="P2980" s="0" t="n">
        <v>2.58716135304821</v>
      </c>
      <c r="Q2980" s="0" t="n">
        <v>3.9615259897899</v>
      </c>
      <c r="R2980" s="0" t="n">
        <v>2.5634925861487</v>
      </c>
      <c r="S2980" s="0" t="n">
        <v>3.59146459794074</v>
      </c>
      <c r="T2980" s="0" t="n">
        <v>3.56795555025935</v>
      </c>
      <c r="U2980" s="0" t="n">
        <v>3.21900572161102</v>
      </c>
      <c r="V2980" s="0" t="n">
        <v>4.85203528043042</v>
      </c>
      <c r="W2980" s="0" t="n">
        <v>4.54508195126248</v>
      </c>
      <c r="X2980" s="0" t="n">
        <v>5.16550929109657</v>
      </c>
      <c r="Y2980" s="0" t="n">
        <v>4.50679953389415</v>
      </c>
      <c r="Z2980" s="0" t="n">
        <v>3.84022189365354</v>
      </c>
      <c r="AA2980" s="0" t="n">
        <v>4.44474533045347</v>
      </c>
      <c r="AB2980" s="0" t="n">
        <v>4.71788812795034</v>
      </c>
      <c r="AC2980" s="0" t="n">
        <v>4.68228659222934</v>
      </c>
      <c r="AD2980" s="0" t="n">
        <v>2.41302185882329</v>
      </c>
      <c r="AE2980" s="0" t="n">
        <v>3.35862516631714</v>
      </c>
      <c r="AF2980" s="0" t="n">
        <v>2.36303637113383</v>
      </c>
      <c r="AG2980" s="0" t="n">
        <v>3.30199281611</v>
      </c>
      <c r="AH2980" s="0" t="n">
        <v>4.1697516431582</v>
      </c>
    </row>
    <row r="2981" customFormat="false" ht="12.75" hidden="false" customHeight="false" outlineLevel="0" collapsed="false">
      <c r="A2981" s="0" t="n">
        <v>142033042</v>
      </c>
      <c r="B2981" s="0" t="n">
        <v>14</v>
      </c>
      <c r="C2981" s="0" t="s">
        <v>91</v>
      </c>
      <c r="D2981" s="0" t="n">
        <v>3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2</v>
      </c>
      <c r="J2981" s="0" t="n">
        <v>1.56683795953006</v>
      </c>
      <c r="K2981" s="0" t="n">
        <v>2.44643690243213</v>
      </c>
      <c r="L2981" s="0" t="n">
        <v>1.37208975727604</v>
      </c>
      <c r="M2981" s="0" t="n">
        <v>2.48449580013858</v>
      </c>
      <c r="N2981" s="0" t="n">
        <v>1.80037166977867</v>
      </c>
      <c r="O2981" s="0" t="n">
        <v>1.81010714948089</v>
      </c>
      <c r="P2981" s="0" t="n">
        <v>1.09943310069612</v>
      </c>
      <c r="Q2981" s="0" t="n">
        <v>2.15446803989353</v>
      </c>
      <c r="R2981" s="0" t="n">
        <v>1.21053530073768</v>
      </c>
      <c r="S2981" s="0" t="n">
        <v>1.70459369175022</v>
      </c>
      <c r="T2981" s="0" t="n">
        <v>1.98366390317035</v>
      </c>
      <c r="U2981" s="0" t="n">
        <v>1.66078012657685</v>
      </c>
      <c r="V2981" s="0" t="n">
        <v>2.91786615360504</v>
      </c>
      <c r="W2981" s="0" t="n">
        <v>2.85309782049111</v>
      </c>
      <c r="X2981" s="0" t="n">
        <v>3.13649452087889</v>
      </c>
      <c r="Y2981" s="0" t="n">
        <v>2.60762755784151</v>
      </c>
      <c r="Z2981" s="0" t="n">
        <v>2.05226185944742</v>
      </c>
      <c r="AA2981" s="0" t="n">
        <v>2.43736207194381</v>
      </c>
      <c r="AB2981" s="0" t="n">
        <v>2.71884582240666</v>
      </c>
      <c r="AC2981" s="0" t="n">
        <v>2.8024040551895</v>
      </c>
      <c r="AD2981" s="0" t="n">
        <v>0.960247009904083</v>
      </c>
      <c r="AE2981" s="0" t="n">
        <v>1.80021350517573</v>
      </c>
      <c r="AF2981" s="0" t="n">
        <v>1.04848698395584</v>
      </c>
      <c r="AG2981" s="0" t="n">
        <v>1.70312185539841</v>
      </c>
      <c r="AH2981" s="0" t="n">
        <v>2.48739059792858</v>
      </c>
    </row>
    <row r="2982" customFormat="false" ht="12.75" hidden="false" customHeight="false" outlineLevel="0" collapsed="false">
      <c r="A2982" s="0" t="n">
        <v>142033044</v>
      </c>
      <c r="B2982" s="0" t="n">
        <v>14</v>
      </c>
      <c r="C2982" s="0" t="s">
        <v>91</v>
      </c>
      <c r="D2982" s="0" t="n">
        <v>3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3</v>
      </c>
      <c r="J2982" s="0" t="s">
        <v>199</v>
      </c>
      <c r="K2982" s="0" t="s">
        <v>199</v>
      </c>
      <c r="L2982" s="0" t="s">
        <v>199</v>
      </c>
      <c r="M2982" s="0" t="s">
        <v>199</v>
      </c>
      <c r="N2982" s="0" t="s">
        <v>199</v>
      </c>
      <c r="O2982" s="0" t="s">
        <v>199</v>
      </c>
      <c r="P2982" s="0" t="s">
        <v>199</v>
      </c>
      <c r="Q2982" s="0" t="s">
        <v>199</v>
      </c>
      <c r="R2982" s="0" t="s">
        <v>199</v>
      </c>
      <c r="S2982" s="0" t="s">
        <v>199</v>
      </c>
      <c r="T2982" s="0" t="s">
        <v>199</v>
      </c>
      <c r="U2982" s="0" t="s">
        <v>199</v>
      </c>
      <c r="V2982" s="0" t="s">
        <v>199</v>
      </c>
      <c r="W2982" s="0" t="s">
        <v>199</v>
      </c>
      <c r="X2982" s="0" t="s">
        <v>199</v>
      </c>
      <c r="Y2982" s="0" t="s">
        <v>199</v>
      </c>
      <c r="Z2982" s="0" t="s">
        <v>199</v>
      </c>
      <c r="AA2982" s="0" t="s">
        <v>199</v>
      </c>
      <c r="AB2982" s="0" t="s">
        <v>199</v>
      </c>
      <c r="AC2982" s="0" t="s">
        <v>199</v>
      </c>
      <c r="AD2982" s="0" t="s">
        <v>199</v>
      </c>
      <c r="AE2982" s="0" t="s">
        <v>199</v>
      </c>
      <c r="AF2982" s="0" t="s">
        <v>199</v>
      </c>
      <c r="AG2982" s="0" t="s">
        <v>199</v>
      </c>
      <c r="AH2982" s="0" t="s">
        <v>199</v>
      </c>
    </row>
    <row r="2983" customFormat="false" ht="12.75" hidden="false" customHeight="false" outlineLevel="0" collapsed="false">
      <c r="A2983" s="0" t="n">
        <v>142033045</v>
      </c>
      <c r="B2983" s="0" t="n">
        <v>14</v>
      </c>
      <c r="C2983" s="0" t="s">
        <v>91</v>
      </c>
      <c r="D2983" s="0" t="n">
        <v>3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4</v>
      </c>
      <c r="J2983" s="0" t="s">
        <v>199</v>
      </c>
      <c r="K2983" s="0" t="s">
        <v>199</v>
      </c>
      <c r="L2983" s="0" t="s">
        <v>199</v>
      </c>
      <c r="M2983" s="0" t="s">
        <v>199</v>
      </c>
      <c r="N2983" s="0" t="s">
        <v>199</v>
      </c>
      <c r="O2983" s="0" t="s">
        <v>199</v>
      </c>
      <c r="P2983" s="0" t="s">
        <v>199</v>
      </c>
      <c r="Q2983" s="0" t="s">
        <v>199</v>
      </c>
      <c r="R2983" s="0" t="s">
        <v>199</v>
      </c>
      <c r="S2983" s="0" t="s">
        <v>199</v>
      </c>
      <c r="T2983" s="0" t="s">
        <v>199</v>
      </c>
      <c r="U2983" s="0" t="s">
        <v>199</v>
      </c>
      <c r="V2983" s="0" t="s">
        <v>199</v>
      </c>
      <c r="W2983" s="0" t="s">
        <v>199</v>
      </c>
      <c r="X2983" s="0" t="s">
        <v>199</v>
      </c>
      <c r="Y2983" s="0" t="s">
        <v>199</v>
      </c>
      <c r="Z2983" s="0" t="s">
        <v>199</v>
      </c>
      <c r="AA2983" s="0" t="s">
        <v>199</v>
      </c>
      <c r="AB2983" s="0" t="s">
        <v>199</v>
      </c>
      <c r="AC2983" s="0" t="s">
        <v>199</v>
      </c>
      <c r="AD2983" s="0" t="s">
        <v>199</v>
      </c>
      <c r="AE2983" s="0" t="s">
        <v>199</v>
      </c>
      <c r="AF2983" s="0" t="s">
        <v>199</v>
      </c>
      <c r="AG2983" s="0" t="s">
        <v>199</v>
      </c>
      <c r="AH2983" s="0" t="s">
        <v>199</v>
      </c>
    </row>
    <row r="2984" customFormat="false" ht="12.75" hidden="false" customHeight="false" outlineLevel="0" collapsed="false">
      <c r="A2984" s="0" t="n">
        <v>142033046</v>
      </c>
      <c r="B2984" s="0" t="n">
        <v>14</v>
      </c>
      <c r="C2984" s="0" t="s">
        <v>91</v>
      </c>
      <c r="D2984" s="0" t="n">
        <v>3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5</v>
      </c>
      <c r="J2984" s="0" t="n">
        <v>1.37829540116828</v>
      </c>
      <c r="K2984" s="0" t="n">
        <v>0.913209410223017</v>
      </c>
      <c r="L2984" s="0" t="n">
        <v>1.23828190419106</v>
      </c>
      <c r="M2984" s="0" t="n">
        <v>2.7084508184225</v>
      </c>
      <c r="N2984" s="0" t="n">
        <v>2.42739505911813</v>
      </c>
      <c r="O2984" s="0" t="n">
        <v>0.921307365526004</v>
      </c>
      <c r="P2984" s="0" t="n">
        <v>0.864352072043617</v>
      </c>
      <c r="Q2984" s="0" t="n">
        <v>1.54581903400601</v>
      </c>
      <c r="R2984" s="0" t="n">
        <v>0.687200306530241</v>
      </c>
      <c r="S2984" s="0" t="n">
        <v>1.46504437472986</v>
      </c>
      <c r="T2984" s="0" t="n">
        <v>1.18232827368496</v>
      </c>
      <c r="U2984" s="0" t="n">
        <v>0.979498322595196</v>
      </c>
      <c r="V2984" s="0" t="n">
        <v>1.27047127635317</v>
      </c>
      <c r="W2984" s="0" t="n">
        <v>1.24824980249388</v>
      </c>
      <c r="X2984" s="0" t="n">
        <v>2.50842391667047</v>
      </c>
      <c r="Y2984" s="0" t="n">
        <v>1.34346933147846</v>
      </c>
      <c r="Z2984" s="0" t="n">
        <v>0.639044526641119</v>
      </c>
      <c r="AA2984" s="0" t="n">
        <v>1.98801847890394</v>
      </c>
      <c r="AB2984" s="0" t="n">
        <v>1.93943620565967</v>
      </c>
      <c r="AC2984" s="0" t="n">
        <v>1.74907133390417</v>
      </c>
      <c r="AD2984" s="0" t="n">
        <v>0.754302745303856</v>
      </c>
      <c r="AE2984" s="0" t="n">
        <v>0.738311064062936</v>
      </c>
      <c r="AF2984" s="0" t="n">
        <v>0.622183133252804</v>
      </c>
      <c r="AG2984" s="0" t="n">
        <v>1.04822294307039</v>
      </c>
      <c r="AH2984" s="0" t="n">
        <v>2.14349934635103</v>
      </c>
    </row>
    <row r="2985" customFormat="false" ht="12.75" hidden="false" customHeight="false" outlineLevel="0" collapsed="false">
      <c r="A2985" s="0" t="n">
        <v>142033048</v>
      </c>
      <c r="B2985" s="0" t="n">
        <v>14</v>
      </c>
      <c r="C2985" s="0" t="s">
        <v>91</v>
      </c>
      <c r="D2985" s="0" t="n">
        <v>3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6</v>
      </c>
      <c r="J2985" s="0" t="s">
        <v>199</v>
      </c>
      <c r="K2985" s="0" t="s">
        <v>199</v>
      </c>
      <c r="L2985" s="0" t="s">
        <v>199</v>
      </c>
      <c r="M2985" s="0" t="s">
        <v>199</v>
      </c>
      <c r="N2985" s="0" t="s">
        <v>199</v>
      </c>
      <c r="O2985" s="0" t="s">
        <v>199</v>
      </c>
      <c r="P2985" s="0" t="s">
        <v>199</v>
      </c>
      <c r="Q2985" s="0" t="s">
        <v>199</v>
      </c>
      <c r="R2985" s="0" t="s">
        <v>199</v>
      </c>
      <c r="S2985" s="0" t="s">
        <v>199</v>
      </c>
      <c r="T2985" s="0" t="s">
        <v>199</v>
      </c>
      <c r="U2985" s="0" t="s">
        <v>199</v>
      </c>
      <c r="V2985" s="0" t="s">
        <v>199</v>
      </c>
      <c r="W2985" s="0" t="s">
        <v>199</v>
      </c>
      <c r="X2985" s="0" t="s">
        <v>199</v>
      </c>
      <c r="Y2985" s="0" t="s">
        <v>199</v>
      </c>
      <c r="Z2985" s="0" t="s">
        <v>199</v>
      </c>
      <c r="AA2985" s="0" t="s">
        <v>199</v>
      </c>
      <c r="AB2985" s="0" t="s">
        <v>199</v>
      </c>
      <c r="AC2985" s="0" t="s">
        <v>199</v>
      </c>
      <c r="AD2985" s="0" t="s">
        <v>199</v>
      </c>
      <c r="AE2985" s="0" t="s">
        <v>199</v>
      </c>
      <c r="AF2985" s="0" t="s">
        <v>199</v>
      </c>
      <c r="AG2985" s="0" t="s">
        <v>199</v>
      </c>
      <c r="AH2985" s="0" t="s">
        <v>199</v>
      </c>
    </row>
    <row r="2986" customFormat="false" ht="12.75" hidden="false" customHeight="false" outlineLevel="0" collapsed="false">
      <c r="A2986" s="0" t="n">
        <v>142033049</v>
      </c>
      <c r="B2986" s="0" t="n">
        <v>14</v>
      </c>
      <c r="C2986" s="0" t="s">
        <v>91</v>
      </c>
      <c r="D2986" s="0" t="n">
        <v>3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7</v>
      </c>
      <c r="J2986" s="0" t="s">
        <v>199</v>
      </c>
      <c r="K2986" s="0" t="s">
        <v>199</v>
      </c>
      <c r="L2986" s="0" t="s">
        <v>199</v>
      </c>
      <c r="M2986" s="0" t="s">
        <v>199</v>
      </c>
      <c r="N2986" s="0" t="s">
        <v>199</v>
      </c>
      <c r="O2986" s="0" t="s">
        <v>199</v>
      </c>
      <c r="P2986" s="0" t="s">
        <v>199</v>
      </c>
      <c r="Q2986" s="0" t="s">
        <v>199</v>
      </c>
      <c r="R2986" s="0" t="s">
        <v>199</v>
      </c>
      <c r="S2986" s="0" t="s">
        <v>199</v>
      </c>
      <c r="T2986" s="0" t="s">
        <v>199</v>
      </c>
      <c r="U2986" s="0" t="s">
        <v>199</v>
      </c>
      <c r="V2986" s="0" t="s">
        <v>199</v>
      </c>
      <c r="W2986" s="0" t="s">
        <v>199</v>
      </c>
      <c r="X2986" s="0" t="s">
        <v>199</v>
      </c>
      <c r="Y2986" s="0" t="s">
        <v>199</v>
      </c>
      <c r="Z2986" s="0" t="s">
        <v>199</v>
      </c>
      <c r="AA2986" s="0" t="s">
        <v>199</v>
      </c>
      <c r="AB2986" s="0" t="s">
        <v>199</v>
      </c>
      <c r="AC2986" s="0" t="s">
        <v>199</v>
      </c>
      <c r="AD2986" s="0" t="s">
        <v>199</v>
      </c>
      <c r="AE2986" s="0" t="s">
        <v>199</v>
      </c>
      <c r="AF2986" s="0" t="s">
        <v>199</v>
      </c>
      <c r="AG2986" s="0" t="s">
        <v>199</v>
      </c>
      <c r="AH2986" s="0" t="s">
        <v>199</v>
      </c>
    </row>
    <row r="2987" customFormat="false" ht="12.75" hidden="false" customHeight="false" outlineLevel="0" collapsed="false">
      <c r="A2987" s="0" t="n">
        <v>142033050</v>
      </c>
      <c r="B2987" s="0" t="n">
        <v>14</v>
      </c>
      <c r="C2987" s="0" t="s">
        <v>91</v>
      </c>
      <c r="D2987" s="0" t="n">
        <v>3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8</v>
      </c>
      <c r="J2987" s="0" t="n">
        <v>97.4926178081412</v>
      </c>
      <c r="K2987" s="0" t="n">
        <v>115.8762941473</v>
      </c>
      <c r="L2987" s="0" t="n">
        <v>78.3029404115354</v>
      </c>
      <c r="M2987" s="0" t="n">
        <v>106.761492748961</v>
      </c>
      <c r="N2987" s="0" t="n">
        <v>75.3382760901273</v>
      </c>
      <c r="O2987" s="0" t="n">
        <v>65.7573285894106</v>
      </c>
      <c r="P2987" s="0" t="n">
        <v>48.1757780669222</v>
      </c>
      <c r="Q2987" s="0" t="n">
        <v>106.907544871518</v>
      </c>
      <c r="R2987" s="0" t="n">
        <v>62.0871398760445</v>
      </c>
      <c r="S2987" s="0" t="n">
        <v>106.615893011964</v>
      </c>
      <c r="T2987" s="0" t="n">
        <v>99.0412007431614</v>
      </c>
      <c r="U2987" s="0" t="n">
        <v>91.4753243547878</v>
      </c>
      <c r="V2987" s="0" t="n">
        <v>136.334110427425</v>
      </c>
      <c r="W2987" s="0" t="n">
        <v>135.228352828845</v>
      </c>
      <c r="X2987" s="0" t="n">
        <v>135.475389550475</v>
      </c>
      <c r="Y2987" s="0" t="n">
        <v>109.357223063785</v>
      </c>
      <c r="Z2987" s="0" t="n">
        <v>85.2111431466157</v>
      </c>
      <c r="AA2987" s="0" t="n">
        <v>93.8637075911425</v>
      </c>
      <c r="AB2987" s="0" t="n">
        <v>131.876916193267</v>
      </c>
      <c r="AC2987" s="0" t="n">
        <v>165.744149119494</v>
      </c>
      <c r="AD2987" s="0" t="n">
        <v>56.7340007096204</v>
      </c>
      <c r="AE2987" s="0" t="n">
        <v>93.4348057033297</v>
      </c>
      <c r="AF2987" s="0" t="n">
        <v>42.1798597182783</v>
      </c>
      <c r="AG2987" s="0" t="n">
        <v>85.523677070855</v>
      </c>
      <c r="AH2987" s="0" t="n">
        <v>100.198992327624</v>
      </c>
    </row>
    <row r="2988" customFormat="false" ht="12.75" hidden="false" customHeight="false" outlineLevel="0" collapsed="false">
      <c r="A2988" s="0" t="n">
        <v>142033051</v>
      </c>
      <c r="B2988" s="0" t="n">
        <v>14</v>
      </c>
      <c r="C2988" s="0" t="s">
        <v>91</v>
      </c>
      <c r="D2988" s="0" t="n">
        <v>3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0</v>
      </c>
      <c r="J2988" s="0" t="n">
        <v>35.778072484921</v>
      </c>
      <c r="K2988" s="0" t="n">
        <v>50.0271591560398</v>
      </c>
      <c r="L2988" s="0" t="n">
        <v>25.4247516128763</v>
      </c>
      <c r="M2988" s="0" t="n">
        <v>48.818152788336</v>
      </c>
      <c r="N2988" s="0" t="n">
        <v>30.2898943704652</v>
      </c>
      <c r="O2988" s="0" t="n">
        <v>24.1317806576555</v>
      </c>
      <c r="P2988" s="0" t="n">
        <v>13.1262780906613</v>
      </c>
      <c r="Q2988" s="0" t="n">
        <v>46.1550898018042</v>
      </c>
      <c r="R2988" s="0" t="n">
        <v>16.9166559745988</v>
      </c>
      <c r="S2988" s="0" t="n">
        <v>42.8651185710953</v>
      </c>
      <c r="T2988" s="0" t="n">
        <v>39.8196994213879</v>
      </c>
      <c r="U2988" s="0" t="n">
        <v>33.5698318388365</v>
      </c>
      <c r="V2988" s="0" t="n">
        <v>68.0574967165063</v>
      </c>
      <c r="W2988" s="0" t="n">
        <v>64.8472514552051</v>
      </c>
      <c r="X2988" s="0" t="n">
        <v>70.0021106909269</v>
      </c>
      <c r="Y2988" s="0" t="n">
        <v>52.441039132051</v>
      </c>
      <c r="Z2988" s="0" t="n">
        <v>36.788123502163</v>
      </c>
      <c r="AA2988" s="0" t="n">
        <v>45.0112962359645</v>
      </c>
      <c r="AB2988" s="0" t="n">
        <v>65.8324814139892</v>
      </c>
      <c r="AC2988" s="0" t="n">
        <v>82.7388820678507</v>
      </c>
      <c r="AD2988" s="0" t="n">
        <v>15.4581057201767</v>
      </c>
      <c r="AE2988" s="0" t="n">
        <v>37.5656378424841</v>
      </c>
      <c r="AF2988" s="0" t="n">
        <v>11.4925921428418</v>
      </c>
      <c r="AG2988" s="0" t="n">
        <v>34.3849538254759</v>
      </c>
      <c r="AH2988" s="0" t="n">
        <v>48.0493115171748</v>
      </c>
    </row>
    <row r="2989" customFormat="false" ht="12.75" hidden="false" customHeight="false" outlineLevel="0" collapsed="false">
      <c r="A2989" s="0" t="n">
        <v>142033052</v>
      </c>
      <c r="B2989" s="0" t="n">
        <v>14</v>
      </c>
      <c r="C2989" s="0" t="s">
        <v>91</v>
      </c>
      <c r="D2989" s="0" t="n">
        <v>3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1</v>
      </c>
      <c r="J2989" s="0" t="n">
        <v>212.200384942127</v>
      </c>
      <c r="K2989" s="0" t="n">
        <v>228.322493847333</v>
      </c>
      <c r="L2989" s="0" t="n">
        <v>182.732942301842</v>
      </c>
      <c r="M2989" s="0" t="n">
        <v>202.666568866234</v>
      </c>
      <c r="N2989" s="0" t="n">
        <v>155.225642622601</v>
      </c>
      <c r="O2989" s="0" t="n">
        <v>143.126020750605</v>
      </c>
      <c r="P2989" s="0" t="n">
        <v>123.349125769738</v>
      </c>
      <c r="Q2989" s="0" t="n">
        <v>210.650482359506</v>
      </c>
      <c r="R2989" s="0" t="n">
        <v>158.967737160675</v>
      </c>
      <c r="S2989" s="0" t="n">
        <v>219.669487615651</v>
      </c>
      <c r="T2989" s="0" t="n">
        <v>204.062726535973</v>
      </c>
      <c r="U2989" s="0" t="n">
        <v>199.103270352137</v>
      </c>
      <c r="V2989" s="0" t="n">
        <v>243.939382919032</v>
      </c>
      <c r="W2989" s="0" t="n">
        <v>248.689755549806</v>
      </c>
      <c r="X2989" s="0" t="n">
        <v>236.648241666433</v>
      </c>
      <c r="Y2989" s="0" t="n">
        <v>201.111826790937</v>
      </c>
      <c r="Z2989" s="0" t="n">
        <v>167.899921636135</v>
      </c>
      <c r="AA2989" s="0" t="n">
        <v>172.618700202496</v>
      </c>
      <c r="AB2989" s="0" t="n">
        <v>235.964231230125</v>
      </c>
      <c r="AC2989" s="0" t="n">
        <v>296.562066029486</v>
      </c>
      <c r="AD2989" s="0" t="n">
        <v>145.261574794498</v>
      </c>
      <c r="AE2989" s="0" t="n">
        <v>192.511410020409</v>
      </c>
      <c r="AF2989" s="0" t="n">
        <v>107.997193405209</v>
      </c>
      <c r="AG2989" s="0" t="n">
        <v>176.21146144743</v>
      </c>
      <c r="AH2989" s="0" t="n">
        <v>184.269514395641</v>
      </c>
    </row>
    <row r="2990" customFormat="false" ht="12.75" hidden="false" customHeight="false" outlineLevel="0" collapsed="false">
      <c r="A2990" s="0" t="n">
        <v>150031019</v>
      </c>
      <c r="B2990" s="0" t="n">
        <v>15</v>
      </c>
      <c r="C2990" s="0" t="s">
        <v>93</v>
      </c>
      <c r="D2990" s="0" t="n">
        <v>3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69</v>
      </c>
      <c r="J2990" s="0" t="n">
        <v>0</v>
      </c>
      <c r="K2990" s="0" t="n">
        <v>1</v>
      </c>
      <c r="L2990" s="0" t="n">
        <v>1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1</v>
      </c>
      <c r="S2990" s="0" t="n">
        <v>0</v>
      </c>
      <c r="T2990" s="0" t="n">
        <v>0</v>
      </c>
      <c r="U2990" s="0" t="n">
        <v>0</v>
      </c>
      <c r="V2990" s="0" t="n">
        <v>2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1</v>
      </c>
      <c r="AC2990" s="0" t="n">
        <v>0</v>
      </c>
      <c r="AD2990" s="0" t="n">
        <v>2</v>
      </c>
      <c r="AE2990" s="0" t="n">
        <v>0</v>
      </c>
      <c r="AF2990" s="0" t="n">
        <v>0</v>
      </c>
      <c r="AG2990" s="0" t="n">
        <v>0</v>
      </c>
      <c r="AH2990" s="0" t="n">
        <v>0</v>
      </c>
    </row>
    <row r="2991" customFormat="false" ht="12.75" hidden="false" customHeight="false" outlineLevel="0" collapsed="false">
      <c r="A2991" s="0" t="n">
        <v>150031039</v>
      </c>
      <c r="B2991" s="0" t="n">
        <v>15</v>
      </c>
      <c r="C2991" s="0" t="s">
        <v>93</v>
      </c>
      <c r="D2991" s="0" t="n">
        <v>3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89</v>
      </c>
      <c r="J2991" s="0" t="n">
        <v>0</v>
      </c>
      <c r="K2991" s="0" t="n">
        <v>5.12295081967213</v>
      </c>
      <c r="L2991" s="0" t="n">
        <v>5.08388408744281</v>
      </c>
      <c r="M2991" s="0" t="n">
        <v>0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5.10464522715671</v>
      </c>
      <c r="S2991" s="0" t="n">
        <v>0</v>
      </c>
      <c r="T2991" s="0" t="n">
        <v>0</v>
      </c>
      <c r="U2991" s="0" t="n">
        <v>0</v>
      </c>
      <c r="V2991" s="0" t="n">
        <v>10.3412616339193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4.82160077145612</v>
      </c>
      <c r="AC2991" s="0" t="n">
        <v>0</v>
      </c>
      <c r="AD2991" s="0" t="n">
        <v>9.42507068803016</v>
      </c>
      <c r="AE2991" s="0" t="n">
        <v>0</v>
      </c>
      <c r="AF2991" s="0" t="n">
        <v>0</v>
      </c>
      <c r="AG2991" s="0" t="n">
        <v>0</v>
      </c>
      <c r="AH2991" s="0" t="n">
        <v>0</v>
      </c>
    </row>
    <row r="2992" customFormat="false" ht="12.75" hidden="false" customHeight="false" outlineLevel="0" collapsed="false">
      <c r="A2992" s="0" t="n">
        <v>150031040</v>
      </c>
      <c r="B2992" s="0" t="n">
        <v>15</v>
      </c>
      <c r="C2992" s="0" t="s">
        <v>93</v>
      </c>
      <c r="D2992" s="0" t="n">
        <v>3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0</v>
      </c>
      <c r="J2992" s="0" t="n">
        <v>0</v>
      </c>
      <c r="K2992" s="0" t="n">
        <v>0.12970188516542</v>
      </c>
      <c r="L2992" s="0" t="n">
        <v>0.128712801140264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.129238427689076</v>
      </c>
      <c r="S2992" s="0" t="n">
        <v>0</v>
      </c>
      <c r="T2992" s="0" t="n">
        <v>0</v>
      </c>
      <c r="U2992" s="0" t="n">
        <v>0</v>
      </c>
      <c r="V2992" s="0" t="n">
        <v>1.25237475979299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.12207236250863</v>
      </c>
      <c r="AC2992" s="0" t="n">
        <v>0</v>
      </c>
      <c r="AD2992" s="0" t="n">
        <v>1.14141978578683</v>
      </c>
      <c r="AE2992" s="0" t="n">
        <v>0</v>
      </c>
      <c r="AF2992" s="0" t="n">
        <v>0</v>
      </c>
      <c r="AG2992" s="0" t="n">
        <v>0</v>
      </c>
      <c r="AH2992" s="0" t="n">
        <v>0</v>
      </c>
    </row>
    <row r="2993" customFormat="false" ht="12.75" hidden="false" customHeight="false" outlineLevel="0" collapsed="false">
      <c r="A2993" s="0" t="n">
        <v>150031041</v>
      </c>
      <c r="B2993" s="0" t="n">
        <v>15</v>
      </c>
      <c r="C2993" s="0" t="s">
        <v>93</v>
      </c>
      <c r="D2993" s="0" t="n">
        <v>3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1</v>
      </c>
      <c r="J2993" s="0" t="n">
        <v>15.4738237270351</v>
      </c>
      <c r="K2993" s="0" t="n">
        <v>28.5432550765312</v>
      </c>
      <c r="L2993" s="0" t="n">
        <v>28.3255891761001</v>
      </c>
      <c r="M2993" s="0" t="n">
        <v>15.1990475573516</v>
      </c>
      <c r="N2993" s="0" t="n">
        <v>15.1682646762227</v>
      </c>
      <c r="O2993" s="0" t="n">
        <v>15.1223234404543</v>
      </c>
      <c r="P2993" s="0" t="n">
        <v>15.1836405147187</v>
      </c>
      <c r="Q2993" s="0" t="n">
        <v>15.1529199471623</v>
      </c>
      <c r="R2993" s="0" t="n">
        <v>28.4412628429755</v>
      </c>
      <c r="S2993" s="0" t="n">
        <v>15.4260158267456</v>
      </c>
      <c r="T2993" s="0" t="n">
        <v>15.5299754979471</v>
      </c>
      <c r="U2993" s="0" t="n">
        <v>15.5865362827991</v>
      </c>
      <c r="V2993" s="0" t="n">
        <v>37.356192697642</v>
      </c>
      <c r="W2993" s="0" t="n">
        <v>15.331280826786</v>
      </c>
      <c r="X2993" s="0" t="n">
        <v>15.1070714753101</v>
      </c>
      <c r="Y2993" s="0" t="n">
        <v>14.9264189016143</v>
      </c>
      <c r="Z2993" s="0" t="n">
        <v>14.7282805976106</v>
      </c>
      <c r="AA2993" s="0" t="n">
        <v>14.5565222232944</v>
      </c>
      <c r="AB2993" s="0" t="n">
        <v>26.8642400720294</v>
      </c>
      <c r="AC2993" s="0" t="n">
        <v>14.3062668269054</v>
      </c>
      <c r="AD2993" s="0" t="n">
        <v>34.046595983619</v>
      </c>
      <c r="AE2993" s="0" t="n">
        <v>13.9856782145378</v>
      </c>
      <c r="AF2993" s="0" t="n">
        <v>13.9142232863632</v>
      </c>
      <c r="AG2993" s="0" t="n">
        <v>13.8884203688178</v>
      </c>
      <c r="AH2993" s="0" t="n">
        <v>13.8755547640296</v>
      </c>
    </row>
    <row r="2994" customFormat="false" ht="12.75" hidden="false" customHeight="false" outlineLevel="0" collapsed="false">
      <c r="A2994" s="0" t="n">
        <v>150031042</v>
      </c>
      <c r="B2994" s="0" t="n">
        <v>15</v>
      </c>
      <c r="C2994" s="0" t="s">
        <v>93</v>
      </c>
      <c r="D2994" s="0" t="n">
        <v>3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2</v>
      </c>
      <c r="J2994" s="0" t="n">
        <v>0</v>
      </c>
      <c r="K2994" s="0" t="n">
        <v>5.37634408602151</v>
      </c>
      <c r="L2994" s="0" t="n">
        <v>4.87256371814093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4.50819672131148</v>
      </c>
      <c r="S2994" s="0" t="n">
        <v>0</v>
      </c>
      <c r="T2994" s="0" t="n">
        <v>0</v>
      </c>
      <c r="U2994" s="0" t="n">
        <v>0</v>
      </c>
      <c r="V2994" s="0" t="n">
        <v>13.3221209170576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7.07547169811321</v>
      </c>
      <c r="AC2994" s="0" t="n">
        <v>0</v>
      </c>
      <c r="AD2994" s="0" t="n">
        <v>9.17086935638809</v>
      </c>
      <c r="AE2994" s="0" t="n">
        <v>0</v>
      </c>
      <c r="AF2994" s="0" t="n">
        <v>0</v>
      </c>
      <c r="AG2994" s="0" t="n">
        <v>0</v>
      </c>
      <c r="AH2994" s="0" t="n">
        <v>0</v>
      </c>
    </row>
    <row r="2995" customFormat="false" ht="12.75" hidden="false" customHeight="false" outlineLevel="0" collapsed="false">
      <c r="A2995" s="0" t="n">
        <v>150031044</v>
      </c>
      <c r="B2995" s="0" t="n">
        <v>15</v>
      </c>
      <c r="C2995" s="0" t="s">
        <v>93</v>
      </c>
      <c r="D2995" s="0" t="n">
        <v>3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3</v>
      </c>
      <c r="J2995" s="0" t="s">
        <v>199</v>
      </c>
      <c r="K2995" s="0" t="s">
        <v>199</v>
      </c>
      <c r="L2995" s="0" t="s">
        <v>199</v>
      </c>
      <c r="M2995" s="0" t="s">
        <v>199</v>
      </c>
      <c r="N2995" s="0" t="s">
        <v>199</v>
      </c>
      <c r="O2995" s="0" t="s">
        <v>199</v>
      </c>
      <c r="P2995" s="0" t="s">
        <v>199</v>
      </c>
      <c r="Q2995" s="0" t="s">
        <v>199</v>
      </c>
      <c r="R2995" s="0" t="s">
        <v>199</v>
      </c>
      <c r="S2995" s="0" t="s">
        <v>199</v>
      </c>
      <c r="T2995" s="0" t="s">
        <v>199</v>
      </c>
      <c r="U2995" s="0" t="s">
        <v>199</v>
      </c>
      <c r="V2995" s="0" t="s">
        <v>199</v>
      </c>
      <c r="W2995" s="0" t="s">
        <v>199</v>
      </c>
      <c r="X2995" s="0" t="s">
        <v>199</v>
      </c>
      <c r="Y2995" s="0" t="s">
        <v>199</v>
      </c>
      <c r="Z2995" s="0" t="s">
        <v>199</v>
      </c>
      <c r="AA2995" s="0" t="s">
        <v>199</v>
      </c>
      <c r="AB2995" s="0" t="s">
        <v>199</v>
      </c>
      <c r="AC2995" s="0" t="s">
        <v>199</v>
      </c>
      <c r="AD2995" s="0" t="s">
        <v>199</v>
      </c>
      <c r="AE2995" s="0" t="s">
        <v>199</v>
      </c>
      <c r="AF2995" s="0" t="s">
        <v>199</v>
      </c>
      <c r="AG2995" s="0" t="s">
        <v>199</v>
      </c>
      <c r="AH2995" s="0" t="s">
        <v>199</v>
      </c>
    </row>
    <row r="2996" customFormat="false" ht="12.75" hidden="false" customHeight="false" outlineLevel="0" collapsed="false">
      <c r="A2996" s="0" t="n">
        <v>150031045</v>
      </c>
      <c r="B2996" s="0" t="n">
        <v>15</v>
      </c>
      <c r="C2996" s="0" t="s">
        <v>93</v>
      </c>
      <c r="D2996" s="0" t="n">
        <v>3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4</v>
      </c>
      <c r="J2996" s="0" t="s">
        <v>199</v>
      </c>
      <c r="K2996" s="0" t="s">
        <v>199</v>
      </c>
      <c r="L2996" s="0" t="s">
        <v>199</v>
      </c>
      <c r="M2996" s="0" t="s">
        <v>199</v>
      </c>
      <c r="N2996" s="0" t="s">
        <v>199</v>
      </c>
      <c r="O2996" s="0" t="s">
        <v>199</v>
      </c>
      <c r="P2996" s="0" t="s">
        <v>199</v>
      </c>
      <c r="Q2996" s="0" t="s">
        <v>199</v>
      </c>
      <c r="R2996" s="0" t="s">
        <v>199</v>
      </c>
      <c r="S2996" s="0" t="s">
        <v>199</v>
      </c>
      <c r="T2996" s="0" t="s">
        <v>199</v>
      </c>
      <c r="U2996" s="0" t="s">
        <v>199</v>
      </c>
      <c r="V2996" s="0" t="s">
        <v>199</v>
      </c>
      <c r="W2996" s="0" t="s">
        <v>199</v>
      </c>
      <c r="X2996" s="0" t="s">
        <v>199</v>
      </c>
      <c r="Y2996" s="0" t="s">
        <v>199</v>
      </c>
      <c r="Z2996" s="0" t="s">
        <v>199</v>
      </c>
      <c r="AA2996" s="0" t="s">
        <v>199</v>
      </c>
      <c r="AB2996" s="0" t="s">
        <v>199</v>
      </c>
      <c r="AC2996" s="0" t="s">
        <v>199</v>
      </c>
      <c r="AD2996" s="0" t="s">
        <v>199</v>
      </c>
      <c r="AE2996" s="0" t="s">
        <v>199</v>
      </c>
      <c r="AF2996" s="0" t="s">
        <v>199</v>
      </c>
      <c r="AG2996" s="0" t="s">
        <v>199</v>
      </c>
      <c r="AH2996" s="0" t="s">
        <v>199</v>
      </c>
    </row>
    <row r="2997" customFormat="false" ht="12.75" hidden="false" customHeight="false" outlineLevel="0" collapsed="false">
      <c r="A2997" s="0" t="n">
        <v>150031046</v>
      </c>
      <c r="B2997" s="0" t="n">
        <v>15</v>
      </c>
      <c r="C2997" s="0" t="s">
        <v>93</v>
      </c>
      <c r="D2997" s="0" t="n">
        <v>3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5</v>
      </c>
      <c r="J2997" s="0" t="n">
        <v>0</v>
      </c>
      <c r="K2997" s="0" t="n">
        <v>4.60829493087558</v>
      </c>
      <c r="L2997" s="0" t="n">
        <v>4.49775112443778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7.37704918032787</v>
      </c>
      <c r="S2997" s="0" t="n">
        <v>0</v>
      </c>
      <c r="T2997" s="0" t="n">
        <v>0</v>
      </c>
      <c r="U2997" s="0" t="n">
        <v>0</v>
      </c>
      <c r="V2997" s="0" t="n">
        <v>17.7628278894102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1.89393939393939</v>
      </c>
      <c r="AC2997" s="0" t="n">
        <v>0</v>
      </c>
      <c r="AD2997" s="0" t="n">
        <v>7.52581652257445</v>
      </c>
      <c r="AE2997" s="0" t="n">
        <v>0</v>
      </c>
      <c r="AF2997" s="0" t="n">
        <v>0</v>
      </c>
      <c r="AG2997" s="0" t="n">
        <v>0</v>
      </c>
      <c r="AH2997" s="0" t="n">
        <v>0</v>
      </c>
    </row>
    <row r="2998" customFormat="false" ht="12.75" hidden="false" customHeight="false" outlineLevel="0" collapsed="false">
      <c r="A2998" s="0" t="n">
        <v>150031048</v>
      </c>
      <c r="B2998" s="0" t="n">
        <v>15</v>
      </c>
      <c r="C2998" s="0" t="s">
        <v>93</v>
      </c>
      <c r="D2998" s="0" t="n">
        <v>3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6</v>
      </c>
      <c r="J2998" s="0" t="s">
        <v>199</v>
      </c>
      <c r="K2998" s="0" t="s">
        <v>199</v>
      </c>
      <c r="L2998" s="0" t="s">
        <v>199</v>
      </c>
      <c r="M2998" s="0" t="s">
        <v>199</v>
      </c>
      <c r="N2998" s="0" t="s">
        <v>199</v>
      </c>
      <c r="O2998" s="0" t="s">
        <v>199</v>
      </c>
      <c r="P2998" s="0" t="s">
        <v>199</v>
      </c>
      <c r="Q2998" s="0" t="s">
        <v>199</v>
      </c>
      <c r="R2998" s="0" t="s">
        <v>199</v>
      </c>
      <c r="S2998" s="0" t="s">
        <v>199</v>
      </c>
      <c r="T2998" s="0" t="s">
        <v>199</v>
      </c>
      <c r="U2998" s="0" t="s">
        <v>199</v>
      </c>
      <c r="V2998" s="0" t="s">
        <v>199</v>
      </c>
      <c r="W2998" s="0" t="s">
        <v>199</v>
      </c>
      <c r="X2998" s="0" t="s">
        <v>199</v>
      </c>
      <c r="Y2998" s="0" t="s">
        <v>199</v>
      </c>
      <c r="Z2998" s="0" t="s">
        <v>199</v>
      </c>
      <c r="AA2998" s="0" t="s">
        <v>199</v>
      </c>
      <c r="AB2998" s="0" t="s">
        <v>199</v>
      </c>
      <c r="AC2998" s="0" t="s">
        <v>199</v>
      </c>
      <c r="AD2998" s="0" t="s">
        <v>199</v>
      </c>
      <c r="AE2998" s="0" t="s">
        <v>199</v>
      </c>
      <c r="AF2998" s="0" t="s">
        <v>199</v>
      </c>
      <c r="AG2998" s="0" t="s">
        <v>199</v>
      </c>
      <c r="AH2998" s="0" t="s">
        <v>199</v>
      </c>
    </row>
    <row r="2999" customFormat="false" ht="12.75" hidden="false" customHeight="false" outlineLevel="0" collapsed="false">
      <c r="A2999" s="0" t="n">
        <v>150031049</v>
      </c>
      <c r="B2999" s="0" t="n">
        <v>15</v>
      </c>
      <c r="C2999" s="0" t="s">
        <v>93</v>
      </c>
      <c r="D2999" s="0" t="n">
        <v>3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7</v>
      </c>
      <c r="J2999" s="0" t="s">
        <v>199</v>
      </c>
      <c r="K2999" s="0" t="s">
        <v>199</v>
      </c>
      <c r="L2999" s="0" t="s">
        <v>199</v>
      </c>
      <c r="M2999" s="0" t="s">
        <v>199</v>
      </c>
      <c r="N2999" s="0" t="s">
        <v>199</v>
      </c>
      <c r="O2999" s="0" t="s">
        <v>199</v>
      </c>
      <c r="P2999" s="0" t="s">
        <v>199</v>
      </c>
      <c r="Q2999" s="0" t="s">
        <v>199</v>
      </c>
      <c r="R2999" s="0" t="s">
        <v>199</v>
      </c>
      <c r="S2999" s="0" t="s">
        <v>199</v>
      </c>
      <c r="T2999" s="0" t="s">
        <v>199</v>
      </c>
      <c r="U2999" s="0" t="s">
        <v>199</v>
      </c>
      <c r="V2999" s="0" t="s">
        <v>199</v>
      </c>
      <c r="W2999" s="0" t="s">
        <v>199</v>
      </c>
      <c r="X2999" s="0" t="s">
        <v>199</v>
      </c>
      <c r="Y2999" s="0" t="s">
        <v>199</v>
      </c>
      <c r="Z2999" s="0" t="s">
        <v>199</v>
      </c>
      <c r="AA2999" s="0" t="s">
        <v>199</v>
      </c>
      <c r="AB2999" s="0" t="s">
        <v>199</v>
      </c>
      <c r="AC2999" s="0" t="s">
        <v>199</v>
      </c>
      <c r="AD2999" s="0" t="s">
        <v>199</v>
      </c>
      <c r="AE2999" s="0" t="s">
        <v>199</v>
      </c>
      <c r="AF2999" s="0" t="s">
        <v>199</v>
      </c>
      <c r="AG2999" s="0" t="s">
        <v>199</v>
      </c>
      <c r="AH2999" s="0" t="s">
        <v>199</v>
      </c>
    </row>
    <row r="3000" customFormat="false" ht="12.75" hidden="false" customHeight="false" outlineLevel="0" collapsed="false">
      <c r="A3000" s="0" t="n">
        <v>150031050</v>
      </c>
      <c r="B3000" s="0" t="n">
        <v>15</v>
      </c>
      <c r="C3000" s="0" t="s">
        <v>93</v>
      </c>
      <c r="D3000" s="0" t="n">
        <v>3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8</v>
      </c>
      <c r="J3000" s="0" t="n">
        <v>0</v>
      </c>
      <c r="K3000" s="0" t="n">
        <v>620.477732002516</v>
      </c>
      <c r="L3000" s="0" t="n">
        <v>586.825461534746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538.453947226799</v>
      </c>
      <c r="S3000" s="0" t="n">
        <v>0</v>
      </c>
      <c r="T3000" s="0" t="n">
        <v>0</v>
      </c>
      <c r="U3000" s="0" t="n">
        <v>0</v>
      </c>
      <c r="V3000" s="0" t="n">
        <v>1174.35550471675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543.931587869609</v>
      </c>
      <c r="AC3000" s="0" t="n">
        <v>0</v>
      </c>
      <c r="AD3000" s="0" t="n">
        <v>997.254521368152</v>
      </c>
      <c r="AE3000" s="0" t="n">
        <v>0</v>
      </c>
      <c r="AF3000" s="0" t="n">
        <v>0</v>
      </c>
      <c r="AG3000" s="0" t="n">
        <v>0</v>
      </c>
      <c r="AH3000" s="0" t="n">
        <v>0</v>
      </c>
    </row>
    <row r="3001" customFormat="false" ht="12.75" hidden="false" customHeight="false" outlineLevel="0" collapsed="false">
      <c r="A3001" s="0" t="n">
        <v>150031051</v>
      </c>
      <c r="B3001" s="0" t="n">
        <v>15</v>
      </c>
      <c r="C3001" s="0" t="s">
        <v>93</v>
      </c>
      <c r="D3001" s="0" t="n">
        <v>3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0</v>
      </c>
      <c r="J3001" s="0" t="n">
        <v>0</v>
      </c>
      <c r="K3001" s="0" t="n">
        <v>15.7091360773674</v>
      </c>
      <c r="L3001" s="0" t="n">
        <v>14.857134355429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13.6324736442711</v>
      </c>
      <c r="S3001" s="0" t="n">
        <v>0</v>
      </c>
      <c r="T3001" s="0" t="n">
        <v>0</v>
      </c>
      <c r="U3001" s="0" t="n">
        <v>0</v>
      </c>
      <c r="V3001" s="0" t="n">
        <v>142.219899775789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13.7711554982727</v>
      </c>
      <c r="AC3001" s="0" t="n">
        <v>0</v>
      </c>
      <c r="AD3001" s="0" t="n">
        <v>120.772149072644</v>
      </c>
      <c r="AE3001" s="0" t="n">
        <v>0</v>
      </c>
      <c r="AF3001" s="0" t="n">
        <v>0</v>
      </c>
      <c r="AG3001" s="0" t="n">
        <v>0</v>
      </c>
      <c r="AH3001" s="0" t="n">
        <v>0</v>
      </c>
    </row>
    <row r="3002" customFormat="false" ht="12.75" hidden="false" customHeight="false" outlineLevel="0" collapsed="false">
      <c r="A3002" s="0" t="n">
        <v>150031052</v>
      </c>
      <c r="B3002" s="0" t="n">
        <v>15</v>
      </c>
      <c r="C3002" s="0" t="s">
        <v>93</v>
      </c>
      <c r="D3002" s="0" t="n">
        <v>3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1</v>
      </c>
      <c r="J3002" s="0" t="n">
        <v>299.573227355399</v>
      </c>
      <c r="K3002" s="0" t="n">
        <v>3457.08065473657</v>
      </c>
      <c r="L3002" s="0" t="n">
        <v>3269.58220439473</v>
      </c>
      <c r="M3002" s="0" t="n">
        <v>299.573227355399</v>
      </c>
      <c r="N3002" s="0" t="n">
        <v>299.573227355399</v>
      </c>
      <c r="O3002" s="0" t="n">
        <v>299.573227355399</v>
      </c>
      <c r="P3002" s="0" t="n">
        <v>299.573227355399</v>
      </c>
      <c r="Q3002" s="0" t="n">
        <v>299.573227355399</v>
      </c>
      <c r="R3002" s="0" t="n">
        <v>3000.07337639116</v>
      </c>
      <c r="S3002" s="0" t="n">
        <v>299.573227355399</v>
      </c>
      <c r="T3002" s="0" t="n">
        <v>299.573227355399</v>
      </c>
      <c r="U3002" s="0" t="n">
        <v>299.573227355399</v>
      </c>
      <c r="V3002" s="0" t="n">
        <v>4242.17586622541</v>
      </c>
      <c r="W3002" s="0" t="n">
        <v>299.573227355399</v>
      </c>
      <c r="X3002" s="0" t="n">
        <v>299.573227355399</v>
      </c>
      <c r="Y3002" s="0" t="n">
        <v>299.573227355399</v>
      </c>
      <c r="Z3002" s="0" t="n">
        <v>299.573227355399</v>
      </c>
      <c r="AA3002" s="0" t="n">
        <v>299.573227355399</v>
      </c>
      <c r="AB3002" s="0" t="n">
        <v>3030.5928366766</v>
      </c>
      <c r="AC3002" s="0" t="n">
        <v>299.573227355399</v>
      </c>
      <c r="AD3002" s="0" t="n">
        <v>3602.42622105522</v>
      </c>
      <c r="AE3002" s="0" t="n">
        <v>299.573227355399</v>
      </c>
      <c r="AF3002" s="0" t="n">
        <v>299.573227355399</v>
      </c>
      <c r="AG3002" s="0" t="n">
        <v>299.573227355399</v>
      </c>
      <c r="AH3002" s="0" t="n">
        <v>299.573227355399</v>
      </c>
    </row>
    <row r="3003" customFormat="false" ht="12.75" hidden="false" customHeight="false" outlineLevel="0" collapsed="false">
      <c r="A3003" s="0" t="n">
        <v>151031019</v>
      </c>
      <c r="B3003" s="0" t="n">
        <v>15</v>
      </c>
      <c r="C3003" s="0" t="s">
        <v>93</v>
      </c>
      <c r="D3003" s="0" t="n">
        <v>3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69</v>
      </c>
      <c r="J3003" s="0" t="n">
        <v>0</v>
      </c>
      <c r="K3003" s="0" t="n">
        <v>1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1</v>
      </c>
      <c r="S3003" s="0" t="n">
        <v>0</v>
      </c>
      <c r="T3003" s="0" t="n">
        <v>0</v>
      </c>
      <c r="U3003" s="0" t="n">
        <v>0</v>
      </c>
      <c r="V3003" s="0" t="n">
        <v>1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1</v>
      </c>
      <c r="AC3003" s="0" t="n">
        <v>0</v>
      </c>
      <c r="AD3003" s="0" t="n">
        <v>2</v>
      </c>
      <c r="AE3003" s="0" t="n">
        <v>0</v>
      </c>
      <c r="AF3003" s="0" t="n">
        <v>0</v>
      </c>
      <c r="AG3003" s="0" t="n">
        <v>0</v>
      </c>
      <c r="AH3003" s="0" t="n">
        <v>0</v>
      </c>
    </row>
    <row r="3004" customFormat="false" ht="12.75" hidden="false" customHeight="false" outlineLevel="0" collapsed="false">
      <c r="A3004" s="0" t="n">
        <v>151031039</v>
      </c>
      <c r="B3004" s="0" t="n">
        <v>15</v>
      </c>
      <c r="C3004" s="0" t="s">
        <v>93</v>
      </c>
      <c r="D3004" s="0" t="n">
        <v>3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89</v>
      </c>
      <c r="J3004" s="0" t="n">
        <v>0</v>
      </c>
      <c r="K3004" s="0" t="n">
        <v>10.4536901526239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10.338054378166</v>
      </c>
      <c r="S3004" s="0" t="n">
        <v>0</v>
      </c>
      <c r="T3004" s="0" t="n">
        <v>0</v>
      </c>
      <c r="U3004" s="0" t="n">
        <v>0</v>
      </c>
      <c r="V3004" s="0" t="n">
        <v>10.472300764478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9.77612669860201</v>
      </c>
      <c r="AC3004" s="0" t="n">
        <v>0</v>
      </c>
      <c r="AD3004" s="0" t="n">
        <v>19.1003724572629</v>
      </c>
      <c r="AE3004" s="0" t="n">
        <v>0</v>
      </c>
      <c r="AF3004" s="0" t="n">
        <v>0</v>
      </c>
      <c r="AG3004" s="0" t="n">
        <v>0</v>
      </c>
      <c r="AH3004" s="0" t="n">
        <v>0</v>
      </c>
    </row>
    <row r="3005" customFormat="false" ht="12.75" hidden="false" customHeight="false" outlineLevel="0" collapsed="false">
      <c r="A3005" s="0" t="n">
        <v>151031040</v>
      </c>
      <c r="B3005" s="0" t="n">
        <v>15</v>
      </c>
      <c r="C3005" s="0" t="s">
        <v>93</v>
      </c>
      <c r="D3005" s="0" t="n">
        <v>3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0</v>
      </c>
      <c r="J3005" s="0" t="n">
        <v>0</v>
      </c>
      <c r="K3005" s="0" t="n">
        <v>0.264664520011394</v>
      </c>
      <c r="L3005" s="0" t="n">
        <v>0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.261736875677555</v>
      </c>
      <c r="S3005" s="0" t="n">
        <v>0</v>
      </c>
      <c r="T3005" s="0" t="n">
        <v>0</v>
      </c>
      <c r="U3005" s="0" t="n">
        <v>0</v>
      </c>
      <c r="V3005" s="0" t="n">
        <v>0.265135699908785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.247510098585296</v>
      </c>
      <c r="AC3005" s="0" t="n">
        <v>0</v>
      </c>
      <c r="AD3005" s="0" t="n">
        <v>2.31314371639734</v>
      </c>
      <c r="AE3005" s="0" t="n">
        <v>0</v>
      </c>
      <c r="AF3005" s="0" t="n">
        <v>0</v>
      </c>
      <c r="AG3005" s="0" t="n">
        <v>0</v>
      </c>
      <c r="AH3005" s="0" t="n">
        <v>0</v>
      </c>
    </row>
    <row r="3006" customFormat="false" ht="12.75" hidden="false" customHeight="false" outlineLevel="0" collapsed="false">
      <c r="A3006" s="0" t="n">
        <v>151031041</v>
      </c>
      <c r="B3006" s="0" t="n">
        <v>15</v>
      </c>
      <c r="C3006" s="0" t="s">
        <v>93</v>
      </c>
      <c r="D3006" s="0" t="n">
        <v>3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1</v>
      </c>
      <c r="J3006" s="0" t="n">
        <v>31.6339205232734</v>
      </c>
      <c r="K3006" s="0" t="n">
        <v>58.2442336497898</v>
      </c>
      <c r="L3006" s="0" t="n">
        <v>30.9956779467562</v>
      </c>
      <c r="M3006" s="0" t="n">
        <v>30.8456782697075</v>
      </c>
      <c r="N3006" s="0" t="n">
        <v>30.8012777457741</v>
      </c>
      <c r="O3006" s="0" t="n">
        <v>30.6625616535721</v>
      </c>
      <c r="P3006" s="0" t="n">
        <v>30.7570048619506</v>
      </c>
      <c r="Q3006" s="0" t="n">
        <v>30.6876897516287</v>
      </c>
      <c r="R3006" s="0" t="n">
        <v>57.5999523512757</v>
      </c>
      <c r="S3006" s="0" t="n">
        <v>31.1439055364798</v>
      </c>
      <c r="T3006" s="0" t="n">
        <v>31.507491307888</v>
      </c>
      <c r="U3006" s="0" t="n">
        <v>31.577234885148</v>
      </c>
      <c r="V3006" s="0" t="n">
        <v>58.347925342328</v>
      </c>
      <c r="W3006" s="0" t="n">
        <v>31.0245678702775</v>
      </c>
      <c r="X3006" s="0" t="n">
        <v>30.6093008435066</v>
      </c>
      <c r="Y3006" s="0" t="n">
        <v>30.3027743632813</v>
      </c>
      <c r="Z3006" s="0" t="n">
        <v>29.9184287781283</v>
      </c>
      <c r="AA3006" s="0" t="n">
        <v>29.500071625347</v>
      </c>
      <c r="AB3006" s="0" t="n">
        <v>54.4690917092472</v>
      </c>
      <c r="AC3006" s="0" t="n">
        <v>28.997505309786</v>
      </c>
      <c r="AD3006" s="0" t="n">
        <v>68.9971126704609</v>
      </c>
      <c r="AE3006" s="0" t="n">
        <v>28.2349884406597</v>
      </c>
      <c r="AF3006" s="0" t="n">
        <v>28.0158259941456</v>
      </c>
      <c r="AG3006" s="0" t="n">
        <v>27.9244246229865</v>
      </c>
      <c r="AH3006" s="0" t="n">
        <v>27.9088156656791</v>
      </c>
    </row>
    <row r="3007" customFormat="false" ht="12.75" hidden="false" customHeight="false" outlineLevel="0" collapsed="false">
      <c r="A3007" s="0" t="n">
        <v>151031042</v>
      </c>
      <c r="B3007" s="0" t="n">
        <v>15</v>
      </c>
      <c r="C3007" s="0" t="s">
        <v>93</v>
      </c>
      <c r="D3007" s="0" t="n">
        <v>3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2</v>
      </c>
      <c r="J3007" s="0" t="n">
        <v>0</v>
      </c>
      <c r="K3007" s="0" t="n">
        <v>10.752688172043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9.01639344262295</v>
      </c>
      <c r="S3007" s="0" t="n">
        <v>0</v>
      </c>
      <c r="T3007" s="0" t="n">
        <v>0</v>
      </c>
      <c r="U3007" s="0" t="n">
        <v>0</v>
      </c>
      <c r="V3007" s="0" t="n">
        <v>13.986013986014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14.1509433962264</v>
      </c>
      <c r="AC3007" s="0" t="n">
        <v>0</v>
      </c>
      <c r="AD3007" s="0" t="n">
        <v>18.3417387127762</v>
      </c>
      <c r="AE3007" s="0" t="n">
        <v>0</v>
      </c>
      <c r="AF3007" s="0" t="n">
        <v>0</v>
      </c>
      <c r="AG3007" s="0" t="n">
        <v>0</v>
      </c>
      <c r="AH3007" s="0" t="n">
        <v>0</v>
      </c>
    </row>
    <row r="3008" customFormat="false" ht="12.75" hidden="false" customHeight="false" outlineLevel="0" collapsed="false">
      <c r="A3008" s="0" t="n">
        <v>151031044</v>
      </c>
      <c r="B3008" s="0" t="n">
        <v>15</v>
      </c>
      <c r="C3008" s="0" t="s">
        <v>93</v>
      </c>
      <c r="D3008" s="0" t="n">
        <v>3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3</v>
      </c>
      <c r="J3008" s="0" t="s">
        <v>199</v>
      </c>
      <c r="K3008" s="0" t="s">
        <v>199</v>
      </c>
      <c r="L3008" s="0" t="s">
        <v>199</v>
      </c>
      <c r="M3008" s="0" t="s">
        <v>199</v>
      </c>
      <c r="N3008" s="0" t="s">
        <v>199</v>
      </c>
      <c r="O3008" s="0" t="s">
        <v>199</v>
      </c>
      <c r="P3008" s="0" t="s">
        <v>199</v>
      </c>
      <c r="Q3008" s="0" t="s">
        <v>199</v>
      </c>
      <c r="R3008" s="0" t="s">
        <v>199</v>
      </c>
      <c r="S3008" s="0" t="s">
        <v>199</v>
      </c>
      <c r="T3008" s="0" t="s">
        <v>199</v>
      </c>
      <c r="U3008" s="0" t="s">
        <v>199</v>
      </c>
      <c r="V3008" s="0" t="s">
        <v>199</v>
      </c>
      <c r="W3008" s="0" t="s">
        <v>199</v>
      </c>
      <c r="X3008" s="0" t="s">
        <v>199</v>
      </c>
      <c r="Y3008" s="0" t="s">
        <v>199</v>
      </c>
      <c r="Z3008" s="0" t="s">
        <v>199</v>
      </c>
      <c r="AA3008" s="0" t="s">
        <v>199</v>
      </c>
      <c r="AB3008" s="0" t="s">
        <v>199</v>
      </c>
      <c r="AC3008" s="0" t="s">
        <v>199</v>
      </c>
      <c r="AD3008" s="0" t="s">
        <v>199</v>
      </c>
      <c r="AE3008" s="0" t="s">
        <v>199</v>
      </c>
      <c r="AF3008" s="0" t="s">
        <v>199</v>
      </c>
      <c r="AG3008" s="0" t="s">
        <v>199</v>
      </c>
      <c r="AH3008" s="0" t="s">
        <v>199</v>
      </c>
    </row>
    <row r="3009" customFormat="false" ht="12.75" hidden="false" customHeight="false" outlineLevel="0" collapsed="false">
      <c r="A3009" s="0" t="n">
        <v>151031045</v>
      </c>
      <c r="B3009" s="0" t="n">
        <v>15</v>
      </c>
      <c r="C3009" s="0" t="s">
        <v>93</v>
      </c>
      <c r="D3009" s="0" t="n">
        <v>3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4</v>
      </c>
      <c r="J3009" s="0" t="s">
        <v>199</v>
      </c>
      <c r="K3009" s="0" t="s">
        <v>199</v>
      </c>
      <c r="L3009" s="0" t="s">
        <v>199</v>
      </c>
      <c r="M3009" s="0" t="s">
        <v>199</v>
      </c>
      <c r="N3009" s="0" t="s">
        <v>199</v>
      </c>
      <c r="O3009" s="0" t="s">
        <v>199</v>
      </c>
      <c r="P3009" s="0" t="s">
        <v>199</v>
      </c>
      <c r="Q3009" s="0" t="s">
        <v>199</v>
      </c>
      <c r="R3009" s="0" t="s">
        <v>199</v>
      </c>
      <c r="S3009" s="0" t="s">
        <v>199</v>
      </c>
      <c r="T3009" s="0" t="s">
        <v>199</v>
      </c>
      <c r="U3009" s="0" t="s">
        <v>199</v>
      </c>
      <c r="V3009" s="0" t="s">
        <v>199</v>
      </c>
      <c r="W3009" s="0" t="s">
        <v>199</v>
      </c>
      <c r="X3009" s="0" t="s">
        <v>199</v>
      </c>
      <c r="Y3009" s="0" t="s">
        <v>199</v>
      </c>
      <c r="Z3009" s="0" t="s">
        <v>199</v>
      </c>
      <c r="AA3009" s="0" t="s">
        <v>199</v>
      </c>
      <c r="AB3009" s="0" t="s">
        <v>199</v>
      </c>
      <c r="AC3009" s="0" t="s">
        <v>199</v>
      </c>
      <c r="AD3009" s="0" t="s">
        <v>199</v>
      </c>
      <c r="AE3009" s="0" t="s">
        <v>199</v>
      </c>
      <c r="AF3009" s="0" t="s">
        <v>199</v>
      </c>
      <c r="AG3009" s="0" t="s">
        <v>199</v>
      </c>
      <c r="AH3009" s="0" t="s">
        <v>199</v>
      </c>
    </row>
    <row r="3010" customFormat="false" ht="12.75" hidden="false" customHeight="false" outlineLevel="0" collapsed="false">
      <c r="A3010" s="0" t="n">
        <v>151031046</v>
      </c>
      <c r="B3010" s="0" t="n">
        <v>15</v>
      </c>
      <c r="C3010" s="0" t="s">
        <v>93</v>
      </c>
      <c r="D3010" s="0" t="n">
        <v>3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5</v>
      </c>
      <c r="J3010" s="0" t="n">
        <v>0</v>
      </c>
      <c r="K3010" s="0" t="n">
        <v>9.21658986175115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14.7540983606557</v>
      </c>
      <c r="S3010" s="0" t="n">
        <v>0</v>
      </c>
      <c r="T3010" s="0" t="n">
        <v>0</v>
      </c>
      <c r="U3010" s="0" t="n">
        <v>0</v>
      </c>
      <c r="V3010" s="0" t="n">
        <v>18.6480186480187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3.78787878787879</v>
      </c>
      <c r="AC3010" s="0" t="n">
        <v>0</v>
      </c>
      <c r="AD3010" s="0" t="n">
        <v>15.0516330451489</v>
      </c>
      <c r="AE3010" s="0" t="n">
        <v>0</v>
      </c>
      <c r="AF3010" s="0" t="n">
        <v>0</v>
      </c>
      <c r="AG3010" s="0" t="n">
        <v>0</v>
      </c>
      <c r="AH3010" s="0" t="n">
        <v>0</v>
      </c>
    </row>
    <row r="3011" customFormat="false" ht="12.75" hidden="false" customHeight="false" outlineLevel="0" collapsed="false">
      <c r="A3011" s="0" t="n">
        <v>151031048</v>
      </c>
      <c r="B3011" s="0" t="n">
        <v>15</v>
      </c>
      <c r="C3011" s="0" t="s">
        <v>93</v>
      </c>
      <c r="D3011" s="0" t="n">
        <v>3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6</v>
      </c>
      <c r="J3011" s="0" t="s">
        <v>199</v>
      </c>
      <c r="K3011" s="0" t="s">
        <v>199</v>
      </c>
      <c r="L3011" s="0" t="s">
        <v>199</v>
      </c>
      <c r="M3011" s="0" t="s">
        <v>199</v>
      </c>
      <c r="N3011" s="0" t="s">
        <v>199</v>
      </c>
      <c r="O3011" s="0" t="s">
        <v>199</v>
      </c>
      <c r="P3011" s="0" t="s">
        <v>199</v>
      </c>
      <c r="Q3011" s="0" t="s">
        <v>199</v>
      </c>
      <c r="R3011" s="0" t="s">
        <v>199</v>
      </c>
      <c r="S3011" s="0" t="s">
        <v>199</v>
      </c>
      <c r="T3011" s="0" t="s">
        <v>199</v>
      </c>
      <c r="U3011" s="0" t="s">
        <v>199</v>
      </c>
      <c r="V3011" s="0" t="s">
        <v>199</v>
      </c>
      <c r="W3011" s="0" t="s">
        <v>199</v>
      </c>
      <c r="X3011" s="0" t="s">
        <v>199</v>
      </c>
      <c r="Y3011" s="0" t="s">
        <v>199</v>
      </c>
      <c r="Z3011" s="0" t="s">
        <v>199</v>
      </c>
      <c r="AA3011" s="0" t="s">
        <v>199</v>
      </c>
      <c r="AB3011" s="0" t="s">
        <v>199</v>
      </c>
      <c r="AC3011" s="0" t="s">
        <v>199</v>
      </c>
      <c r="AD3011" s="0" t="s">
        <v>199</v>
      </c>
      <c r="AE3011" s="0" t="s">
        <v>199</v>
      </c>
      <c r="AF3011" s="0" t="s">
        <v>199</v>
      </c>
      <c r="AG3011" s="0" t="s">
        <v>199</v>
      </c>
      <c r="AH3011" s="0" t="s">
        <v>199</v>
      </c>
    </row>
    <row r="3012" customFormat="false" ht="12.75" hidden="false" customHeight="false" outlineLevel="0" collapsed="false">
      <c r="A3012" s="0" t="n">
        <v>151031049</v>
      </c>
      <c r="B3012" s="0" t="n">
        <v>15</v>
      </c>
      <c r="C3012" s="0" t="s">
        <v>93</v>
      </c>
      <c r="D3012" s="0" t="n">
        <v>3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7</v>
      </c>
      <c r="J3012" s="0" t="s">
        <v>199</v>
      </c>
      <c r="K3012" s="0" t="s">
        <v>199</v>
      </c>
      <c r="L3012" s="0" t="s">
        <v>199</v>
      </c>
      <c r="M3012" s="0" t="s">
        <v>199</v>
      </c>
      <c r="N3012" s="0" t="s">
        <v>199</v>
      </c>
      <c r="O3012" s="0" t="s">
        <v>199</v>
      </c>
      <c r="P3012" s="0" t="s">
        <v>199</v>
      </c>
      <c r="Q3012" s="0" t="s">
        <v>199</v>
      </c>
      <c r="R3012" s="0" t="s">
        <v>199</v>
      </c>
      <c r="S3012" s="0" t="s">
        <v>199</v>
      </c>
      <c r="T3012" s="0" t="s">
        <v>199</v>
      </c>
      <c r="U3012" s="0" t="s">
        <v>199</v>
      </c>
      <c r="V3012" s="0" t="s">
        <v>199</v>
      </c>
      <c r="W3012" s="0" t="s">
        <v>199</v>
      </c>
      <c r="X3012" s="0" t="s">
        <v>199</v>
      </c>
      <c r="Y3012" s="0" t="s">
        <v>199</v>
      </c>
      <c r="Z3012" s="0" t="s">
        <v>199</v>
      </c>
      <c r="AA3012" s="0" t="s">
        <v>199</v>
      </c>
      <c r="AB3012" s="0" t="s">
        <v>199</v>
      </c>
      <c r="AC3012" s="0" t="s">
        <v>199</v>
      </c>
      <c r="AD3012" s="0" t="s">
        <v>199</v>
      </c>
      <c r="AE3012" s="0" t="s">
        <v>199</v>
      </c>
      <c r="AF3012" s="0" t="s">
        <v>199</v>
      </c>
      <c r="AG3012" s="0" t="s">
        <v>199</v>
      </c>
      <c r="AH3012" s="0" t="s">
        <v>199</v>
      </c>
    </row>
    <row r="3013" customFormat="false" ht="12.75" hidden="false" customHeight="false" outlineLevel="0" collapsed="false">
      <c r="A3013" s="0" t="n">
        <v>151031050</v>
      </c>
      <c r="B3013" s="0" t="n">
        <v>15</v>
      </c>
      <c r="C3013" s="0" t="s">
        <v>93</v>
      </c>
      <c r="D3013" s="0" t="n">
        <v>3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8</v>
      </c>
      <c r="J3013" s="0" t="n">
        <v>0</v>
      </c>
      <c r="K3013" s="0" t="n">
        <v>911.957077933717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859.042735997765</v>
      </c>
      <c r="S3013" s="0" t="n">
        <v>0</v>
      </c>
      <c r="T3013" s="0" t="n">
        <v>0</v>
      </c>
      <c r="U3013" s="0" t="n">
        <v>0</v>
      </c>
      <c r="V3013" s="0" t="n">
        <v>937.210615036942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925.322830528008</v>
      </c>
      <c r="AC3013" s="0" t="n">
        <v>0</v>
      </c>
      <c r="AD3013" s="0" t="n">
        <v>1493.38948031708</v>
      </c>
      <c r="AE3013" s="0" t="n">
        <v>0</v>
      </c>
      <c r="AF3013" s="0" t="n">
        <v>0</v>
      </c>
      <c r="AG3013" s="0" t="n">
        <v>0</v>
      </c>
      <c r="AH3013" s="0" t="n">
        <v>0</v>
      </c>
    </row>
    <row r="3014" customFormat="false" ht="12.75" hidden="false" customHeight="false" outlineLevel="0" collapsed="false">
      <c r="A3014" s="0" t="n">
        <v>151031051</v>
      </c>
      <c r="B3014" s="0" t="n">
        <v>15</v>
      </c>
      <c r="C3014" s="0" t="s">
        <v>93</v>
      </c>
      <c r="D3014" s="0" t="n">
        <v>3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0</v>
      </c>
      <c r="J3014" s="0" t="n">
        <v>0</v>
      </c>
      <c r="K3014" s="0" t="n">
        <v>23.08875418904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21.7490790402905</v>
      </c>
      <c r="S3014" s="0" t="n">
        <v>0</v>
      </c>
      <c r="T3014" s="0" t="n">
        <v>0</v>
      </c>
      <c r="U3014" s="0" t="n">
        <v>0</v>
      </c>
      <c r="V3014" s="0" t="n">
        <v>23.7281183923436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23.4271457467878</v>
      </c>
      <c r="AC3014" s="0" t="n">
        <v>0</v>
      </c>
      <c r="AD3014" s="0" t="n">
        <v>180.856394306373</v>
      </c>
      <c r="AE3014" s="0" t="n">
        <v>0</v>
      </c>
      <c r="AF3014" s="0" t="n">
        <v>0</v>
      </c>
      <c r="AG3014" s="0" t="n">
        <v>0</v>
      </c>
      <c r="AH3014" s="0" t="n">
        <v>0</v>
      </c>
    </row>
    <row r="3015" customFormat="false" ht="12.75" hidden="false" customHeight="false" outlineLevel="0" collapsed="false">
      <c r="A3015" s="0" t="n">
        <v>151031052</v>
      </c>
      <c r="B3015" s="0" t="n">
        <v>15</v>
      </c>
      <c r="C3015" s="0" t="s">
        <v>93</v>
      </c>
      <c r="D3015" s="0" t="n">
        <v>3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1</v>
      </c>
      <c r="J3015" s="0" t="n">
        <v>299.573227355399</v>
      </c>
      <c r="K3015" s="0" t="n">
        <v>5081.09962608934</v>
      </c>
      <c r="L3015" s="0" t="n">
        <v>299.573227355399</v>
      </c>
      <c r="M3015" s="0" t="n">
        <v>299.573227355399</v>
      </c>
      <c r="N3015" s="0" t="n">
        <v>299.573227355399</v>
      </c>
      <c r="O3015" s="0" t="n">
        <v>299.573227355399</v>
      </c>
      <c r="P3015" s="0" t="n">
        <v>299.573227355399</v>
      </c>
      <c r="Q3015" s="0" t="n">
        <v>299.573227355399</v>
      </c>
      <c r="R3015" s="0" t="n">
        <v>4786.27978255601</v>
      </c>
      <c r="S3015" s="0" t="n">
        <v>299.573227355399</v>
      </c>
      <c r="T3015" s="0" t="n">
        <v>299.573227355399</v>
      </c>
      <c r="U3015" s="0" t="n">
        <v>299.573227355399</v>
      </c>
      <c r="V3015" s="0" t="n">
        <v>5221.80332918836</v>
      </c>
      <c r="W3015" s="0" t="n">
        <v>299.573227355399</v>
      </c>
      <c r="X3015" s="0" t="n">
        <v>299.573227355399</v>
      </c>
      <c r="Y3015" s="0" t="n">
        <v>299.573227355399</v>
      </c>
      <c r="Z3015" s="0" t="n">
        <v>299.573227355399</v>
      </c>
      <c r="AA3015" s="0" t="n">
        <v>299.573227355399</v>
      </c>
      <c r="AB3015" s="0" t="n">
        <v>5155.56883319625</v>
      </c>
      <c r="AC3015" s="0" t="n">
        <v>299.573227355399</v>
      </c>
      <c r="AD3015" s="0" t="n">
        <v>5394.63628077775</v>
      </c>
      <c r="AE3015" s="0" t="n">
        <v>299.573227355399</v>
      </c>
      <c r="AF3015" s="0" t="n">
        <v>299.573227355399</v>
      </c>
      <c r="AG3015" s="0" t="n">
        <v>299.573227355399</v>
      </c>
      <c r="AH3015" s="0" t="n">
        <v>299.573227355399</v>
      </c>
    </row>
    <row r="3016" customFormat="false" ht="12.75" hidden="false" customHeight="false" outlineLevel="0" collapsed="false">
      <c r="A3016" s="0" t="n">
        <v>152031019</v>
      </c>
      <c r="B3016" s="0" t="n">
        <v>15</v>
      </c>
      <c r="C3016" s="0" t="s">
        <v>93</v>
      </c>
      <c r="D3016" s="0" t="n">
        <v>3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69</v>
      </c>
      <c r="J3016" s="0" t="n">
        <v>0</v>
      </c>
      <c r="K3016" s="0" t="n">
        <v>0</v>
      </c>
      <c r="L3016" s="0" t="n">
        <v>1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1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</row>
    <row r="3017" customFormat="false" ht="12.75" hidden="false" customHeight="false" outlineLevel="0" collapsed="false">
      <c r="A3017" s="0" t="n">
        <v>152031039</v>
      </c>
      <c r="B3017" s="0" t="n">
        <v>15</v>
      </c>
      <c r="C3017" s="0" t="s">
        <v>93</v>
      </c>
      <c r="D3017" s="0" t="n">
        <v>3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89</v>
      </c>
      <c r="J3017" s="0" t="n">
        <v>0</v>
      </c>
      <c r="K3017" s="0" t="n">
        <v>0</v>
      </c>
      <c r="L3017" s="0" t="n">
        <v>9.99500249875062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10.2134613420488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</row>
    <row r="3018" customFormat="false" ht="12.75" hidden="false" customHeight="false" outlineLevel="0" collapsed="false">
      <c r="A3018" s="0" t="n">
        <v>152031040</v>
      </c>
      <c r="B3018" s="0" t="n">
        <v>15</v>
      </c>
      <c r="C3018" s="0" t="s">
        <v>93</v>
      </c>
      <c r="D3018" s="0" t="n">
        <v>3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0</v>
      </c>
      <c r="J3018" s="0" t="n">
        <v>0</v>
      </c>
      <c r="K3018" s="0" t="n">
        <v>0</v>
      </c>
      <c r="L3018" s="0" t="n">
        <v>0.253051554065866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.25858245311296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</row>
    <row r="3019" customFormat="false" ht="12.75" hidden="false" customHeight="false" outlineLevel="0" collapsed="false">
      <c r="A3019" s="0" t="n">
        <v>152031041</v>
      </c>
      <c r="B3019" s="0" t="n">
        <v>15</v>
      </c>
      <c r="C3019" s="0" t="s">
        <v>93</v>
      </c>
      <c r="D3019" s="0" t="n">
        <v>3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1</v>
      </c>
      <c r="J3019" s="0" t="n">
        <v>30.2905184383619</v>
      </c>
      <c r="K3019" s="0" t="n">
        <v>30.0957632464737</v>
      </c>
      <c r="L3019" s="0" t="n">
        <v>55.6885896145817</v>
      </c>
      <c r="M3019" s="0" t="n">
        <v>29.9633153986196</v>
      </c>
      <c r="N3019" s="0" t="n">
        <v>29.8855973020151</v>
      </c>
      <c r="O3019" s="0" t="n">
        <v>29.8379708521314</v>
      </c>
      <c r="P3019" s="0" t="n">
        <v>29.9873100455855</v>
      </c>
      <c r="Q3019" s="0" t="n">
        <v>29.9333760347121</v>
      </c>
      <c r="R3019" s="0" t="n">
        <v>30.2080495467782</v>
      </c>
      <c r="S3019" s="0" t="n">
        <v>30.565577732415</v>
      </c>
      <c r="T3019" s="0" t="n">
        <v>30.624946570783</v>
      </c>
      <c r="U3019" s="0" t="n">
        <v>30.7791253832733</v>
      </c>
      <c r="V3019" s="0" t="n">
        <v>56.9057643850362</v>
      </c>
      <c r="W3019" s="0" t="n">
        <v>30.3089060456697</v>
      </c>
      <c r="X3019" s="0" t="n">
        <v>29.8290577870556</v>
      </c>
      <c r="Y3019" s="0" t="n">
        <v>29.4160671008837</v>
      </c>
      <c r="Z3019" s="0" t="n">
        <v>29.0087370345114</v>
      </c>
      <c r="AA3019" s="0" t="n">
        <v>28.7360409933237</v>
      </c>
      <c r="AB3019" s="0" t="n">
        <v>28.5009254452858</v>
      </c>
      <c r="AC3019" s="0" t="n">
        <v>28.2376498591195</v>
      </c>
      <c r="AD3019" s="0" t="n">
        <v>27.8698695092938</v>
      </c>
      <c r="AE3019" s="0" t="n">
        <v>27.7126019755226</v>
      </c>
      <c r="AF3019" s="0" t="n">
        <v>27.6435570135092</v>
      </c>
      <c r="AG3019" s="0" t="n">
        <v>27.6308086474266</v>
      </c>
      <c r="AH3019" s="0" t="n">
        <v>27.5951756959653</v>
      </c>
    </row>
    <row r="3020" customFormat="false" ht="12.75" hidden="false" customHeight="false" outlineLevel="0" collapsed="false">
      <c r="A3020" s="0" t="n">
        <v>152031042</v>
      </c>
      <c r="B3020" s="0" t="n">
        <v>15</v>
      </c>
      <c r="C3020" s="0" t="s">
        <v>93</v>
      </c>
      <c r="D3020" s="0" t="n">
        <v>3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2</v>
      </c>
      <c r="J3020" s="0" t="n">
        <v>0</v>
      </c>
      <c r="K3020" s="0" t="n">
        <v>0</v>
      </c>
      <c r="L3020" s="0" t="n">
        <v>9.74512743628186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12.6582278481013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</row>
    <row r="3021" customFormat="false" ht="12.75" hidden="false" customHeight="false" outlineLevel="0" collapsed="false">
      <c r="A3021" s="0" t="n">
        <v>152031044</v>
      </c>
      <c r="B3021" s="0" t="n">
        <v>15</v>
      </c>
      <c r="C3021" s="0" t="s">
        <v>93</v>
      </c>
      <c r="D3021" s="0" t="n">
        <v>3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3</v>
      </c>
      <c r="J3021" s="0" t="s">
        <v>199</v>
      </c>
      <c r="K3021" s="0" t="s">
        <v>199</v>
      </c>
      <c r="L3021" s="0" t="s">
        <v>199</v>
      </c>
      <c r="M3021" s="0" t="s">
        <v>199</v>
      </c>
      <c r="N3021" s="0" t="s">
        <v>199</v>
      </c>
      <c r="O3021" s="0" t="s">
        <v>199</v>
      </c>
      <c r="P3021" s="0" t="s">
        <v>199</v>
      </c>
      <c r="Q3021" s="0" t="s">
        <v>199</v>
      </c>
      <c r="R3021" s="0" t="s">
        <v>199</v>
      </c>
      <c r="S3021" s="0" t="s">
        <v>199</v>
      </c>
      <c r="T3021" s="0" t="s">
        <v>199</v>
      </c>
      <c r="U3021" s="0" t="s">
        <v>199</v>
      </c>
      <c r="V3021" s="0" t="s">
        <v>199</v>
      </c>
      <c r="W3021" s="0" t="s">
        <v>199</v>
      </c>
      <c r="X3021" s="0" t="s">
        <v>199</v>
      </c>
      <c r="Y3021" s="0" t="s">
        <v>199</v>
      </c>
      <c r="Z3021" s="0" t="s">
        <v>199</v>
      </c>
      <c r="AA3021" s="0" t="s">
        <v>199</v>
      </c>
      <c r="AB3021" s="0" t="s">
        <v>199</v>
      </c>
      <c r="AC3021" s="0" t="s">
        <v>199</v>
      </c>
      <c r="AD3021" s="0" t="s">
        <v>199</v>
      </c>
      <c r="AE3021" s="0" t="s">
        <v>199</v>
      </c>
      <c r="AF3021" s="0" t="s">
        <v>199</v>
      </c>
      <c r="AG3021" s="0" t="s">
        <v>199</v>
      </c>
      <c r="AH3021" s="0" t="s">
        <v>199</v>
      </c>
    </row>
    <row r="3022" customFormat="false" ht="12.75" hidden="false" customHeight="false" outlineLevel="0" collapsed="false">
      <c r="A3022" s="0" t="n">
        <v>152031045</v>
      </c>
      <c r="B3022" s="0" t="n">
        <v>15</v>
      </c>
      <c r="C3022" s="0" t="s">
        <v>93</v>
      </c>
      <c r="D3022" s="0" t="n">
        <v>3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4</v>
      </c>
      <c r="J3022" s="0" t="s">
        <v>199</v>
      </c>
      <c r="K3022" s="0" t="s">
        <v>199</v>
      </c>
      <c r="L3022" s="0" t="s">
        <v>199</v>
      </c>
      <c r="M3022" s="0" t="s">
        <v>199</v>
      </c>
      <c r="N3022" s="0" t="s">
        <v>199</v>
      </c>
      <c r="O3022" s="0" t="s">
        <v>199</v>
      </c>
      <c r="P3022" s="0" t="s">
        <v>199</v>
      </c>
      <c r="Q3022" s="0" t="s">
        <v>199</v>
      </c>
      <c r="R3022" s="0" t="s">
        <v>199</v>
      </c>
      <c r="S3022" s="0" t="s">
        <v>199</v>
      </c>
      <c r="T3022" s="0" t="s">
        <v>199</v>
      </c>
      <c r="U3022" s="0" t="s">
        <v>199</v>
      </c>
      <c r="V3022" s="0" t="s">
        <v>199</v>
      </c>
      <c r="W3022" s="0" t="s">
        <v>199</v>
      </c>
      <c r="X3022" s="0" t="s">
        <v>199</v>
      </c>
      <c r="Y3022" s="0" t="s">
        <v>199</v>
      </c>
      <c r="Z3022" s="0" t="s">
        <v>199</v>
      </c>
      <c r="AA3022" s="0" t="s">
        <v>199</v>
      </c>
      <c r="AB3022" s="0" t="s">
        <v>199</v>
      </c>
      <c r="AC3022" s="0" t="s">
        <v>199</v>
      </c>
      <c r="AD3022" s="0" t="s">
        <v>199</v>
      </c>
      <c r="AE3022" s="0" t="s">
        <v>199</v>
      </c>
      <c r="AF3022" s="0" t="s">
        <v>199</v>
      </c>
      <c r="AG3022" s="0" t="s">
        <v>199</v>
      </c>
      <c r="AH3022" s="0" t="s">
        <v>199</v>
      </c>
    </row>
    <row r="3023" customFormat="false" ht="12.75" hidden="false" customHeight="false" outlineLevel="0" collapsed="false">
      <c r="A3023" s="0" t="n">
        <v>152031046</v>
      </c>
      <c r="B3023" s="0" t="n">
        <v>15</v>
      </c>
      <c r="C3023" s="0" t="s">
        <v>93</v>
      </c>
      <c r="D3023" s="0" t="n">
        <v>3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5</v>
      </c>
      <c r="J3023" s="0" t="n">
        <v>0</v>
      </c>
      <c r="K3023" s="0" t="n">
        <v>0</v>
      </c>
      <c r="L3023" s="0" t="n">
        <v>8.99550224887556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16.8776371308017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</row>
    <row r="3024" customFormat="false" ht="12.75" hidden="false" customHeight="false" outlineLevel="0" collapsed="false">
      <c r="A3024" s="0" t="n">
        <v>152031048</v>
      </c>
      <c r="B3024" s="0" t="n">
        <v>15</v>
      </c>
      <c r="C3024" s="0" t="s">
        <v>93</v>
      </c>
      <c r="D3024" s="0" t="n">
        <v>3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6</v>
      </c>
      <c r="J3024" s="0" t="s">
        <v>199</v>
      </c>
      <c r="K3024" s="0" t="s">
        <v>199</v>
      </c>
      <c r="L3024" s="0" t="s">
        <v>199</v>
      </c>
      <c r="M3024" s="0" t="s">
        <v>199</v>
      </c>
      <c r="N3024" s="0" t="s">
        <v>199</v>
      </c>
      <c r="O3024" s="0" t="s">
        <v>199</v>
      </c>
      <c r="P3024" s="0" t="s">
        <v>199</v>
      </c>
      <c r="Q3024" s="0" t="s">
        <v>199</v>
      </c>
      <c r="R3024" s="0" t="s">
        <v>199</v>
      </c>
      <c r="S3024" s="0" t="s">
        <v>199</v>
      </c>
      <c r="T3024" s="0" t="s">
        <v>199</v>
      </c>
      <c r="U3024" s="0" t="s">
        <v>199</v>
      </c>
      <c r="V3024" s="0" t="s">
        <v>199</v>
      </c>
      <c r="W3024" s="0" t="s">
        <v>199</v>
      </c>
      <c r="X3024" s="0" t="s">
        <v>199</v>
      </c>
      <c r="Y3024" s="0" t="s">
        <v>199</v>
      </c>
      <c r="Z3024" s="0" t="s">
        <v>199</v>
      </c>
      <c r="AA3024" s="0" t="s">
        <v>199</v>
      </c>
      <c r="AB3024" s="0" t="s">
        <v>199</v>
      </c>
      <c r="AC3024" s="0" t="s">
        <v>199</v>
      </c>
      <c r="AD3024" s="0" t="s">
        <v>199</v>
      </c>
      <c r="AE3024" s="0" t="s">
        <v>199</v>
      </c>
      <c r="AF3024" s="0" t="s">
        <v>199</v>
      </c>
      <c r="AG3024" s="0" t="s">
        <v>199</v>
      </c>
      <c r="AH3024" s="0" t="s">
        <v>199</v>
      </c>
    </row>
    <row r="3025" customFormat="false" ht="12.75" hidden="false" customHeight="false" outlineLevel="0" collapsed="false">
      <c r="A3025" s="0" t="n">
        <v>152031049</v>
      </c>
      <c r="B3025" s="0" t="n">
        <v>15</v>
      </c>
      <c r="C3025" s="0" t="s">
        <v>93</v>
      </c>
      <c r="D3025" s="0" t="n">
        <v>3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7</v>
      </c>
      <c r="J3025" s="0" t="s">
        <v>199</v>
      </c>
      <c r="K3025" s="0" t="s">
        <v>199</v>
      </c>
      <c r="L3025" s="0" t="s">
        <v>199</v>
      </c>
      <c r="M3025" s="0" t="s">
        <v>199</v>
      </c>
      <c r="N3025" s="0" t="s">
        <v>199</v>
      </c>
      <c r="O3025" s="0" t="s">
        <v>199</v>
      </c>
      <c r="P3025" s="0" t="s">
        <v>199</v>
      </c>
      <c r="Q3025" s="0" t="s">
        <v>199</v>
      </c>
      <c r="R3025" s="0" t="s">
        <v>199</v>
      </c>
      <c r="S3025" s="0" t="s">
        <v>199</v>
      </c>
      <c r="T3025" s="0" t="s">
        <v>199</v>
      </c>
      <c r="U3025" s="0" t="s">
        <v>199</v>
      </c>
      <c r="V3025" s="0" t="s">
        <v>199</v>
      </c>
      <c r="W3025" s="0" t="s">
        <v>199</v>
      </c>
      <c r="X3025" s="0" t="s">
        <v>199</v>
      </c>
      <c r="Y3025" s="0" t="s">
        <v>199</v>
      </c>
      <c r="Z3025" s="0" t="s">
        <v>199</v>
      </c>
      <c r="AA3025" s="0" t="s">
        <v>199</v>
      </c>
      <c r="AB3025" s="0" t="s">
        <v>199</v>
      </c>
      <c r="AC3025" s="0" t="s">
        <v>199</v>
      </c>
      <c r="AD3025" s="0" t="s">
        <v>199</v>
      </c>
      <c r="AE3025" s="0" t="s">
        <v>199</v>
      </c>
      <c r="AF3025" s="0" t="s">
        <v>199</v>
      </c>
      <c r="AG3025" s="0" t="s">
        <v>199</v>
      </c>
      <c r="AH3025" s="0" t="s">
        <v>199</v>
      </c>
    </row>
    <row r="3026" customFormat="false" ht="12.75" hidden="false" customHeight="false" outlineLevel="0" collapsed="false">
      <c r="A3026" s="0" t="n">
        <v>152031050</v>
      </c>
      <c r="B3026" s="0" t="n">
        <v>15</v>
      </c>
      <c r="C3026" s="0" t="s">
        <v>93</v>
      </c>
      <c r="D3026" s="0" t="n">
        <v>3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8</v>
      </c>
      <c r="J3026" s="0" t="n">
        <v>0</v>
      </c>
      <c r="K3026" s="0" t="n">
        <v>0</v>
      </c>
      <c r="L3026" s="0" t="n">
        <v>1110.99978392131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1572.16444825394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</row>
    <row r="3027" customFormat="false" ht="12.75" hidden="false" customHeight="false" outlineLevel="0" collapsed="false">
      <c r="A3027" s="0" t="n">
        <v>152031051</v>
      </c>
      <c r="B3027" s="0" t="n">
        <v>15</v>
      </c>
      <c r="C3027" s="0" t="s">
        <v>93</v>
      </c>
      <c r="D3027" s="0" t="n">
        <v>3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0</v>
      </c>
      <c r="J3027" s="0" t="n">
        <v>0</v>
      </c>
      <c r="K3027" s="0" t="n">
        <v>0</v>
      </c>
      <c r="L3027" s="0" t="n">
        <v>28.1280791999074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39.8037576206204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</row>
    <row r="3028" customFormat="false" ht="12.75" hidden="false" customHeight="false" outlineLevel="0" collapsed="false">
      <c r="A3028" s="0" t="n">
        <v>152031052</v>
      </c>
      <c r="B3028" s="0" t="n">
        <v>15</v>
      </c>
      <c r="C3028" s="0" t="s">
        <v>93</v>
      </c>
      <c r="D3028" s="0" t="n">
        <v>3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1</v>
      </c>
      <c r="J3028" s="0" t="n">
        <v>299.573227355399</v>
      </c>
      <c r="K3028" s="0" t="n">
        <v>299.573227355399</v>
      </c>
      <c r="L3028" s="0" t="n">
        <v>6190.09460341972</v>
      </c>
      <c r="M3028" s="0" t="n">
        <v>299.573227355399</v>
      </c>
      <c r="N3028" s="0" t="n">
        <v>299.573227355399</v>
      </c>
      <c r="O3028" s="0" t="n">
        <v>299.573227355399</v>
      </c>
      <c r="P3028" s="0" t="n">
        <v>299.573227355399</v>
      </c>
      <c r="Q3028" s="0" t="n">
        <v>299.573227355399</v>
      </c>
      <c r="R3028" s="0" t="n">
        <v>299.573227355399</v>
      </c>
      <c r="S3028" s="0" t="n">
        <v>299.573227355399</v>
      </c>
      <c r="T3028" s="0" t="n">
        <v>299.573227355399</v>
      </c>
      <c r="U3028" s="0" t="n">
        <v>299.573227355399</v>
      </c>
      <c r="V3028" s="0" t="n">
        <v>8759.53965758318</v>
      </c>
      <c r="W3028" s="0" t="n">
        <v>299.573227355399</v>
      </c>
      <c r="X3028" s="0" t="n">
        <v>299.573227355399</v>
      </c>
      <c r="Y3028" s="0" t="n">
        <v>299.573227355399</v>
      </c>
      <c r="Z3028" s="0" t="n">
        <v>299.573227355399</v>
      </c>
      <c r="AA3028" s="0" t="n">
        <v>299.573227355399</v>
      </c>
      <c r="AB3028" s="0" t="n">
        <v>299.573227355399</v>
      </c>
      <c r="AC3028" s="0" t="n">
        <v>299.573227355399</v>
      </c>
      <c r="AD3028" s="0" t="n">
        <v>299.573227355399</v>
      </c>
      <c r="AE3028" s="0" t="n">
        <v>299.573227355399</v>
      </c>
      <c r="AF3028" s="0" t="n">
        <v>299.573227355399</v>
      </c>
      <c r="AG3028" s="0" t="n">
        <v>299.573227355399</v>
      </c>
      <c r="AH3028" s="0" t="n">
        <v>299.573227355399</v>
      </c>
    </row>
    <row r="3029" customFormat="false" ht="12.75" hidden="false" customHeight="false" outlineLevel="0" collapsed="false">
      <c r="A3029" s="0" t="n">
        <v>150032019</v>
      </c>
      <c r="B3029" s="0" t="n">
        <v>15</v>
      </c>
      <c r="C3029" s="0" t="s">
        <v>93</v>
      </c>
      <c r="D3029" s="0" t="n">
        <v>3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69</v>
      </c>
      <c r="J3029" s="0" t="n">
        <v>0</v>
      </c>
      <c r="K3029" s="0" t="n">
        <v>2</v>
      </c>
      <c r="L3029" s="0" t="n">
        <v>1</v>
      </c>
      <c r="M3029" s="0" t="n">
        <v>1</v>
      </c>
      <c r="N3029" s="0" t="n">
        <v>0</v>
      </c>
      <c r="O3029" s="0" t="n">
        <v>0</v>
      </c>
      <c r="P3029" s="0" t="n">
        <v>1</v>
      </c>
      <c r="Q3029" s="0" t="n">
        <v>0</v>
      </c>
      <c r="R3029" s="0" t="n">
        <v>1</v>
      </c>
      <c r="S3029" s="0" t="n">
        <v>0</v>
      </c>
      <c r="T3029" s="0" t="n">
        <v>2</v>
      </c>
      <c r="U3029" s="0" t="n">
        <v>1</v>
      </c>
      <c r="V3029" s="0" t="n">
        <v>3</v>
      </c>
      <c r="W3029" s="0" t="n">
        <v>1</v>
      </c>
      <c r="X3029" s="0" t="n">
        <v>1</v>
      </c>
      <c r="Y3029" s="0" t="n">
        <v>1</v>
      </c>
      <c r="Z3029" s="0" t="n">
        <v>0</v>
      </c>
      <c r="AA3029" s="0" t="n">
        <v>0</v>
      </c>
      <c r="AB3029" s="0" t="n">
        <v>1</v>
      </c>
      <c r="AC3029" s="0" t="n">
        <v>0</v>
      </c>
      <c r="AD3029" s="0" t="n">
        <v>3</v>
      </c>
      <c r="AE3029" s="0" t="n">
        <v>1</v>
      </c>
      <c r="AF3029" s="0" t="n">
        <v>2</v>
      </c>
      <c r="AG3029" s="0" t="n">
        <v>0</v>
      </c>
      <c r="AH3029" s="0" t="n">
        <v>0</v>
      </c>
    </row>
    <row r="3030" customFormat="false" ht="12.75" hidden="false" customHeight="false" outlineLevel="0" collapsed="false">
      <c r="A3030" s="0" t="n">
        <v>150032039</v>
      </c>
      <c r="B3030" s="0" t="n">
        <v>15</v>
      </c>
      <c r="C3030" s="0" t="s">
        <v>93</v>
      </c>
      <c r="D3030" s="0" t="n">
        <v>3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89</v>
      </c>
      <c r="J3030" s="0" t="n">
        <v>0</v>
      </c>
      <c r="K3030" s="0" t="n">
        <v>10.2459016393443</v>
      </c>
      <c r="L3030" s="0" t="n">
        <v>5.08388408744281</v>
      </c>
      <c r="M3030" s="0" t="n">
        <v>5.07356671740233</v>
      </c>
      <c r="N3030" s="0" t="n">
        <v>0</v>
      </c>
      <c r="O3030" s="0" t="n">
        <v>0</v>
      </c>
      <c r="P3030" s="0" t="n">
        <v>5.06842372022301</v>
      </c>
      <c r="Q3030" s="0" t="n">
        <v>0</v>
      </c>
      <c r="R3030" s="0" t="n">
        <v>5.10464522715671</v>
      </c>
      <c r="S3030" s="0" t="n">
        <v>0</v>
      </c>
      <c r="T3030" s="0" t="n">
        <v>10.3680663556247</v>
      </c>
      <c r="U3030" s="0" t="n">
        <v>5.20291363163372</v>
      </c>
      <c r="V3030" s="0" t="n">
        <v>15.511892450879</v>
      </c>
      <c r="W3030" s="0" t="n">
        <v>5.11770726714432</v>
      </c>
      <c r="X3030" s="0" t="n">
        <v>5.04286434694907</v>
      </c>
      <c r="Y3030" s="0" t="n">
        <v>4.9825610363727</v>
      </c>
      <c r="Z3030" s="0" t="n">
        <v>0</v>
      </c>
      <c r="AA3030" s="0" t="n">
        <v>0</v>
      </c>
      <c r="AB3030" s="0" t="n">
        <v>4.82160077145612</v>
      </c>
      <c r="AC3030" s="0" t="n">
        <v>0</v>
      </c>
      <c r="AD3030" s="0" t="n">
        <v>14.1376060320452</v>
      </c>
      <c r="AE3030" s="0" t="n">
        <v>4.66853408029879</v>
      </c>
      <c r="AF3030" s="0" t="n">
        <v>9.28936367858802</v>
      </c>
      <c r="AG3030" s="0" t="n">
        <v>0</v>
      </c>
      <c r="AH3030" s="0" t="n">
        <v>0</v>
      </c>
    </row>
    <row r="3031" customFormat="false" ht="12.75" hidden="false" customHeight="false" outlineLevel="0" collapsed="false">
      <c r="A3031" s="0" t="n">
        <v>150032040</v>
      </c>
      <c r="B3031" s="0" t="n">
        <v>15</v>
      </c>
      <c r="C3031" s="0" t="s">
        <v>93</v>
      </c>
      <c r="D3031" s="0" t="n">
        <v>3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0</v>
      </c>
      <c r="J3031" s="0" t="n">
        <v>0</v>
      </c>
      <c r="K3031" s="0" t="n">
        <v>1.240826222049</v>
      </c>
      <c r="L3031" s="0" t="n">
        <v>0.128712801140264</v>
      </c>
      <c r="M3031" s="0" t="n">
        <v>0.128451587946676</v>
      </c>
      <c r="N3031" s="0" t="n">
        <v>0</v>
      </c>
      <c r="O3031" s="0" t="n">
        <v>0</v>
      </c>
      <c r="P3031" s="0" t="n">
        <v>0.128321378531627</v>
      </c>
      <c r="Q3031" s="0" t="n">
        <v>0</v>
      </c>
      <c r="R3031" s="0" t="n">
        <v>0.129238427689076</v>
      </c>
      <c r="S3031" s="0" t="n">
        <v>0</v>
      </c>
      <c r="T3031" s="0" t="n">
        <v>1.2556209359459</v>
      </c>
      <c r="U3031" s="0" t="n">
        <v>0.131726368284547</v>
      </c>
      <c r="V3031" s="0" t="n">
        <v>3.19892514423786</v>
      </c>
      <c r="W3031" s="0" t="n">
        <v>0.129569129909365</v>
      </c>
      <c r="X3031" s="0" t="n">
        <v>0.127674271226878</v>
      </c>
      <c r="Y3031" s="0" t="n">
        <v>0.126147523588889</v>
      </c>
      <c r="Z3031" s="0" t="n">
        <v>0</v>
      </c>
      <c r="AA3031" s="0" t="n">
        <v>0</v>
      </c>
      <c r="AB3031" s="0" t="n">
        <v>0.12207236250863</v>
      </c>
      <c r="AC3031" s="0" t="n">
        <v>0</v>
      </c>
      <c r="AD3031" s="0" t="n">
        <v>2.91551424550236</v>
      </c>
      <c r="AE3031" s="0" t="n">
        <v>0.118197049413118</v>
      </c>
      <c r="AF3031" s="0" t="n">
        <v>1.12498503736166</v>
      </c>
      <c r="AG3031" s="0" t="n">
        <v>0</v>
      </c>
      <c r="AH3031" s="0" t="n">
        <v>0</v>
      </c>
    </row>
    <row r="3032" customFormat="false" ht="12.75" hidden="false" customHeight="false" outlineLevel="0" collapsed="false">
      <c r="A3032" s="0" t="n">
        <v>150032041</v>
      </c>
      <c r="B3032" s="0" t="n">
        <v>15</v>
      </c>
      <c r="C3032" s="0" t="s">
        <v>93</v>
      </c>
      <c r="D3032" s="0" t="n">
        <v>3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1</v>
      </c>
      <c r="J3032" s="0" t="n">
        <v>15.4738237270351</v>
      </c>
      <c r="K3032" s="0" t="n">
        <v>37.0117196092416</v>
      </c>
      <c r="L3032" s="0" t="n">
        <v>28.3255891761001</v>
      </c>
      <c r="M3032" s="0" t="n">
        <v>28.2681044695023</v>
      </c>
      <c r="N3032" s="0" t="n">
        <v>15.1682646762227</v>
      </c>
      <c r="O3032" s="0" t="n">
        <v>15.1223234404543</v>
      </c>
      <c r="P3032" s="0" t="n">
        <v>28.2394495232585</v>
      </c>
      <c r="Q3032" s="0" t="n">
        <v>15.1529199471623</v>
      </c>
      <c r="R3032" s="0" t="n">
        <v>28.4412628429755</v>
      </c>
      <c r="S3032" s="0" t="n">
        <v>15.4260158267456</v>
      </c>
      <c r="T3032" s="0" t="n">
        <v>37.4530205688126</v>
      </c>
      <c r="U3032" s="0" t="n">
        <v>28.9887793493179</v>
      </c>
      <c r="V3032" s="0" t="n">
        <v>45.3323323151103</v>
      </c>
      <c r="W3032" s="0" t="n">
        <v>28.5140398717446</v>
      </c>
      <c r="X3032" s="0" t="n">
        <v>28.0970418100802</v>
      </c>
      <c r="Y3032" s="0" t="n">
        <v>27.7610532682556</v>
      </c>
      <c r="Z3032" s="0" t="n">
        <v>14.7282805976106</v>
      </c>
      <c r="AA3032" s="0" t="n">
        <v>14.5565222232944</v>
      </c>
      <c r="AB3032" s="0" t="n">
        <v>26.8642400720294</v>
      </c>
      <c r="AC3032" s="0" t="n">
        <v>14.3062668269054</v>
      </c>
      <c r="AD3032" s="0" t="n">
        <v>41.3160842117923</v>
      </c>
      <c r="AE3032" s="0" t="n">
        <v>26.0114070538697</v>
      </c>
      <c r="AF3032" s="0" t="n">
        <v>33.5563756048489</v>
      </c>
      <c r="AG3032" s="0" t="n">
        <v>13.8884203688178</v>
      </c>
      <c r="AH3032" s="0" t="n">
        <v>13.8755547640296</v>
      </c>
    </row>
    <row r="3033" customFormat="false" ht="12.75" hidden="false" customHeight="false" outlineLevel="0" collapsed="false">
      <c r="A3033" s="0" t="n">
        <v>150032042</v>
      </c>
      <c r="B3033" s="0" t="n">
        <v>15</v>
      </c>
      <c r="C3033" s="0" t="s">
        <v>93</v>
      </c>
      <c r="D3033" s="0" t="n">
        <v>3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2</v>
      </c>
      <c r="J3033" s="0" t="n">
        <v>0</v>
      </c>
      <c r="K3033" s="0" t="n">
        <v>10.2783048703352</v>
      </c>
      <c r="L3033" s="0" t="n">
        <v>4.87256371814093</v>
      </c>
      <c r="M3033" s="0" t="n">
        <v>6.16016427104723</v>
      </c>
      <c r="N3033" s="0" t="n">
        <v>0</v>
      </c>
      <c r="O3033" s="0" t="n">
        <v>0</v>
      </c>
      <c r="P3033" s="0" t="n">
        <v>4.20984455958549</v>
      </c>
      <c r="Q3033" s="0" t="n">
        <v>0</v>
      </c>
      <c r="R3033" s="0" t="n">
        <v>4.50819672131148</v>
      </c>
      <c r="S3033" s="0" t="n">
        <v>0</v>
      </c>
      <c r="T3033" s="0" t="n">
        <v>10.2285144950826</v>
      </c>
      <c r="U3033" s="0" t="n">
        <v>5.08607198748044</v>
      </c>
      <c r="V3033" s="0" t="n">
        <v>18.151244245438</v>
      </c>
      <c r="W3033" s="0" t="n">
        <v>4.78142076502732</v>
      </c>
      <c r="X3033" s="0" t="n">
        <v>5.66893424036281</v>
      </c>
      <c r="Y3033" s="0" t="n">
        <v>4.8932384341637</v>
      </c>
      <c r="Z3033" s="0" t="n">
        <v>0</v>
      </c>
      <c r="AA3033" s="0" t="n">
        <v>0</v>
      </c>
      <c r="AB3033" s="0" t="n">
        <v>7.07547169811321</v>
      </c>
      <c r="AC3033" s="0" t="n">
        <v>0</v>
      </c>
      <c r="AD3033" s="0" t="n">
        <v>14.0903684619337</v>
      </c>
      <c r="AE3033" s="0" t="n">
        <v>5.82437275985663</v>
      </c>
      <c r="AF3033" s="0" t="n">
        <v>14.5229633679606</v>
      </c>
      <c r="AG3033" s="0" t="n">
        <v>0</v>
      </c>
      <c r="AH3033" s="0" t="n">
        <v>0</v>
      </c>
    </row>
    <row r="3034" customFormat="false" ht="12.75" hidden="false" customHeight="false" outlineLevel="0" collapsed="false">
      <c r="A3034" s="0" t="n">
        <v>150032044</v>
      </c>
      <c r="B3034" s="0" t="n">
        <v>15</v>
      </c>
      <c r="C3034" s="0" t="s">
        <v>93</v>
      </c>
      <c r="D3034" s="0" t="n">
        <v>3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3</v>
      </c>
      <c r="J3034" s="0" t="s">
        <v>199</v>
      </c>
      <c r="K3034" s="0" t="s">
        <v>199</v>
      </c>
      <c r="L3034" s="0" t="s">
        <v>199</v>
      </c>
      <c r="M3034" s="0" t="s">
        <v>199</v>
      </c>
      <c r="N3034" s="0" t="s">
        <v>199</v>
      </c>
      <c r="O3034" s="0" t="s">
        <v>199</v>
      </c>
      <c r="P3034" s="0" t="s">
        <v>199</v>
      </c>
      <c r="Q3034" s="0" t="s">
        <v>199</v>
      </c>
      <c r="R3034" s="0" t="s">
        <v>199</v>
      </c>
      <c r="S3034" s="0" t="s">
        <v>199</v>
      </c>
      <c r="T3034" s="0" t="s">
        <v>199</v>
      </c>
      <c r="U3034" s="0" t="s">
        <v>199</v>
      </c>
      <c r="V3034" s="0" t="s">
        <v>199</v>
      </c>
      <c r="W3034" s="0" t="s">
        <v>199</v>
      </c>
      <c r="X3034" s="0" t="s">
        <v>199</v>
      </c>
      <c r="Y3034" s="0" t="s">
        <v>199</v>
      </c>
      <c r="Z3034" s="0" t="s">
        <v>199</v>
      </c>
      <c r="AA3034" s="0" t="s">
        <v>199</v>
      </c>
      <c r="AB3034" s="0" t="s">
        <v>199</v>
      </c>
      <c r="AC3034" s="0" t="s">
        <v>199</v>
      </c>
      <c r="AD3034" s="0" t="s">
        <v>199</v>
      </c>
      <c r="AE3034" s="0" t="s">
        <v>199</v>
      </c>
      <c r="AF3034" s="0" t="s">
        <v>199</v>
      </c>
      <c r="AG3034" s="0" t="s">
        <v>199</v>
      </c>
      <c r="AH3034" s="0" t="s">
        <v>199</v>
      </c>
    </row>
    <row r="3035" customFormat="false" ht="12.75" hidden="false" customHeight="false" outlineLevel="0" collapsed="false">
      <c r="A3035" s="0" t="n">
        <v>150032045</v>
      </c>
      <c r="B3035" s="0" t="n">
        <v>15</v>
      </c>
      <c r="C3035" s="0" t="s">
        <v>93</v>
      </c>
      <c r="D3035" s="0" t="n">
        <v>3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4</v>
      </c>
      <c r="J3035" s="0" t="s">
        <v>199</v>
      </c>
      <c r="K3035" s="0" t="s">
        <v>199</v>
      </c>
      <c r="L3035" s="0" t="s">
        <v>199</v>
      </c>
      <c r="M3035" s="0" t="s">
        <v>199</v>
      </c>
      <c r="N3035" s="0" t="s">
        <v>199</v>
      </c>
      <c r="O3035" s="0" t="s">
        <v>199</v>
      </c>
      <c r="P3035" s="0" t="s">
        <v>199</v>
      </c>
      <c r="Q3035" s="0" t="s">
        <v>199</v>
      </c>
      <c r="R3035" s="0" t="s">
        <v>199</v>
      </c>
      <c r="S3035" s="0" t="s">
        <v>199</v>
      </c>
      <c r="T3035" s="0" t="s">
        <v>199</v>
      </c>
      <c r="U3035" s="0" t="s">
        <v>199</v>
      </c>
      <c r="V3035" s="0" t="s">
        <v>199</v>
      </c>
      <c r="W3035" s="0" t="s">
        <v>199</v>
      </c>
      <c r="X3035" s="0" t="s">
        <v>199</v>
      </c>
      <c r="Y3035" s="0" t="s">
        <v>199</v>
      </c>
      <c r="Z3035" s="0" t="s">
        <v>199</v>
      </c>
      <c r="AA3035" s="0" t="s">
        <v>199</v>
      </c>
      <c r="AB3035" s="0" t="s">
        <v>199</v>
      </c>
      <c r="AC3035" s="0" t="s">
        <v>199</v>
      </c>
      <c r="AD3035" s="0" t="s">
        <v>199</v>
      </c>
      <c r="AE3035" s="0" t="s">
        <v>199</v>
      </c>
      <c r="AF3035" s="0" t="s">
        <v>199</v>
      </c>
      <c r="AG3035" s="0" t="s">
        <v>199</v>
      </c>
      <c r="AH3035" s="0" t="s">
        <v>199</v>
      </c>
    </row>
    <row r="3036" customFormat="false" ht="12.75" hidden="false" customHeight="false" outlineLevel="0" collapsed="false">
      <c r="A3036" s="0" t="n">
        <v>150032046</v>
      </c>
      <c r="B3036" s="0" t="n">
        <v>15</v>
      </c>
      <c r="C3036" s="0" t="s">
        <v>93</v>
      </c>
      <c r="D3036" s="0" t="n">
        <v>3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5</v>
      </c>
      <c r="J3036" s="0" t="n">
        <v>0</v>
      </c>
      <c r="K3036" s="0" t="n">
        <v>9.13318180870363</v>
      </c>
      <c r="L3036" s="0" t="n">
        <v>4.49775112443778</v>
      </c>
      <c r="M3036" s="0" t="n">
        <v>4.10677618069815</v>
      </c>
      <c r="N3036" s="0" t="n">
        <v>0</v>
      </c>
      <c r="O3036" s="0" t="n">
        <v>0</v>
      </c>
      <c r="P3036" s="0" t="n">
        <v>3.8860103626943</v>
      </c>
      <c r="Q3036" s="0" t="n">
        <v>0</v>
      </c>
      <c r="R3036" s="0" t="n">
        <v>7.37704918032787</v>
      </c>
      <c r="S3036" s="0" t="n">
        <v>0</v>
      </c>
      <c r="T3036" s="0" t="n">
        <v>3.9402656833126</v>
      </c>
      <c r="U3036" s="0" t="n">
        <v>3.12989045383412</v>
      </c>
      <c r="V3036" s="0" t="n">
        <v>20.7345960914904</v>
      </c>
      <c r="W3036" s="0" t="n">
        <v>3.41530054644809</v>
      </c>
      <c r="X3036" s="0" t="n">
        <v>2.26757369614512</v>
      </c>
      <c r="Y3036" s="0" t="n">
        <v>2.66903914590747</v>
      </c>
      <c r="Z3036" s="0" t="n">
        <v>0</v>
      </c>
      <c r="AA3036" s="0" t="n">
        <v>0</v>
      </c>
      <c r="AB3036" s="0" t="n">
        <v>1.89393939393939</v>
      </c>
      <c r="AC3036" s="0" t="n">
        <v>0</v>
      </c>
      <c r="AD3036" s="0" t="n">
        <v>15.5759059680127</v>
      </c>
      <c r="AE3036" s="0" t="n">
        <v>5.37634408602151</v>
      </c>
      <c r="AF3036" s="0" t="n">
        <v>2.73224043715847</v>
      </c>
      <c r="AG3036" s="0" t="n">
        <v>0</v>
      </c>
      <c r="AH3036" s="0" t="n">
        <v>0</v>
      </c>
    </row>
    <row r="3037" customFormat="false" ht="12.75" hidden="false" customHeight="false" outlineLevel="0" collapsed="false">
      <c r="A3037" s="0" t="n">
        <v>150032048</v>
      </c>
      <c r="B3037" s="0" t="n">
        <v>15</v>
      </c>
      <c r="C3037" s="0" t="s">
        <v>93</v>
      </c>
      <c r="D3037" s="0" t="n">
        <v>3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6</v>
      </c>
      <c r="J3037" s="0" t="s">
        <v>199</v>
      </c>
      <c r="K3037" s="0" t="s">
        <v>199</v>
      </c>
      <c r="L3037" s="0" t="s">
        <v>199</v>
      </c>
      <c r="M3037" s="0" t="s">
        <v>199</v>
      </c>
      <c r="N3037" s="0" t="s">
        <v>199</v>
      </c>
      <c r="O3037" s="0" t="s">
        <v>199</v>
      </c>
      <c r="P3037" s="0" t="s">
        <v>199</v>
      </c>
      <c r="Q3037" s="0" t="s">
        <v>199</v>
      </c>
      <c r="R3037" s="0" t="s">
        <v>199</v>
      </c>
      <c r="S3037" s="0" t="s">
        <v>199</v>
      </c>
      <c r="T3037" s="0" t="s">
        <v>199</v>
      </c>
      <c r="U3037" s="0" t="s">
        <v>199</v>
      </c>
      <c r="V3037" s="0" t="s">
        <v>199</v>
      </c>
      <c r="W3037" s="0" t="s">
        <v>199</v>
      </c>
      <c r="X3037" s="0" t="s">
        <v>199</v>
      </c>
      <c r="Y3037" s="0" t="s">
        <v>199</v>
      </c>
      <c r="Z3037" s="0" t="s">
        <v>199</v>
      </c>
      <c r="AA3037" s="0" t="s">
        <v>199</v>
      </c>
      <c r="AB3037" s="0" t="s">
        <v>199</v>
      </c>
      <c r="AC3037" s="0" t="s">
        <v>199</v>
      </c>
      <c r="AD3037" s="0" t="s">
        <v>199</v>
      </c>
      <c r="AE3037" s="0" t="s">
        <v>199</v>
      </c>
      <c r="AF3037" s="0" t="s">
        <v>199</v>
      </c>
      <c r="AG3037" s="0" t="s">
        <v>199</v>
      </c>
      <c r="AH3037" s="0" t="s">
        <v>199</v>
      </c>
    </row>
    <row r="3038" customFormat="false" ht="12.75" hidden="false" customHeight="false" outlineLevel="0" collapsed="false">
      <c r="A3038" s="0" t="n">
        <v>150032049</v>
      </c>
      <c r="B3038" s="0" t="n">
        <v>15</v>
      </c>
      <c r="C3038" s="0" t="s">
        <v>93</v>
      </c>
      <c r="D3038" s="0" t="n">
        <v>3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7</v>
      </c>
      <c r="J3038" s="0" t="s">
        <v>199</v>
      </c>
      <c r="K3038" s="0" t="s">
        <v>199</v>
      </c>
      <c r="L3038" s="0" t="s">
        <v>199</v>
      </c>
      <c r="M3038" s="0" t="s">
        <v>199</v>
      </c>
      <c r="N3038" s="0" t="s">
        <v>199</v>
      </c>
      <c r="O3038" s="0" t="s">
        <v>199</v>
      </c>
      <c r="P3038" s="0" t="s">
        <v>199</v>
      </c>
      <c r="Q3038" s="0" t="s">
        <v>199</v>
      </c>
      <c r="R3038" s="0" t="s">
        <v>199</v>
      </c>
      <c r="S3038" s="0" t="s">
        <v>199</v>
      </c>
      <c r="T3038" s="0" t="s">
        <v>199</v>
      </c>
      <c r="U3038" s="0" t="s">
        <v>199</v>
      </c>
      <c r="V3038" s="0" t="s">
        <v>199</v>
      </c>
      <c r="W3038" s="0" t="s">
        <v>199</v>
      </c>
      <c r="X3038" s="0" t="s">
        <v>199</v>
      </c>
      <c r="Y3038" s="0" t="s">
        <v>199</v>
      </c>
      <c r="Z3038" s="0" t="s">
        <v>199</v>
      </c>
      <c r="AA3038" s="0" t="s">
        <v>199</v>
      </c>
      <c r="AB3038" s="0" t="s">
        <v>199</v>
      </c>
      <c r="AC3038" s="0" t="s">
        <v>199</v>
      </c>
      <c r="AD3038" s="0" t="s">
        <v>199</v>
      </c>
      <c r="AE3038" s="0" t="s">
        <v>199</v>
      </c>
      <c r="AF3038" s="0" t="s">
        <v>199</v>
      </c>
      <c r="AG3038" s="0" t="s">
        <v>199</v>
      </c>
      <c r="AH3038" s="0" t="s">
        <v>199</v>
      </c>
    </row>
    <row r="3039" customFormat="false" ht="12.75" hidden="false" customHeight="false" outlineLevel="0" collapsed="false">
      <c r="A3039" s="0" t="n">
        <v>150032050</v>
      </c>
      <c r="B3039" s="0" t="n">
        <v>15</v>
      </c>
      <c r="C3039" s="0" t="s">
        <v>93</v>
      </c>
      <c r="D3039" s="0" t="n">
        <v>3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8</v>
      </c>
      <c r="J3039" s="0" t="n">
        <v>0</v>
      </c>
      <c r="K3039" s="0" t="n">
        <v>362.672659820714</v>
      </c>
      <c r="L3039" s="0" t="n">
        <v>171.74514030103</v>
      </c>
      <c r="M3039" s="0" t="n">
        <v>152.899962370118</v>
      </c>
      <c r="N3039" s="0" t="n">
        <v>0</v>
      </c>
      <c r="O3039" s="0" t="n">
        <v>0</v>
      </c>
      <c r="P3039" s="0" t="n">
        <v>126.897328142427</v>
      </c>
      <c r="Q3039" s="0" t="n">
        <v>0</v>
      </c>
      <c r="R3039" s="0" t="n">
        <v>182.123256264855</v>
      </c>
      <c r="S3039" s="0" t="n">
        <v>0</v>
      </c>
      <c r="T3039" s="0" t="n">
        <v>307.899056195285</v>
      </c>
      <c r="U3039" s="0" t="n">
        <v>185.328191378551</v>
      </c>
      <c r="V3039" s="0" t="n">
        <v>445.329897293424</v>
      </c>
      <c r="W3039" s="0" t="n">
        <v>139.96135843262</v>
      </c>
      <c r="X3039" s="0" t="n">
        <v>150.857509251794</v>
      </c>
      <c r="Y3039" s="0" t="n">
        <v>140.067277538759</v>
      </c>
      <c r="Z3039" s="0" t="n">
        <v>0</v>
      </c>
      <c r="AA3039" s="0" t="n">
        <v>0</v>
      </c>
      <c r="AB3039" s="0" t="n">
        <v>130.504664031613</v>
      </c>
      <c r="AC3039" s="0" t="n">
        <v>0</v>
      </c>
      <c r="AD3039" s="0" t="n">
        <v>421.398867440376</v>
      </c>
      <c r="AE3039" s="0" t="n">
        <v>120.542551985491</v>
      </c>
      <c r="AF3039" s="0" t="n">
        <v>234.166654022463</v>
      </c>
      <c r="AG3039" s="0" t="n">
        <v>0</v>
      </c>
      <c r="AH3039" s="0" t="n">
        <v>0</v>
      </c>
    </row>
    <row r="3040" customFormat="false" ht="12.75" hidden="false" customHeight="false" outlineLevel="0" collapsed="false">
      <c r="A3040" s="0" t="n">
        <v>150032051</v>
      </c>
      <c r="B3040" s="0" t="n">
        <v>15</v>
      </c>
      <c r="C3040" s="0" t="s">
        <v>93</v>
      </c>
      <c r="D3040" s="0" t="n">
        <v>3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0</v>
      </c>
      <c r="J3040" s="0" t="n">
        <v>0</v>
      </c>
      <c r="K3040" s="0" t="n">
        <v>43.9213416413979</v>
      </c>
      <c r="L3040" s="0" t="n">
        <v>4.34821048437642</v>
      </c>
      <c r="M3040" s="0" t="n">
        <v>3.8710918880918</v>
      </c>
      <c r="N3040" s="0" t="n">
        <v>0</v>
      </c>
      <c r="O3040" s="0" t="n">
        <v>0</v>
      </c>
      <c r="P3040" s="0" t="n">
        <v>3.2127621876294</v>
      </c>
      <c r="Q3040" s="0" t="n">
        <v>0</v>
      </c>
      <c r="R3040" s="0" t="n">
        <v>4.61096163158721</v>
      </c>
      <c r="S3040" s="0" t="n">
        <v>0</v>
      </c>
      <c r="T3040" s="0" t="n">
        <v>37.2880041327139</v>
      </c>
      <c r="U3040" s="0" t="n">
        <v>4.69210356339788</v>
      </c>
      <c r="V3040" s="0" t="n">
        <v>91.8377309824676</v>
      </c>
      <c r="W3040" s="0" t="n">
        <v>3.54351479801746</v>
      </c>
      <c r="X3040" s="0" t="n">
        <v>3.81938145222516</v>
      </c>
      <c r="Y3040" s="0" t="n">
        <v>3.54619643760855</v>
      </c>
      <c r="Z3040" s="0" t="n">
        <v>0</v>
      </c>
      <c r="AA3040" s="0" t="n">
        <v>0</v>
      </c>
      <c r="AB3040" s="0" t="n">
        <v>3.30409202500665</v>
      </c>
      <c r="AC3040" s="0" t="n">
        <v>0</v>
      </c>
      <c r="AD3040" s="0" t="n">
        <v>86.9025773017132</v>
      </c>
      <c r="AE3040" s="0" t="n">
        <v>3.05187318510495</v>
      </c>
      <c r="AF3040" s="0" t="n">
        <v>28.3586681649175</v>
      </c>
      <c r="AG3040" s="0" t="n">
        <v>0</v>
      </c>
      <c r="AH3040" s="0" t="n">
        <v>0</v>
      </c>
    </row>
    <row r="3041" customFormat="false" ht="12.75" hidden="false" customHeight="false" outlineLevel="0" collapsed="false">
      <c r="A3041" s="0" t="n">
        <v>150032052</v>
      </c>
      <c r="B3041" s="0" t="n">
        <v>15</v>
      </c>
      <c r="C3041" s="0" t="s">
        <v>93</v>
      </c>
      <c r="D3041" s="0" t="n">
        <v>3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1</v>
      </c>
      <c r="J3041" s="0" t="n">
        <v>299.573227355399</v>
      </c>
      <c r="K3041" s="0" t="n">
        <v>1310.09834641368</v>
      </c>
      <c r="L3041" s="0" t="n">
        <v>956.90267588411</v>
      </c>
      <c r="M3041" s="0" t="n">
        <v>851.904064814273</v>
      </c>
      <c r="N3041" s="0" t="n">
        <v>299.573227355399</v>
      </c>
      <c r="O3041" s="0" t="n">
        <v>299.573227355399</v>
      </c>
      <c r="P3041" s="0" t="n">
        <v>707.026659672559</v>
      </c>
      <c r="Q3041" s="0" t="n">
        <v>299.573227355399</v>
      </c>
      <c r="R3041" s="0" t="n">
        <v>1014.72583710435</v>
      </c>
      <c r="S3041" s="0" t="n">
        <v>299.573227355399</v>
      </c>
      <c r="T3041" s="0" t="n">
        <v>1112.23725709896</v>
      </c>
      <c r="U3041" s="0" t="n">
        <v>1032.58259264896</v>
      </c>
      <c r="V3041" s="0" t="n">
        <v>1301.44293856392</v>
      </c>
      <c r="W3041" s="0" t="n">
        <v>779.814777697939</v>
      </c>
      <c r="X3041" s="0" t="n">
        <v>840.524244396262</v>
      </c>
      <c r="Y3041" s="0" t="n">
        <v>780.404921185633</v>
      </c>
      <c r="Z3041" s="0" t="n">
        <v>299.573227355399</v>
      </c>
      <c r="AA3041" s="0" t="n">
        <v>299.573227355399</v>
      </c>
      <c r="AB3041" s="0" t="n">
        <v>727.125448838438</v>
      </c>
      <c r="AC3041" s="0" t="n">
        <v>299.573227355399</v>
      </c>
      <c r="AD3041" s="0" t="n">
        <v>1231.50631404331</v>
      </c>
      <c r="AE3041" s="0" t="n">
        <v>671.620113096871</v>
      </c>
      <c r="AF3041" s="0" t="n">
        <v>845.890468754137</v>
      </c>
      <c r="AG3041" s="0" t="n">
        <v>299.573227355399</v>
      </c>
      <c r="AH3041" s="0" t="n">
        <v>299.573227355399</v>
      </c>
    </row>
    <row r="3042" customFormat="false" ht="12.75" hidden="false" customHeight="false" outlineLevel="0" collapsed="false">
      <c r="A3042" s="0" t="n">
        <v>151032019</v>
      </c>
      <c r="B3042" s="0" t="n">
        <v>15</v>
      </c>
      <c r="C3042" s="0" t="s">
        <v>93</v>
      </c>
      <c r="D3042" s="0" t="n">
        <v>3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69</v>
      </c>
      <c r="J3042" s="0" t="n">
        <v>0</v>
      </c>
      <c r="K3042" s="0" t="n">
        <v>2</v>
      </c>
      <c r="L3042" s="0" t="n">
        <v>0</v>
      </c>
      <c r="M3042" s="0" t="n">
        <v>1</v>
      </c>
      <c r="N3042" s="0" t="n">
        <v>0</v>
      </c>
      <c r="O3042" s="0" t="n">
        <v>0</v>
      </c>
      <c r="P3042" s="0" t="n">
        <v>1</v>
      </c>
      <c r="Q3042" s="0" t="n">
        <v>0</v>
      </c>
      <c r="R3042" s="0" t="n">
        <v>1</v>
      </c>
      <c r="S3042" s="0" t="n">
        <v>0</v>
      </c>
      <c r="T3042" s="0" t="n">
        <v>0</v>
      </c>
      <c r="U3042" s="0" t="n">
        <v>1</v>
      </c>
      <c r="V3042" s="0" t="n">
        <v>2</v>
      </c>
      <c r="W3042" s="0" t="n">
        <v>1</v>
      </c>
      <c r="X3042" s="0" t="n">
        <v>0</v>
      </c>
      <c r="Y3042" s="0" t="n">
        <v>1</v>
      </c>
      <c r="Z3042" s="0" t="n">
        <v>0</v>
      </c>
      <c r="AA3042" s="0" t="n">
        <v>0</v>
      </c>
      <c r="AB3042" s="0" t="n">
        <v>1</v>
      </c>
      <c r="AC3042" s="0" t="n">
        <v>0</v>
      </c>
      <c r="AD3042" s="0" t="n">
        <v>2</v>
      </c>
      <c r="AE3042" s="0" t="n">
        <v>0</v>
      </c>
      <c r="AF3042" s="0" t="n">
        <v>2</v>
      </c>
      <c r="AG3042" s="0" t="n">
        <v>0</v>
      </c>
      <c r="AH3042" s="0" t="n">
        <v>0</v>
      </c>
    </row>
    <row r="3043" customFormat="false" ht="12.75" hidden="false" customHeight="false" outlineLevel="0" collapsed="false">
      <c r="A3043" s="0" t="n">
        <v>151032039</v>
      </c>
      <c r="B3043" s="0" t="n">
        <v>15</v>
      </c>
      <c r="C3043" s="0" t="s">
        <v>93</v>
      </c>
      <c r="D3043" s="0" t="n">
        <v>3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89</v>
      </c>
      <c r="J3043" s="0" t="n">
        <v>0</v>
      </c>
      <c r="K3043" s="0" t="n">
        <v>20.9073803052478</v>
      </c>
      <c r="L3043" s="0" t="n">
        <v>0</v>
      </c>
      <c r="M3043" s="0" t="n">
        <v>10.2965403624382</v>
      </c>
      <c r="N3043" s="0" t="n">
        <v>0</v>
      </c>
      <c r="O3043" s="0" t="n">
        <v>0</v>
      </c>
      <c r="P3043" s="0" t="n">
        <v>10.2669404517454</v>
      </c>
      <c r="Q3043" s="0" t="n">
        <v>0</v>
      </c>
      <c r="R3043" s="0" t="n">
        <v>10.338054378166</v>
      </c>
      <c r="S3043" s="0" t="n">
        <v>0</v>
      </c>
      <c r="T3043" s="0" t="n">
        <v>0</v>
      </c>
      <c r="U3043" s="0" t="n">
        <v>10.5407399599452</v>
      </c>
      <c r="V3043" s="0" t="n">
        <v>20.9446015289559</v>
      </c>
      <c r="W3043" s="0" t="n">
        <v>10.3562551781276</v>
      </c>
      <c r="X3043" s="0" t="n">
        <v>0</v>
      </c>
      <c r="Y3043" s="0" t="n">
        <v>10.1153145862836</v>
      </c>
      <c r="Z3043" s="0" t="n">
        <v>0</v>
      </c>
      <c r="AA3043" s="0" t="n">
        <v>0</v>
      </c>
      <c r="AB3043" s="0" t="n">
        <v>9.77612669860201</v>
      </c>
      <c r="AC3043" s="0" t="n">
        <v>0</v>
      </c>
      <c r="AD3043" s="0" t="n">
        <v>19.1003724572629</v>
      </c>
      <c r="AE3043" s="0" t="n">
        <v>0</v>
      </c>
      <c r="AF3043" s="0" t="n">
        <v>18.7038249321986</v>
      </c>
      <c r="AG3043" s="0" t="n">
        <v>0</v>
      </c>
      <c r="AH3043" s="0" t="n">
        <v>0</v>
      </c>
    </row>
    <row r="3044" customFormat="false" ht="12.75" hidden="false" customHeight="false" outlineLevel="0" collapsed="false">
      <c r="A3044" s="0" t="n">
        <v>151032040</v>
      </c>
      <c r="B3044" s="0" t="n">
        <v>15</v>
      </c>
      <c r="C3044" s="0" t="s">
        <v>93</v>
      </c>
      <c r="D3044" s="0" t="n">
        <v>3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0</v>
      </c>
      <c r="J3044" s="0" t="n">
        <v>0</v>
      </c>
      <c r="K3044" s="0" t="n">
        <v>2.53198074998918</v>
      </c>
      <c r="L3044" s="0" t="n">
        <v>0</v>
      </c>
      <c r="M3044" s="0" t="n">
        <v>0.260685831798702</v>
      </c>
      <c r="N3044" s="0" t="n">
        <v>0</v>
      </c>
      <c r="O3044" s="0" t="n">
        <v>0</v>
      </c>
      <c r="P3044" s="0" t="n">
        <v>0.259936426943428</v>
      </c>
      <c r="Q3044" s="0" t="n">
        <v>0</v>
      </c>
      <c r="R3044" s="0" t="n">
        <v>0.261736875677555</v>
      </c>
      <c r="S3044" s="0" t="n">
        <v>0</v>
      </c>
      <c r="T3044" s="0" t="n">
        <v>0</v>
      </c>
      <c r="U3044" s="0" t="n">
        <v>0.266868430318224</v>
      </c>
      <c r="V3044" s="0" t="n">
        <v>2.53648841285962</v>
      </c>
      <c r="W3044" s="0" t="n">
        <v>0.262197680036143</v>
      </c>
      <c r="X3044" s="0" t="n">
        <v>0</v>
      </c>
      <c r="Y3044" s="0" t="n">
        <v>0.256097592396216</v>
      </c>
      <c r="Z3044" s="0" t="n">
        <v>0</v>
      </c>
      <c r="AA3044" s="0" t="n">
        <v>0</v>
      </c>
      <c r="AB3044" s="0" t="n">
        <v>0.247510098585296</v>
      </c>
      <c r="AC3044" s="0" t="n">
        <v>0</v>
      </c>
      <c r="AD3044" s="0" t="n">
        <v>2.31314371639734</v>
      </c>
      <c r="AE3044" s="0" t="n">
        <v>0</v>
      </c>
      <c r="AF3044" s="0" t="n">
        <v>2.26511997142023</v>
      </c>
      <c r="AG3044" s="0" t="n">
        <v>0</v>
      </c>
      <c r="AH3044" s="0" t="n">
        <v>0</v>
      </c>
    </row>
    <row r="3045" customFormat="false" ht="12.75" hidden="false" customHeight="false" outlineLevel="0" collapsed="false">
      <c r="A3045" s="0" t="n">
        <v>151032041</v>
      </c>
      <c r="B3045" s="0" t="n">
        <v>15</v>
      </c>
      <c r="C3045" s="0" t="s">
        <v>93</v>
      </c>
      <c r="D3045" s="0" t="n">
        <v>3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1</v>
      </c>
      <c r="J3045" s="0" t="n">
        <v>31.6339205232734</v>
      </c>
      <c r="K3045" s="0" t="n">
        <v>75.5246463278691</v>
      </c>
      <c r="L3045" s="0" t="n">
        <v>30.9956779467562</v>
      </c>
      <c r="M3045" s="0" t="n">
        <v>57.3686510599145</v>
      </c>
      <c r="N3045" s="0" t="n">
        <v>30.8012777457741</v>
      </c>
      <c r="O3045" s="0" t="n">
        <v>30.6625616535721</v>
      </c>
      <c r="P3045" s="0" t="n">
        <v>57.2037309131304</v>
      </c>
      <c r="Q3045" s="0" t="n">
        <v>30.6876897516287</v>
      </c>
      <c r="R3045" s="0" t="n">
        <v>57.5999523512757</v>
      </c>
      <c r="S3045" s="0" t="n">
        <v>31.1439055364798</v>
      </c>
      <c r="T3045" s="0" t="n">
        <v>31.507491307888</v>
      </c>
      <c r="U3045" s="0" t="n">
        <v>58.7292441334341</v>
      </c>
      <c r="V3045" s="0" t="n">
        <v>75.6591021858201</v>
      </c>
      <c r="W3045" s="0" t="n">
        <v>57.7013607180913</v>
      </c>
      <c r="X3045" s="0" t="n">
        <v>30.6093008435066</v>
      </c>
      <c r="Y3045" s="0" t="n">
        <v>56.358925661935</v>
      </c>
      <c r="Z3045" s="0" t="n">
        <v>29.9184287781283</v>
      </c>
      <c r="AA3045" s="0" t="n">
        <v>29.500071625347</v>
      </c>
      <c r="AB3045" s="0" t="n">
        <v>54.4690917092472</v>
      </c>
      <c r="AC3045" s="0" t="n">
        <v>28.997505309786</v>
      </c>
      <c r="AD3045" s="0" t="n">
        <v>68.9971126704609</v>
      </c>
      <c r="AE3045" s="0" t="n">
        <v>28.2349884406597</v>
      </c>
      <c r="AF3045" s="0" t="n">
        <v>67.5646466634617</v>
      </c>
      <c r="AG3045" s="0" t="n">
        <v>27.9244246229865</v>
      </c>
      <c r="AH3045" s="0" t="n">
        <v>27.9088156656791</v>
      </c>
    </row>
    <row r="3046" customFormat="false" ht="12.75" hidden="false" customHeight="false" outlineLevel="0" collapsed="false">
      <c r="A3046" s="0" t="n">
        <v>151032042</v>
      </c>
      <c r="B3046" s="0" t="n">
        <v>15</v>
      </c>
      <c r="C3046" s="0" t="s">
        <v>93</v>
      </c>
      <c r="D3046" s="0" t="n">
        <v>3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2</v>
      </c>
      <c r="J3046" s="0" t="n">
        <v>0</v>
      </c>
      <c r="K3046" s="0" t="n">
        <v>20.5566097406705</v>
      </c>
      <c r="L3046" s="0" t="n">
        <v>0</v>
      </c>
      <c r="M3046" s="0" t="n">
        <v>12.3203285420945</v>
      </c>
      <c r="N3046" s="0" t="n">
        <v>0</v>
      </c>
      <c r="O3046" s="0" t="n">
        <v>0</v>
      </c>
      <c r="P3046" s="0" t="n">
        <v>8.41968911917098</v>
      </c>
      <c r="Q3046" s="0" t="n">
        <v>0</v>
      </c>
      <c r="R3046" s="0" t="n">
        <v>9.01639344262295</v>
      </c>
      <c r="S3046" s="0" t="n">
        <v>0</v>
      </c>
      <c r="T3046" s="0" t="n">
        <v>0</v>
      </c>
      <c r="U3046" s="0" t="n">
        <v>10.1721439749609</v>
      </c>
      <c r="V3046" s="0" t="n">
        <v>23.6442606427748</v>
      </c>
      <c r="W3046" s="0" t="n">
        <v>9.56284153005465</v>
      </c>
      <c r="X3046" s="0" t="n">
        <v>0</v>
      </c>
      <c r="Y3046" s="0" t="n">
        <v>9.7864768683274</v>
      </c>
      <c r="Z3046" s="0" t="n">
        <v>0</v>
      </c>
      <c r="AA3046" s="0" t="n">
        <v>0</v>
      </c>
      <c r="AB3046" s="0" t="n">
        <v>14.1509433962264</v>
      </c>
      <c r="AC3046" s="0" t="n">
        <v>0</v>
      </c>
      <c r="AD3046" s="0" t="n">
        <v>18.3417387127762</v>
      </c>
      <c r="AE3046" s="0" t="n">
        <v>0</v>
      </c>
      <c r="AF3046" s="0" t="n">
        <v>29.0459267359213</v>
      </c>
      <c r="AG3046" s="0" t="n">
        <v>0</v>
      </c>
      <c r="AH3046" s="0" t="n">
        <v>0</v>
      </c>
    </row>
    <row r="3047" customFormat="false" ht="12.75" hidden="false" customHeight="false" outlineLevel="0" collapsed="false">
      <c r="A3047" s="0" t="n">
        <v>151032044</v>
      </c>
      <c r="B3047" s="0" t="n">
        <v>15</v>
      </c>
      <c r="C3047" s="0" t="s">
        <v>93</v>
      </c>
      <c r="D3047" s="0" t="n">
        <v>3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3</v>
      </c>
      <c r="J3047" s="0" t="s">
        <v>199</v>
      </c>
      <c r="K3047" s="0" t="s">
        <v>199</v>
      </c>
      <c r="L3047" s="0" t="s">
        <v>199</v>
      </c>
      <c r="M3047" s="0" t="s">
        <v>199</v>
      </c>
      <c r="N3047" s="0" t="s">
        <v>199</v>
      </c>
      <c r="O3047" s="0" t="s">
        <v>199</v>
      </c>
      <c r="P3047" s="0" t="s">
        <v>199</v>
      </c>
      <c r="Q3047" s="0" t="s">
        <v>199</v>
      </c>
      <c r="R3047" s="0" t="s">
        <v>199</v>
      </c>
      <c r="S3047" s="0" t="s">
        <v>199</v>
      </c>
      <c r="T3047" s="0" t="s">
        <v>199</v>
      </c>
      <c r="U3047" s="0" t="s">
        <v>199</v>
      </c>
      <c r="V3047" s="0" t="s">
        <v>199</v>
      </c>
      <c r="W3047" s="0" t="s">
        <v>199</v>
      </c>
      <c r="X3047" s="0" t="s">
        <v>199</v>
      </c>
      <c r="Y3047" s="0" t="s">
        <v>199</v>
      </c>
      <c r="Z3047" s="0" t="s">
        <v>199</v>
      </c>
      <c r="AA3047" s="0" t="s">
        <v>199</v>
      </c>
      <c r="AB3047" s="0" t="s">
        <v>199</v>
      </c>
      <c r="AC3047" s="0" t="s">
        <v>199</v>
      </c>
      <c r="AD3047" s="0" t="s">
        <v>199</v>
      </c>
      <c r="AE3047" s="0" t="s">
        <v>199</v>
      </c>
      <c r="AF3047" s="0" t="s">
        <v>199</v>
      </c>
      <c r="AG3047" s="0" t="s">
        <v>199</v>
      </c>
      <c r="AH3047" s="0" t="s">
        <v>199</v>
      </c>
    </row>
    <row r="3048" customFormat="false" ht="12.75" hidden="false" customHeight="false" outlineLevel="0" collapsed="false">
      <c r="A3048" s="0" t="n">
        <v>151032045</v>
      </c>
      <c r="B3048" s="0" t="n">
        <v>15</v>
      </c>
      <c r="C3048" s="0" t="s">
        <v>93</v>
      </c>
      <c r="D3048" s="0" t="n">
        <v>3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4</v>
      </c>
      <c r="J3048" s="0" t="s">
        <v>199</v>
      </c>
      <c r="K3048" s="0" t="s">
        <v>199</v>
      </c>
      <c r="L3048" s="0" t="s">
        <v>199</v>
      </c>
      <c r="M3048" s="0" t="s">
        <v>199</v>
      </c>
      <c r="N3048" s="0" t="s">
        <v>199</v>
      </c>
      <c r="O3048" s="0" t="s">
        <v>199</v>
      </c>
      <c r="P3048" s="0" t="s">
        <v>199</v>
      </c>
      <c r="Q3048" s="0" t="s">
        <v>199</v>
      </c>
      <c r="R3048" s="0" t="s">
        <v>199</v>
      </c>
      <c r="S3048" s="0" t="s">
        <v>199</v>
      </c>
      <c r="T3048" s="0" t="s">
        <v>199</v>
      </c>
      <c r="U3048" s="0" t="s">
        <v>199</v>
      </c>
      <c r="V3048" s="0" t="s">
        <v>199</v>
      </c>
      <c r="W3048" s="0" t="s">
        <v>199</v>
      </c>
      <c r="X3048" s="0" t="s">
        <v>199</v>
      </c>
      <c r="Y3048" s="0" t="s">
        <v>199</v>
      </c>
      <c r="Z3048" s="0" t="s">
        <v>199</v>
      </c>
      <c r="AA3048" s="0" t="s">
        <v>199</v>
      </c>
      <c r="AB3048" s="0" t="s">
        <v>199</v>
      </c>
      <c r="AC3048" s="0" t="s">
        <v>199</v>
      </c>
      <c r="AD3048" s="0" t="s">
        <v>199</v>
      </c>
      <c r="AE3048" s="0" t="s">
        <v>199</v>
      </c>
      <c r="AF3048" s="0" t="s">
        <v>199</v>
      </c>
      <c r="AG3048" s="0" t="s">
        <v>199</v>
      </c>
      <c r="AH3048" s="0" t="s">
        <v>199</v>
      </c>
    </row>
    <row r="3049" customFormat="false" ht="12.75" hidden="false" customHeight="false" outlineLevel="0" collapsed="false">
      <c r="A3049" s="0" t="n">
        <v>151032046</v>
      </c>
      <c r="B3049" s="0" t="n">
        <v>15</v>
      </c>
      <c r="C3049" s="0" t="s">
        <v>93</v>
      </c>
      <c r="D3049" s="0" t="n">
        <v>3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5</v>
      </c>
      <c r="J3049" s="0" t="n">
        <v>0</v>
      </c>
      <c r="K3049" s="0" t="n">
        <v>18.2663636174073</v>
      </c>
      <c r="L3049" s="0" t="n">
        <v>0</v>
      </c>
      <c r="M3049" s="0" t="n">
        <v>8.21355236139631</v>
      </c>
      <c r="N3049" s="0" t="n">
        <v>0</v>
      </c>
      <c r="O3049" s="0" t="n">
        <v>0</v>
      </c>
      <c r="P3049" s="0" t="n">
        <v>7.7720207253886</v>
      </c>
      <c r="Q3049" s="0" t="n">
        <v>0</v>
      </c>
      <c r="R3049" s="0" t="n">
        <v>14.7540983606557</v>
      </c>
      <c r="S3049" s="0" t="n">
        <v>0</v>
      </c>
      <c r="T3049" s="0" t="n">
        <v>0</v>
      </c>
      <c r="U3049" s="0" t="n">
        <v>6.25978090766823</v>
      </c>
      <c r="V3049" s="0" t="n">
        <v>24.5915550521791</v>
      </c>
      <c r="W3049" s="0" t="n">
        <v>6.83060109289618</v>
      </c>
      <c r="X3049" s="0" t="n">
        <v>0</v>
      </c>
      <c r="Y3049" s="0" t="n">
        <v>5.33807829181495</v>
      </c>
      <c r="Z3049" s="0" t="n">
        <v>0</v>
      </c>
      <c r="AA3049" s="0" t="n">
        <v>0</v>
      </c>
      <c r="AB3049" s="0" t="n">
        <v>3.78787878787879</v>
      </c>
      <c r="AC3049" s="0" t="n">
        <v>0</v>
      </c>
      <c r="AD3049" s="0" t="n">
        <v>15.0516330451489</v>
      </c>
      <c r="AE3049" s="0" t="n">
        <v>0</v>
      </c>
      <c r="AF3049" s="0" t="n">
        <v>5.46448087431694</v>
      </c>
      <c r="AG3049" s="0" t="n">
        <v>0</v>
      </c>
      <c r="AH3049" s="0" t="n">
        <v>0</v>
      </c>
    </row>
    <row r="3050" customFormat="false" ht="12.75" hidden="false" customHeight="false" outlineLevel="0" collapsed="false">
      <c r="A3050" s="0" t="n">
        <v>151032048</v>
      </c>
      <c r="B3050" s="0" t="n">
        <v>15</v>
      </c>
      <c r="C3050" s="0" t="s">
        <v>93</v>
      </c>
      <c r="D3050" s="0" t="n">
        <v>3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6</v>
      </c>
      <c r="J3050" s="0" t="s">
        <v>199</v>
      </c>
      <c r="K3050" s="0" t="s">
        <v>199</v>
      </c>
      <c r="L3050" s="0" t="s">
        <v>199</v>
      </c>
      <c r="M3050" s="0" t="s">
        <v>199</v>
      </c>
      <c r="N3050" s="0" t="s">
        <v>199</v>
      </c>
      <c r="O3050" s="0" t="s">
        <v>199</v>
      </c>
      <c r="P3050" s="0" t="s">
        <v>199</v>
      </c>
      <c r="Q3050" s="0" t="s">
        <v>199</v>
      </c>
      <c r="R3050" s="0" t="s">
        <v>199</v>
      </c>
      <c r="S3050" s="0" t="s">
        <v>199</v>
      </c>
      <c r="T3050" s="0" t="s">
        <v>199</v>
      </c>
      <c r="U3050" s="0" t="s">
        <v>199</v>
      </c>
      <c r="V3050" s="0" t="s">
        <v>199</v>
      </c>
      <c r="W3050" s="0" t="s">
        <v>199</v>
      </c>
      <c r="X3050" s="0" t="s">
        <v>199</v>
      </c>
      <c r="Y3050" s="0" t="s">
        <v>199</v>
      </c>
      <c r="Z3050" s="0" t="s">
        <v>199</v>
      </c>
      <c r="AA3050" s="0" t="s">
        <v>199</v>
      </c>
      <c r="AB3050" s="0" t="s">
        <v>199</v>
      </c>
      <c r="AC3050" s="0" t="s">
        <v>199</v>
      </c>
      <c r="AD3050" s="0" t="s">
        <v>199</v>
      </c>
      <c r="AE3050" s="0" t="s">
        <v>199</v>
      </c>
      <c r="AF3050" s="0" t="s">
        <v>199</v>
      </c>
      <c r="AG3050" s="0" t="s">
        <v>199</v>
      </c>
      <c r="AH3050" s="0" t="s">
        <v>199</v>
      </c>
    </row>
    <row r="3051" customFormat="false" ht="12.75" hidden="false" customHeight="false" outlineLevel="0" collapsed="false">
      <c r="A3051" s="0" t="n">
        <v>151032049</v>
      </c>
      <c r="B3051" s="0" t="n">
        <v>15</v>
      </c>
      <c r="C3051" s="0" t="s">
        <v>93</v>
      </c>
      <c r="D3051" s="0" t="n">
        <v>3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7</v>
      </c>
      <c r="J3051" s="0" t="s">
        <v>199</v>
      </c>
      <c r="K3051" s="0" t="s">
        <v>199</v>
      </c>
      <c r="L3051" s="0" t="s">
        <v>199</v>
      </c>
      <c r="M3051" s="0" t="s">
        <v>199</v>
      </c>
      <c r="N3051" s="0" t="s">
        <v>199</v>
      </c>
      <c r="O3051" s="0" t="s">
        <v>199</v>
      </c>
      <c r="P3051" s="0" t="s">
        <v>199</v>
      </c>
      <c r="Q3051" s="0" t="s">
        <v>199</v>
      </c>
      <c r="R3051" s="0" t="s">
        <v>199</v>
      </c>
      <c r="S3051" s="0" t="s">
        <v>199</v>
      </c>
      <c r="T3051" s="0" t="s">
        <v>199</v>
      </c>
      <c r="U3051" s="0" t="s">
        <v>199</v>
      </c>
      <c r="V3051" s="0" t="s">
        <v>199</v>
      </c>
      <c r="W3051" s="0" t="s">
        <v>199</v>
      </c>
      <c r="X3051" s="0" t="s">
        <v>199</v>
      </c>
      <c r="Y3051" s="0" t="s">
        <v>199</v>
      </c>
      <c r="Z3051" s="0" t="s">
        <v>199</v>
      </c>
      <c r="AA3051" s="0" t="s">
        <v>199</v>
      </c>
      <c r="AB3051" s="0" t="s">
        <v>199</v>
      </c>
      <c r="AC3051" s="0" t="s">
        <v>199</v>
      </c>
      <c r="AD3051" s="0" t="s">
        <v>199</v>
      </c>
      <c r="AE3051" s="0" t="s">
        <v>199</v>
      </c>
      <c r="AF3051" s="0" t="s">
        <v>199</v>
      </c>
      <c r="AG3051" s="0" t="s">
        <v>199</v>
      </c>
      <c r="AH3051" s="0" t="s">
        <v>199</v>
      </c>
    </row>
    <row r="3052" customFormat="false" ht="12.75" hidden="false" customHeight="false" outlineLevel="0" collapsed="false">
      <c r="A3052" s="0" t="n">
        <v>151032050</v>
      </c>
      <c r="B3052" s="0" t="n">
        <v>15</v>
      </c>
      <c r="C3052" s="0" t="s">
        <v>93</v>
      </c>
      <c r="D3052" s="0" t="n">
        <v>3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8</v>
      </c>
      <c r="J3052" s="0" t="n">
        <v>0</v>
      </c>
      <c r="K3052" s="0" t="n">
        <v>628.280755962026</v>
      </c>
      <c r="L3052" s="0" t="n">
        <v>0</v>
      </c>
      <c r="M3052" s="0" t="n">
        <v>268.050737955679</v>
      </c>
      <c r="N3052" s="0" t="n">
        <v>0</v>
      </c>
      <c r="O3052" s="0" t="n">
        <v>0</v>
      </c>
      <c r="P3052" s="0" t="n">
        <v>201.685672729211</v>
      </c>
      <c r="Q3052" s="0" t="n">
        <v>0</v>
      </c>
      <c r="R3052" s="0" t="n">
        <v>324.759429773097</v>
      </c>
      <c r="S3052" s="0" t="n">
        <v>0</v>
      </c>
      <c r="T3052" s="0" t="n">
        <v>0</v>
      </c>
      <c r="U3052" s="0" t="n">
        <v>311.590293991118</v>
      </c>
      <c r="V3052" s="0" t="n">
        <v>496.409763950689</v>
      </c>
      <c r="W3052" s="0" t="n">
        <v>227.581540259063</v>
      </c>
      <c r="X3052" s="0" t="n">
        <v>0</v>
      </c>
      <c r="Y3052" s="0" t="n">
        <v>239.462709671009</v>
      </c>
      <c r="Z3052" s="0" t="n">
        <v>0</v>
      </c>
      <c r="AA3052" s="0" t="n">
        <v>0</v>
      </c>
      <c r="AB3052" s="0" t="n">
        <v>218.001094030493</v>
      </c>
      <c r="AC3052" s="0" t="n">
        <v>0</v>
      </c>
      <c r="AD3052" s="0" t="n">
        <v>447.407555888277</v>
      </c>
      <c r="AE3052" s="0" t="n">
        <v>0</v>
      </c>
      <c r="AF3052" s="0" t="n">
        <v>387.580009976737</v>
      </c>
      <c r="AG3052" s="0" t="n">
        <v>0</v>
      </c>
      <c r="AH3052" s="0" t="n">
        <v>0</v>
      </c>
    </row>
    <row r="3053" customFormat="false" ht="12.75" hidden="false" customHeight="false" outlineLevel="0" collapsed="false">
      <c r="A3053" s="0" t="n">
        <v>151032051</v>
      </c>
      <c r="B3053" s="0" t="n">
        <v>15</v>
      </c>
      <c r="C3053" s="0" t="s">
        <v>93</v>
      </c>
      <c r="D3053" s="0" t="n">
        <v>3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0</v>
      </c>
      <c r="J3053" s="0" t="n">
        <v>0</v>
      </c>
      <c r="K3053" s="0" t="n">
        <v>76.0877143123096</v>
      </c>
      <c r="L3053" s="0" t="n">
        <v>0</v>
      </c>
      <c r="M3053" s="0" t="n">
        <v>6.78645711360909</v>
      </c>
      <c r="N3053" s="0" t="n">
        <v>0</v>
      </c>
      <c r="O3053" s="0" t="n">
        <v>0</v>
      </c>
      <c r="P3053" s="0" t="n">
        <v>5.1062391353405</v>
      </c>
      <c r="Q3053" s="0" t="n">
        <v>0</v>
      </c>
      <c r="R3053" s="0" t="n">
        <v>8.22219688408276</v>
      </c>
      <c r="S3053" s="0" t="n">
        <v>0</v>
      </c>
      <c r="T3053" s="0" t="n">
        <v>0</v>
      </c>
      <c r="U3053" s="0" t="n">
        <v>7.88878323303556</v>
      </c>
      <c r="V3053" s="0" t="n">
        <v>60.1175253943382</v>
      </c>
      <c r="W3053" s="0" t="n">
        <v>5.76186573704791</v>
      </c>
      <c r="X3053" s="0" t="n">
        <v>0</v>
      </c>
      <c r="Y3053" s="0" t="n">
        <v>6.06267090284837</v>
      </c>
      <c r="Z3053" s="0" t="n">
        <v>0</v>
      </c>
      <c r="AA3053" s="0" t="n">
        <v>0</v>
      </c>
      <c r="AB3053" s="0" t="n">
        <v>5.51930983902916</v>
      </c>
      <c r="AC3053" s="0" t="n">
        <v>0</v>
      </c>
      <c r="AD3053" s="0" t="n">
        <v>54.1831306634091</v>
      </c>
      <c r="AE3053" s="0" t="n">
        <v>0</v>
      </c>
      <c r="AF3053" s="0" t="n">
        <v>46.9377372972641</v>
      </c>
      <c r="AG3053" s="0" t="n">
        <v>0</v>
      </c>
      <c r="AH3053" s="0" t="n">
        <v>0</v>
      </c>
    </row>
    <row r="3054" customFormat="false" ht="12.75" hidden="false" customHeight="false" outlineLevel="0" collapsed="false">
      <c r="A3054" s="0" t="n">
        <v>151032052</v>
      </c>
      <c r="B3054" s="0" t="n">
        <v>15</v>
      </c>
      <c r="C3054" s="0" t="s">
        <v>93</v>
      </c>
      <c r="D3054" s="0" t="n">
        <v>3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1</v>
      </c>
      <c r="J3054" s="0" t="n">
        <v>299.573227355399</v>
      </c>
      <c r="K3054" s="0" t="n">
        <v>2269.56611473357</v>
      </c>
      <c r="L3054" s="0" t="n">
        <v>299.573227355399</v>
      </c>
      <c r="M3054" s="0" t="n">
        <v>1493.48312256705</v>
      </c>
      <c r="N3054" s="0" t="n">
        <v>299.573227355399</v>
      </c>
      <c r="O3054" s="0" t="n">
        <v>299.573227355399</v>
      </c>
      <c r="P3054" s="0" t="n">
        <v>1123.72064550877</v>
      </c>
      <c r="Q3054" s="0" t="n">
        <v>299.573227355399</v>
      </c>
      <c r="R3054" s="0" t="n">
        <v>1809.44373054036</v>
      </c>
      <c r="S3054" s="0" t="n">
        <v>299.573227355399</v>
      </c>
      <c r="T3054" s="0" t="n">
        <v>299.573227355399</v>
      </c>
      <c r="U3054" s="0" t="n">
        <v>1736.07000219632</v>
      </c>
      <c r="V3054" s="0" t="n">
        <v>1793.20274987615</v>
      </c>
      <c r="W3054" s="0" t="n">
        <v>1268.0031846841</v>
      </c>
      <c r="X3054" s="0" t="n">
        <v>299.573227355399</v>
      </c>
      <c r="Y3054" s="0" t="n">
        <v>1334.2008237148</v>
      </c>
      <c r="Z3054" s="0" t="n">
        <v>299.573227355399</v>
      </c>
      <c r="AA3054" s="0" t="n">
        <v>299.573227355399</v>
      </c>
      <c r="AB3054" s="0" t="n">
        <v>1214.62435477245</v>
      </c>
      <c r="AC3054" s="0" t="n">
        <v>299.573227355399</v>
      </c>
      <c r="AD3054" s="0" t="n">
        <v>1616.18992573627</v>
      </c>
      <c r="AE3054" s="0" t="n">
        <v>299.573227355399</v>
      </c>
      <c r="AF3054" s="0" t="n">
        <v>1400.07225916763</v>
      </c>
      <c r="AG3054" s="0" t="n">
        <v>299.573227355399</v>
      </c>
      <c r="AH3054" s="0" t="n">
        <v>299.573227355399</v>
      </c>
    </row>
    <row r="3055" customFormat="false" ht="12.75" hidden="false" customHeight="false" outlineLevel="0" collapsed="false">
      <c r="A3055" s="0" t="n">
        <v>152032019</v>
      </c>
      <c r="B3055" s="0" t="n">
        <v>15</v>
      </c>
      <c r="C3055" s="0" t="s">
        <v>93</v>
      </c>
      <c r="D3055" s="0" t="n">
        <v>3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69</v>
      </c>
      <c r="J3055" s="0" t="n">
        <v>0</v>
      </c>
      <c r="K3055" s="0" t="n">
        <v>0</v>
      </c>
      <c r="L3055" s="0" t="n">
        <v>1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2</v>
      </c>
      <c r="U3055" s="0" t="n">
        <v>0</v>
      </c>
      <c r="V3055" s="0" t="n">
        <v>1</v>
      </c>
      <c r="W3055" s="0" t="n">
        <v>0</v>
      </c>
      <c r="X3055" s="0" t="n">
        <v>1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1</v>
      </c>
      <c r="AE3055" s="0" t="n">
        <v>1</v>
      </c>
      <c r="AF3055" s="0" t="n">
        <v>0</v>
      </c>
      <c r="AG3055" s="0" t="n">
        <v>0</v>
      </c>
      <c r="AH3055" s="0" t="n">
        <v>0</v>
      </c>
    </row>
    <row r="3056" customFormat="false" ht="12.75" hidden="false" customHeight="false" outlineLevel="0" collapsed="false">
      <c r="A3056" s="0" t="n">
        <v>152032039</v>
      </c>
      <c r="B3056" s="0" t="n">
        <v>15</v>
      </c>
      <c r="C3056" s="0" t="s">
        <v>93</v>
      </c>
      <c r="D3056" s="0" t="n">
        <v>3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89</v>
      </c>
      <c r="J3056" s="0" t="n">
        <v>0</v>
      </c>
      <c r="K3056" s="0" t="n">
        <v>0</v>
      </c>
      <c r="L3056" s="0" t="n">
        <v>9.99500249875062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20.4457166223676</v>
      </c>
      <c r="U3056" s="0" t="n">
        <v>0</v>
      </c>
      <c r="V3056" s="0" t="n">
        <v>10.2134613420488</v>
      </c>
      <c r="W3056" s="0" t="n">
        <v>0</v>
      </c>
      <c r="X3056" s="0" t="n">
        <v>9.95718410833416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9.30319099451112</v>
      </c>
      <c r="AE3056" s="0" t="n">
        <v>9.25069380203515</v>
      </c>
      <c r="AF3056" s="0" t="n">
        <v>0</v>
      </c>
      <c r="AG3056" s="0" t="n">
        <v>0</v>
      </c>
      <c r="AH3056" s="0" t="n">
        <v>0</v>
      </c>
    </row>
    <row r="3057" customFormat="false" ht="12.75" hidden="false" customHeight="false" outlineLevel="0" collapsed="false">
      <c r="A3057" s="0" t="n">
        <v>152032040</v>
      </c>
      <c r="B3057" s="0" t="n">
        <v>15</v>
      </c>
      <c r="C3057" s="0" t="s">
        <v>93</v>
      </c>
      <c r="D3057" s="0" t="n">
        <v>3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0</v>
      </c>
      <c r="J3057" s="0" t="n">
        <v>0</v>
      </c>
      <c r="K3057" s="0" t="n">
        <v>0</v>
      </c>
      <c r="L3057" s="0" t="n">
        <v>0.253051554065866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2.47607113620901</v>
      </c>
      <c r="U3057" s="0" t="n">
        <v>0</v>
      </c>
      <c r="V3057" s="0" t="n">
        <v>0.25858245311296</v>
      </c>
      <c r="W3057" s="0" t="n">
        <v>0</v>
      </c>
      <c r="X3057" s="0" t="n">
        <v>0.252094075319027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.235536403240208</v>
      </c>
      <c r="AE3057" s="0" t="n">
        <v>0.234207289401387</v>
      </c>
      <c r="AF3057" s="0" t="n">
        <v>0</v>
      </c>
      <c r="AG3057" s="0" t="n">
        <v>0</v>
      </c>
      <c r="AH3057" s="0" t="n">
        <v>0</v>
      </c>
    </row>
    <row r="3058" customFormat="false" ht="12.75" hidden="false" customHeight="false" outlineLevel="0" collapsed="false">
      <c r="A3058" s="0" t="n">
        <v>152032041</v>
      </c>
      <c r="B3058" s="0" t="n">
        <v>15</v>
      </c>
      <c r="C3058" s="0" t="s">
        <v>93</v>
      </c>
      <c r="D3058" s="0" t="n">
        <v>3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1</v>
      </c>
      <c r="J3058" s="0" t="n">
        <v>30.2905184383619</v>
      </c>
      <c r="K3058" s="0" t="n">
        <v>30.0957632464737</v>
      </c>
      <c r="L3058" s="0" t="n">
        <v>55.6885896145817</v>
      </c>
      <c r="M3058" s="0" t="n">
        <v>29.9633153986196</v>
      </c>
      <c r="N3058" s="0" t="n">
        <v>29.8855973020151</v>
      </c>
      <c r="O3058" s="0" t="n">
        <v>29.8379708521314</v>
      </c>
      <c r="P3058" s="0" t="n">
        <v>29.9873100455855</v>
      </c>
      <c r="Q3058" s="0" t="n">
        <v>29.9333760347121</v>
      </c>
      <c r="R3058" s="0" t="n">
        <v>30.2080495467782</v>
      </c>
      <c r="S3058" s="0" t="n">
        <v>30.565577732415</v>
      </c>
      <c r="T3058" s="0" t="n">
        <v>73.856958369699</v>
      </c>
      <c r="U3058" s="0" t="n">
        <v>30.7791253832733</v>
      </c>
      <c r="V3058" s="0" t="n">
        <v>56.9057643850362</v>
      </c>
      <c r="W3058" s="0" t="n">
        <v>30.3089060456697</v>
      </c>
      <c r="X3058" s="0" t="n">
        <v>55.4778790295619</v>
      </c>
      <c r="Y3058" s="0" t="n">
        <v>29.4160671008837</v>
      </c>
      <c r="Z3058" s="0" t="n">
        <v>29.0087370345114</v>
      </c>
      <c r="AA3058" s="0" t="n">
        <v>28.7360409933237</v>
      </c>
      <c r="AB3058" s="0" t="n">
        <v>28.5009254452858</v>
      </c>
      <c r="AC3058" s="0" t="n">
        <v>28.2376498591195</v>
      </c>
      <c r="AD3058" s="0" t="n">
        <v>51.8340626192101</v>
      </c>
      <c r="AE3058" s="0" t="n">
        <v>51.5415669837086</v>
      </c>
      <c r="AF3058" s="0" t="n">
        <v>27.6435570135092</v>
      </c>
      <c r="AG3058" s="0" t="n">
        <v>27.6308086474266</v>
      </c>
      <c r="AH3058" s="0" t="n">
        <v>27.5951756959653</v>
      </c>
    </row>
    <row r="3059" customFormat="false" ht="12.75" hidden="false" customHeight="false" outlineLevel="0" collapsed="false">
      <c r="A3059" s="0" t="n">
        <v>152032042</v>
      </c>
      <c r="B3059" s="0" t="n">
        <v>15</v>
      </c>
      <c r="C3059" s="0" t="s">
        <v>93</v>
      </c>
      <c r="D3059" s="0" t="n">
        <v>3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2</v>
      </c>
      <c r="J3059" s="0" t="n">
        <v>0</v>
      </c>
      <c r="K3059" s="0" t="n">
        <v>0</v>
      </c>
      <c r="L3059" s="0" t="n">
        <v>9.74512743628186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20.4570289901652</v>
      </c>
      <c r="U3059" s="0" t="n">
        <v>0</v>
      </c>
      <c r="V3059" s="0" t="n">
        <v>12.6582278481013</v>
      </c>
      <c r="W3059" s="0" t="n">
        <v>0</v>
      </c>
      <c r="X3059" s="0" t="n">
        <v>11.3378684807256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9.83899821109123</v>
      </c>
      <c r="AE3059" s="0" t="n">
        <v>11.6487455197133</v>
      </c>
      <c r="AF3059" s="0" t="n">
        <v>0</v>
      </c>
      <c r="AG3059" s="0" t="n">
        <v>0</v>
      </c>
      <c r="AH3059" s="0" t="n">
        <v>0</v>
      </c>
    </row>
    <row r="3060" customFormat="false" ht="12.75" hidden="false" customHeight="false" outlineLevel="0" collapsed="false">
      <c r="A3060" s="0" t="n">
        <v>152032044</v>
      </c>
      <c r="B3060" s="0" t="n">
        <v>15</v>
      </c>
      <c r="C3060" s="0" t="s">
        <v>93</v>
      </c>
      <c r="D3060" s="0" t="n">
        <v>3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3</v>
      </c>
      <c r="J3060" s="0" t="s">
        <v>199</v>
      </c>
      <c r="K3060" s="0" t="s">
        <v>199</v>
      </c>
      <c r="L3060" s="0" t="s">
        <v>199</v>
      </c>
      <c r="M3060" s="0" t="s">
        <v>199</v>
      </c>
      <c r="N3060" s="0" t="s">
        <v>199</v>
      </c>
      <c r="O3060" s="0" t="s">
        <v>199</v>
      </c>
      <c r="P3060" s="0" t="s">
        <v>199</v>
      </c>
      <c r="Q3060" s="0" t="s">
        <v>199</v>
      </c>
      <c r="R3060" s="0" t="s">
        <v>199</v>
      </c>
      <c r="S3060" s="0" t="s">
        <v>199</v>
      </c>
      <c r="T3060" s="0" t="s">
        <v>199</v>
      </c>
      <c r="U3060" s="0" t="s">
        <v>199</v>
      </c>
      <c r="V3060" s="0" t="s">
        <v>199</v>
      </c>
      <c r="W3060" s="0" t="s">
        <v>199</v>
      </c>
      <c r="X3060" s="0" t="s">
        <v>199</v>
      </c>
      <c r="Y3060" s="0" t="s">
        <v>199</v>
      </c>
      <c r="Z3060" s="0" t="s">
        <v>199</v>
      </c>
      <c r="AA3060" s="0" t="s">
        <v>199</v>
      </c>
      <c r="AB3060" s="0" t="s">
        <v>199</v>
      </c>
      <c r="AC3060" s="0" t="s">
        <v>199</v>
      </c>
      <c r="AD3060" s="0" t="s">
        <v>199</v>
      </c>
      <c r="AE3060" s="0" t="s">
        <v>199</v>
      </c>
      <c r="AF3060" s="0" t="s">
        <v>199</v>
      </c>
      <c r="AG3060" s="0" t="s">
        <v>199</v>
      </c>
      <c r="AH3060" s="0" t="s">
        <v>199</v>
      </c>
    </row>
    <row r="3061" customFormat="false" ht="12.75" hidden="false" customHeight="false" outlineLevel="0" collapsed="false">
      <c r="A3061" s="0" t="n">
        <v>152032045</v>
      </c>
      <c r="B3061" s="0" t="n">
        <v>15</v>
      </c>
      <c r="C3061" s="0" t="s">
        <v>93</v>
      </c>
      <c r="D3061" s="0" t="n">
        <v>3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4</v>
      </c>
      <c r="J3061" s="0" t="s">
        <v>199</v>
      </c>
      <c r="K3061" s="0" t="s">
        <v>199</v>
      </c>
      <c r="L3061" s="0" t="s">
        <v>199</v>
      </c>
      <c r="M3061" s="0" t="s">
        <v>199</v>
      </c>
      <c r="N3061" s="0" t="s">
        <v>199</v>
      </c>
      <c r="O3061" s="0" t="s">
        <v>199</v>
      </c>
      <c r="P3061" s="0" t="s">
        <v>199</v>
      </c>
      <c r="Q3061" s="0" t="s">
        <v>199</v>
      </c>
      <c r="R3061" s="0" t="s">
        <v>199</v>
      </c>
      <c r="S3061" s="0" t="s">
        <v>199</v>
      </c>
      <c r="T3061" s="0" t="s">
        <v>199</v>
      </c>
      <c r="U3061" s="0" t="s">
        <v>199</v>
      </c>
      <c r="V3061" s="0" t="s">
        <v>199</v>
      </c>
      <c r="W3061" s="0" t="s">
        <v>199</v>
      </c>
      <c r="X3061" s="0" t="s">
        <v>199</v>
      </c>
      <c r="Y3061" s="0" t="s">
        <v>199</v>
      </c>
      <c r="Z3061" s="0" t="s">
        <v>199</v>
      </c>
      <c r="AA3061" s="0" t="s">
        <v>199</v>
      </c>
      <c r="AB3061" s="0" t="s">
        <v>199</v>
      </c>
      <c r="AC3061" s="0" t="s">
        <v>199</v>
      </c>
      <c r="AD3061" s="0" t="s">
        <v>199</v>
      </c>
      <c r="AE3061" s="0" t="s">
        <v>199</v>
      </c>
      <c r="AF3061" s="0" t="s">
        <v>199</v>
      </c>
      <c r="AG3061" s="0" t="s">
        <v>199</v>
      </c>
      <c r="AH3061" s="0" t="s">
        <v>199</v>
      </c>
    </row>
    <row r="3062" customFormat="false" ht="12.75" hidden="false" customHeight="false" outlineLevel="0" collapsed="false">
      <c r="A3062" s="0" t="n">
        <v>152032046</v>
      </c>
      <c r="B3062" s="0" t="n">
        <v>15</v>
      </c>
      <c r="C3062" s="0" t="s">
        <v>93</v>
      </c>
      <c r="D3062" s="0" t="n">
        <v>3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5</v>
      </c>
      <c r="J3062" s="0" t="n">
        <v>0</v>
      </c>
      <c r="K3062" s="0" t="n">
        <v>0</v>
      </c>
      <c r="L3062" s="0" t="n">
        <v>8.99550224887556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7.8805313666252</v>
      </c>
      <c r="U3062" s="0" t="n">
        <v>0</v>
      </c>
      <c r="V3062" s="0" t="n">
        <v>16.8776371308017</v>
      </c>
      <c r="W3062" s="0" t="n">
        <v>0</v>
      </c>
      <c r="X3062" s="0" t="n">
        <v>4.53514739229025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16.1001788908766</v>
      </c>
      <c r="AE3062" s="0" t="n">
        <v>10.752688172043</v>
      </c>
      <c r="AF3062" s="0" t="n">
        <v>0</v>
      </c>
      <c r="AG3062" s="0" t="n">
        <v>0</v>
      </c>
      <c r="AH3062" s="0" t="n">
        <v>0</v>
      </c>
    </row>
    <row r="3063" customFormat="false" ht="12.75" hidden="false" customHeight="false" outlineLevel="0" collapsed="false">
      <c r="A3063" s="0" t="n">
        <v>152032048</v>
      </c>
      <c r="B3063" s="0" t="n">
        <v>15</v>
      </c>
      <c r="C3063" s="0" t="s">
        <v>93</v>
      </c>
      <c r="D3063" s="0" t="n">
        <v>3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6</v>
      </c>
      <c r="J3063" s="0" t="s">
        <v>199</v>
      </c>
      <c r="K3063" s="0" t="s">
        <v>199</v>
      </c>
      <c r="L3063" s="0" t="s">
        <v>199</v>
      </c>
      <c r="M3063" s="0" t="s">
        <v>199</v>
      </c>
      <c r="N3063" s="0" t="s">
        <v>199</v>
      </c>
      <c r="O3063" s="0" t="s">
        <v>199</v>
      </c>
      <c r="P3063" s="0" t="s">
        <v>199</v>
      </c>
      <c r="Q3063" s="0" t="s">
        <v>199</v>
      </c>
      <c r="R3063" s="0" t="s">
        <v>199</v>
      </c>
      <c r="S3063" s="0" t="s">
        <v>199</v>
      </c>
      <c r="T3063" s="0" t="s">
        <v>199</v>
      </c>
      <c r="U3063" s="0" t="s">
        <v>199</v>
      </c>
      <c r="V3063" s="0" t="s">
        <v>199</v>
      </c>
      <c r="W3063" s="0" t="s">
        <v>199</v>
      </c>
      <c r="X3063" s="0" t="s">
        <v>199</v>
      </c>
      <c r="Y3063" s="0" t="s">
        <v>199</v>
      </c>
      <c r="Z3063" s="0" t="s">
        <v>199</v>
      </c>
      <c r="AA3063" s="0" t="s">
        <v>199</v>
      </c>
      <c r="AB3063" s="0" t="s">
        <v>199</v>
      </c>
      <c r="AC3063" s="0" t="s">
        <v>199</v>
      </c>
      <c r="AD3063" s="0" t="s">
        <v>199</v>
      </c>
      <c r="AE3063" s="0" t="s">
        <v>199</v>
      </c>
      <c r="AF3063" s="0" t="s">
        <v>199</v>
      </c>
      <c r="AG3063" s="0" t="s">
        <v>199</v>
      </c>
      <c r="AH3063" s="0" t="s">
        <v>199</v>
      </c>
    </row>
    <row r="3064" customFormat="false" ht="12.75" hidden="false" customHeight="false" outlineLevel="0" collapsed="false">
      <c r="A3064" s="0" t="n">
        <v>152032049</v>
      </c>
      <c r="B3064" s="0" t="n">
        <v>15</v>
      </c>
      <c r="C3064" s="0" t="s">
        <v>93</v>
      </c>
      <c r="D3064" s="0" t="n">
        <v>3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7</v>
      </c>
      <c r="J3064" s="0" t="s">
        <v>199</v>
      </c>
      <c r="K3064" s="0" t="s">
        <v>199</v>
      </c>
      <c r="L3064" s="0" t="s">
        <v>199</v>
      </c>
      <c r="M3064" s="0" t="s">
        <v>199</v>
      </c>
      <c r="N3064" s="0" t="s">
        <v>199</v>
      </c>
      <c r="O3064" s="0" t="s">
        <v>199</v>
      </c>
      <c r="P3064" s="0" t="s">
        <v>199</v>
      </c>
      <c r="Q3064" s="0" t="s">
        <v>199</v>
      </c>
      <c r="R3064" s="0" t="s">
        <v>199</v>
      </c>
      <c r="S3064" s="0" t="s">
        <v>199</v>
      </c>
      <c r="T3064" s="0" t="s">
        <v>199</v>
      </c>
      <c r="U3064" s="0" t="s">
        <v>199</v>
      </c>
      <c r="V3064" s="0" t="s">
        <v>199</v>
      </c>
      <c r="W3064" s="0" t="s">
        <v>199</v>
      </c>
      <c r="X3064" s="0" t="s">
        <v>199</v>
      </c>
      <c r="Y3064" s="0" t="s">
        <v>199</v>
      </c>
      <c r="Z3064" s="0" t="s">
        <v>199</v>
      </c>
      <c r="AA3064" s="0" t="s">
        <v>199</v>
      </c>
      <c r="AB3064" s="0" t="s">
        <v>199</v>
      </c>
      <c r="AC3064" s="0" t="s">
        <v>199</v>
      </c>
      <c r="AD3064" s="0" t="s">
        <v>199</v>
      </c>
      <c r="AE3064" s="0" t="s">
        <v>199</v>
      </c>
      <c r="AF3064" s="0" t="s">
        <v>199</v>
      </c>
      <c r="AG3064" s="0" t="s">
        <v>199</v>
      </c>
      <c r="AH3064" s="0" t="s">
        <v>199</v>
      </c>
    </row>
    <row r="3065" customFormat="false" ht="12.75" hidden="false" customHeight="false" outlineLevel="0" collapsed="false">
      <c r="A3065" s="0" t="n">
        <v>152032050</v>
      </c>
      <c r="B3065" s="0" t="n">
        <v>15</v>
      </c>
      <c r="C3065" s="0" t="s">
        <v>93</v>
      </c>
      <c r="D3065" s="0" t="n">
        <v>3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8</v>
      </c>
      <c r="J3065" s="0" t="n">
        <v>0</v>
      </c>
      <c r="K3065" s="0" t="n">
        <v>0</v>
      </c>
      <c r="L3065" s="0" t="n">
        <v>381.09794956878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789.074548137999</v>
      </c>
      <c r="U3065" s="0" t="n">
        <v>0</v>
      </c>
      <c r="V3065" s="0" t="n">
        <v>369.324047091663</v>
      </c>
      <c r="W3065" s="0" t="n">
        <v>0</v>
      </c>
      <c r="X3065" s="0" t="n">
        <v>330.197954556412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377.508259919213</v>
      </c>
      <c r="AE3065" s="0" t="n">
        <v>311.782940812573</v>
      </c>
      <c r="AF3065" s="0" t="n">
        <v>0</v>
      </c>
      <c r="AG3065" s="0" t="n">
        <v>0</v>
      </c>
      <c r="AH3065" s="0" t="n">
        <v>0</v>
      </c>
    </row>
    <row r="3066" customFormat="false" ht="12.75" hidden="false" customHeight="false" outlineLevel="0" collapsed="false">
      <c r="A3066" s="0" t="n">
        <v>152032051</v>
      </c>
      <c r="B3066" s="0" t="n">
        <v>15</v>
      </c>
      <c r="C3066" s="0" t="s">
        <v>93</v>
      </c>
      <c r="D3066" s="0" t="n">
        <v>3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0</v>
      </c>
      <c r="J3066" s="0" t="n">
        <v>0</v>
      </c>
      <c r="K3066" s="0" t="n">
        <v>0</v>
      </c>
      <c r="L3066" s="0" t="n">
        <v>9.64856471038897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95.5605885109549</v>
      </c>
      <c r="U3066" s="0" t="n">
        <v>0</v>
      </c>
      <c r="V3066" s="0" t="n">
        <v>9.35047530824758</v>
      </c>
      <c r="W3066" s="0" t="n">
        <v>0</v>
      </c>
      <c r="X3066" s="0" t="n">
        <v>8.35988841026452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9.55768163711803</v>
      </c>
      <c r="AE3066" s="0" t="n">
        <v>7.89366062826996</v>
      </c>
      <c r="AF3066" s="0" t="n">
        <v>0</v>
      </c>
      <c r="AG3066" s="0" t="n">
        <v>0</v>
      </c>
      <c r="AH3066" s="0" t="n">
        <v>0</v>
      </c>
    </row>
    <row r="3067" customFormat="false" ht="12.75" hidden="false" customHeight="false" outlineLevel="0" collapsed="false">
      <c r="A3067" s="0" t="n">
        <v>152032052</v>
      </c>
      <c r="B3067" s="0" t="n">
        <v>15</v>
      </c>
      <c r="C3067" s="0" t="s">
        <v>93</v>
      </c>
      <c r="D3067" s="0" t="n">
        <v>3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1</v>
      </c>
      <c r="J3067" s="0" t="n">
        <v>299.573227355399</v>
      </c>
      <c r="K3067" s="0" t="n">
        <v>299.573227355399</v>
      </c>
      <c r="L3067" s="0" t="n">
        <v>2123.34187201526</v>
      </c>
      <c r="M3067" s="0" t="n">
        <v>299.573227355399</v>
      </c>
      <c r="N3067" s="0" t="n">
        <v>299.573227355399</v>
      </c>
      <c r="O3067" s="0" t="n">
        <v>299.573227355399</v>
      </c>
      <c r="P3067" s="0" t="n">
        <v>299.573227355399</v>
      </c>
      <c r="Q3067" s="0" t="n">
        <v>299.573227355399</v>
      </c>
      <c r="R3067" s="0" t="n">
        <v>299.573227355399</v>
      </c>
      <c r="S3067" s="0" t="n">
        <v>299.573227355399</v>
      </c>
      <c r="T3067" s="0" t="n">
        <v>2850.40857842373</v>
      </c>
      <c r="U3067" s="0" t="n">
        <v>299.573227355399</v>
      </c>
      <c r="V3067" s="0" t="n">
        <v>2057.74188609307</v>
      </c>
      <c r="W3067" s="0" t="n">
        <v>299.573227355399</v>
      </c>
      <c r="X3067" s="0" t="n">
        <v>1839.74525120577</v>
      </c>
      <c r="Y3067" s="0" t="n">
        <v>299.573227355399</v>
      </c>
      <c r="Z3067" s="0" t="n">
        <v>299.573227355399</v>
      </c>
      <c r="AA3067" s="0" t="n">
        <v>299.573227355399</v>
      </c>
      <c r="AB3067" s="0" t="n">
        <v>299.573227355399</v>
      </c>
      <c r="AC3067" s="0" t="n">
        <v>299.573227355399</v>
      </c>
      <c r="AD3067" s="0" t="n">
        <v>2103.34140140372</v>
      </c>
      <c r="AE3067" s="0" t="n">
        <v>1737.14336158587</v>
      </c>
      <c r="AF3067" s="0" t="n">
        <v>299.573227355399</v>
      </c>
      <c r="AG3067" s="0" t="n">
        <v>299.573227355399</v>
      </c>
      <c r="AH3067" s="0" t="n">
        <v>299.573227355399</v>
      </c>
    </row>
    <row r="3068" customFormat="false" ht="12.75" hidden="false" customHeight="false" outlineLevel="0" collapsed="false">
      <c r="A3068" s="0" t="n">
        <v>150033019</v>
      </c>
      <c r="B3068" s="0" t="n">
        <v>15</v>
      </c>
      <c r="C3068" s="0" t="s">
        <v>93</v>
      </c>
      <c r="D3068" s="0" t="n">
        <v>3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69</v>
      </c>
      <c r="J3068" s="0" t="n">
        <v>0</v>
      </c>
      <c r="K3068" s="0" t="n">
        <v>1</v>
      </c>
      <c r="L3068" s="0" t="n">
        <v>0</v>
      </c>
      <c r="M3068" s="0" t="n">
        <v>1</v>
      </c>
      <c r="N3068" s="0" t="n">
        <v>0</v>
      </c>
      <c r="O3068" s="0" t="n">
        <v>0</v>
      </c>
      <c r="P3068" s="0" t="n">
        <v>1</v>
      </c>
      <c r="Q3068" s="0" t="n">
        <v>0</v>
      </c>
      <c r="R3068" s="0" t="n">
        <v>0</v>
      </c>
      <c r="S3068" s="0" t="n">
        <v>0</v>
      </c>
      <c r="T3068" s="0" t="n">
        <v>2</v>
      </c>
      <c r="U3068" s="0" t="n">
        <v>1</v>
      </c>
      <c r="V3068" s="0" t="n">
        <v>1</v>
      </c>
      <c r="W3068" s="0" t="n">
        <v>1</v>
      </c>
      <c r="X3068" s="0" t="n">
        <v>1</v>
      </c>
      <c r="Y3068" s="0" t="n">
        <v>1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1</v>
      </c>
      <c r="AE3068" s="0" t="n">
        <v>1</v>
      </c>
      <c r="AF3068" s="0" t="n">
        <v>2</v>
      </c>
      <c r="AG3068" s="0" t="n">
        <v>0</v>
      </c>
      <c r="AH3068" s="0" t="n">
        <v>0</v>
      </c>
    </row>
    <row r="3069" customFormat="false" ht="12.75" hidden="false" customHeight="false" outlineLevel="0" collapsed="false">
      <c r="A3069" s="0" t="n">
        <v>150033039</v>
      </c>
      <c r="B3069" s="0" t="n">
        <v>15</v>
      </c>
      <c r="C3069" s="0" t="s">
        <v>93</v>
      </c>
      <c r="D3069" s="0" t="n">
        <v>3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89</v>
      </c>
      <c r="J3069" s="0" t="n">
        <v>0</v>
      </c>
      <c r="K3069" s="0" t="n">
        <v>5.12295081967213</v>
      </c>
      <c r="L3069" s="0" t="n">
        <v>0</v>
      </c>
      <c r="M3069" s="0" t="n">
        <v>5.07356671740233</v>
      </c>
      <c r="N3069" s="0" t="n">
        <v>0</v>
      </c>
      <c r="O3069" s="0" t="n">
        <v>0</v>
      </c>
      <c r="P3069" s="0" t="n">
        <v>5.06842372022301</v>
      </c>
      <c r="Q3069" s="0" t="n">
        <v>0</v>
      </c>
      <c r="R3069" s="0" t="n">
        <v>0</v>
      </c>
      <c r="S3069" s="0" t="n">
        <v>0</v>
      </c>
      <c r="T3069" s="0" t="n">
        <v>10.3680663556247</v>
      </c>
      <c r="U3069" s="0" t="n">
        <v>5.20291363163372</v>
      </c>
      <c r="V3069" s="0" t="n">
        <v>5.17063081695967</v>
      </c>
      <c r="W3069" s="0" t="n">
        <v>5.11770726714432</v>
      </c>
      <c r="X3069" s="0" t="n">
        <v>5.04286434694907</v>
      </c>
      <c r="Y3069" s="0" t="n">
        <v>4.9825610363727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4.71253534401508</v>
      </c>
      <c r="AE3069" s="0" t="n">
        <v>4.66853408029879</v>
      </c>
      <c r="AF3069" s="0" t="n">
        <v>9.28936367858802</v>
      </c>
      <c r="AG3069" s="0" t="n">
        <v>0</v>
      </c>
      <c r="AH3069" s="0" t="n">
        <v>0</v>
      </c>
    </row>
    <row r="3070" customFormat="false" ht="12.75" hidden="false" customHeight="false" outlineLevel="0" collapsed="false">
      <c r="A3070" s="0" t="n">
        <v>150033040</v>
      </c>
      <c r="B3070" s="0" t="n">
        <v>15</v>
      </c>
      <c r="C3070" s="0" t="s">
        <v>93</v>
      </c>
      <c r="D3070" s="0" t="n">
        <v>3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0</v>
      </c>
      <c r="J3070" s="0" t="n">
        <v>0</v>
      </c>
      <c r="K3070" s="0" t="n">
        <v>0.12970188516542</v>
      </c>
      <c r="L3070" s="0" t="n">
        <v>0</v>
      </c>
      <c r="M3070" s="0" t="n">
        <v>0.128451587946676</v>
      </c>
      <c r="N3070" s="0" t="n">
        <v>0</v>
      </c>
      <c r="O3070" s="0" t="n">
        <v>0</v>
      </c>
      <c r="P3070" s="0" t="n">
        <v>0.128321378531627</v>
      </c>
      <c r="Q3070" s="0" t="n">
        <v>0</v>
      </c>
      <c r="R3070" s="0" t="n">
        <v>0</v>
      </c>
      <c r="S3070" s="0" t="n">
        <v>0</v>
      </c>
      <c r="T3070" s="0" t="n">
        <v>1.2556209359459</v>
      </c>
      <c r="U3070" s="0" t="n">
        <v>0.131726368284547</v>
      </c>
      <c r="V3070" s="0" t="n">
        <v>0.130909038181437</v>
      </c>
      <c r="W3070" s="0" t="n">
        <v>0.129569129909365</v>
      </c>
      <c r="X3070" s="0" t="n">
        <v>0.127674271226878</v>
      </c>
      <c r="Y3070" s="0" t="n">
        <v>0.126147523588889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.119311064958953</v>
      </c>
      <c r="AE3070" s="0" t="n">
        <v>0.118197049413118</v>
      </c>
      <c r="AF3070" s="0" t="n">
        <v>1.12498503736166</v>
      </c>
      <c r="AG3070" s="0" t="n">
        <v>0</v>
      </c>
      <c r="AH3070" s="0" t="n">
        <v>0</v>
      </c>
    </row>
    <row r="3071" customFormat="false" ht="12.75" hidden="false" customHeight="false" outlineLevel="0" collapsed="false">
      <c r="A3071" s="0" t="n">
        <v>150033041</v>
      </c>
      <c r="B3071" s="0" t="n">
        <v>15</v>
      </c>
      <c r="C3071" s="0" t="s">
        <v>93</v>
      </c>
      <c r="D3071" s="0" t="n">
        <v>3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1</v>
      </c>
      <c r="J3071" s="0" t="n">
        <v>15.4738237270351</v>
      </c>
      <c r="K3071" s="0" t="n">
        <v>28.5432550765312</v>
      </c>
      <c r="L3071" s="0" t="n">
        <v>15.22995563576</v>
      </c>
      <c r="M3071" s="0" t="n">
        <v>28.2681044695023</v>
      </c>
      <c r="N3071" s="0" t="n">
        <v>15.1682646762227</v>
      </c>
      <c r="O3071" s="0" t="n">
        <v>15.1223234404543</v>
      </c>
      <c r="P3071" s="0" t="n">
        <v>28.2394495232585</v>
      </c>
      <c r="Q3071" s="0" t="n">
        <v>15.1529199471623</v>
      </c>
      <c r="R3071" s="0" t="n">
        <v>15.2921504520367</v>
      </c>
      <c r="S3071" s="0" t="n">
        <v>15.4260158267456</v>
      </c>
      <c r="T3071" s="0" t="n">
        <v>37.4530205688126</v>
      </c>
      <c r="U3071" s="0" t="n">
        <v>28.9887793493179</v>
      </c>
      <c r="V3071" s="0" t="n">
        <v>28.8089110182983</v>
      </c>
      <c r="W3071" s="0" t="n">
        <v>28.5140398717446</v>
      </c>
      <c r="X3071" s="0" t="n">
        <v>28.0970418100802</v>
      </c>
      <c r="Y3071" s="0" t="n">
        <v>27.7610532682556</v>
      </c>
      <c r="Z3071" s="0" t="n">
        <v>14.7282805976106</v>
      </c>
      <c r="AA3071" s="0" t="n">
        <v>14.5565222232944</v>
      </c>
      <c r="AB3071" s="0" t="n">
        <v>14.4442250412439</v>
      </c>
      <c r="AC3071" s="0" t="n">
        <v>14.3062668269054</v>
      </c>
      <c r="AD3071" s="0" t="n">
        <v>26.2565664040476</v>
      </c>
      <c r="AE3071" s="0" t="n">
        <v>26.0114070538697</v>
      </c>
      <c r="AF3071" s="0" t="n">
        <v>33.5563756048489</v>
      </c>
      <c r="AG3071" s="0" t="n">
        <v>13.8884203688178</v>
      </c>
      <c r="AH3071" s="0" t="n">
        <v>13.8755547640296</v>
      </c>
    </row>
    <row r="3072" customFormat="false" ht="12.75" hidden="false" customHeight="false" outlineLevel="0" collapsed="false">
      <c r="A3072" s="0" t="n">
        <v>150033042</v>
      </c>
      <c r="B3072" s="0" t="n">
        <v>15</v>
      </c>
      <c r="C3072" s="0" t="s">
        <v>93</v>
      </c>
      <c r="D3072" s="0" t="n">
        <v>3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2</v>
      </c>
      <c r="J3072" s="0" t="n">
        <v>0</v>
      </c>
      <c r="K3072" s="0" t="n">
        <v>4.90196078431373</v>
      </c>
      <c r="L3072" s="0" t="n">
        <v>0</v>
      </c>
      <c r="M3072" s="0" t="n">
        <v>6.16016427104723</v>
      </c>
      <c r="N3072" s="0" t="n">
        <v>0</v>
      </c>
      <c r="O3072" s="0" t="n">
        <v>0</v>
      </c>
      <c r="P3072" s="0" t="n">
        <v>4.20984455958549</v>
      </c>
      <c r="Q3072" s="0" t="n">
        <v>0</v>
      </c>
      <c r="R3072" s="0" t="n">
        <v>0</v>
      </c>
      <c r="S3072" s="0" t="n">
        <v>0</v>
      </c>
      <c r="T3072" s="0" t="n">
        <v>10.2285144950826</v>
      </c>
      <c r="U3072" s="0" t="n">
        <v>5.08607198748044</v>
      </c>
      <c r="V3072" s="0" t="n">
        <v>4.82912332838039</v>
      </c>
      <c r="W3072" s="0" t="n">
        <v>4.78142076502732</v>
      </c>
      <c r="X3072" s="0" t="n">
        <v>5.66893424036281</v>
      </c>
      <c r="Y3072" s="0" t="n">
        <v>4.8932384341637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4.91949910554562</v>
      </c>
      <c r="AE3072" s="0" t="n">
        <v>5.82437275985663</v>
      </c>
      <c r="AF3072" s="0" t="n">
        <v>14.5229633679606</v>
      </c>
      <c r="AG3072" s="0" t="n">
        <v>0</v>
      </c>
      <c r="AH3072" s="0" t="n">
        <v>0</v>
      </c>
    </row>
    <row r="3073" customFormat="false" ht="12.75" hidden="false" customHeight="false" outlineLevel="0" collapsed="false">
      <c r="A3073" s="0" t="n">
        <v>150033044</v>
      </c>
      <c r="B3073" s="0" t="n">
        <v>15</v>
      </c>
      <c r="C3073" s="0" t="s">
        <v>93</v>
      </c>
      <c r="D3073" s="0" t="n">
        <v>3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3</v>
      </c>
      <c r="J3073" s="0" t="s">
        <v>199</v>
      </c>
      <c r="K3073" s="0" t="s">
        <v>199</v>
      </c>
      <c r="L3073" s="0" t="s">
        <v>199</v>
      </c>
      <c r="M3073" s="0" t="s">
        <v>199</v>
      </c>
      <c r="N3073" s="0" t="s">
        <v>199</v>
      </c>
      <c r="O3073" s="0" t="s">
        <v>199</v>
      </c>
      <c r="P3073" s="0" t="s">
        <v>199</v>
      </c>
      <c r="Q3073" s="0" t="s">
        <v>199</v>
      </c>
      <c r="R3073" s="0" t="s">
        <v>199</v>
      </c>
      <c r="S3073" s="0" t="s">
        <v>199</v>
      </c>
      <c r="T3073" s="0" t="s">
        <v>199</v>
      </c>
      <c r="U3073" s="0" t="s">
        <v>199</v>
      </c>
      <c r="V3073" s="0" t="s">
        <v>199</v>
      </c>
      <c r="W3073" s="0" t="s">
        <v>199</v>
      </c>
      <c r="X3073" s="0" t="s">
        <v>199</v>
      </c>
      <c r="Y3073" s="0" t="s">
        <v>199</v>
      </c>
      <c r="Z3073" s="0" t="s">
        <v>199</v>
      </c>
      <c r="AA3073" s="0" t="s">
        <v>199</v>
      </c>
      <c r="AB3073" s="0" t="s">
        <v>199</v>
      </c>
      <c r="AC3073" s="0" t="s">
        <v>199</v>
      </c>
      <c r="AD3073" s="0" t="s">
        <v>199</v>
      </c>
      <c r="AE3073" s="0" t="s">
        <v>199</v>
      </c>
      <c r="AF3073" s="0" t="s">
        <v>199</v>
      </c>
      <c r="AG3073" s="0" t="s">
        <v>199</v>
      </c>
      <c r="AH3073" s="0" t="s">
        <v>199</v>
      </c>
    </row>
    <row r="3074" customFormat="false" ht="12.75" hidden="false" customHeight="false" outlineLevel="0" collapsed="false">
      <c r="A3074" s="0" t="n">
        <v>150033045</v>
      </c>
      <c r="B3074" s="0" t="n">
        <v>15</v>
      </c>
      <c r="C3074" s="0" t="s">
        <v>93</v>
      </c>
      <c r="D3074" s="0" t="n">
        <v>3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4</v>
      </c>
      <c r="J3074" s="0" t="s">
        <v>199</v>
      </c>
      <c r="K3074" s="0" t="s">
        <v>199</v>
      </c>
      <c r="L3074" s="0" t="s">
        <v>199</v>
      </c>
      <c r="M3074" s="0" t="s">
        <v>199</v>
      </c>
      <c r="N3074" s="0" t="s">
        <v>199</v>
      </c>
      <c r="O3074" s="0" t="s">
        <v>199</v>
      </c>
      <c r="P3074" s="0" t="s">
        <v>199</v>
      </c>
      <c r="Q3074" s="0" t="s">
        <v>199</v>
      </c>
      <c r="R3074" s="0" t="s">
        <v>199</v>
      </c>
      <c r="S3074" s="0" t="s">
        <v>199</v>
      </c>
      <c r="T3074" s="0" t="s">
        <v>199</v>
      </c>
      <c r="U3074" s="0" t="s">
        <v>199</v>
      </c>
      <c r="V3074" s="0" t="s">
        <v>199</v>
      </c>
      <c r="W3074" s="0" t="s">
        <v>199</v>
      </c>
      <c r="X3074" s="0" t="s">
        <v>199</v>
      </c>
      <c r="Y3074" s="0" t="s">
        <v>199</v>
      </c>
      <c r="Z3074" s="0" t="s">
        <v>199</v>
      </c>
      <c r="AA3074" s="0" t="s">
        <v>199</v>
      </c>
      <c r="AB3074" s="0" t="s">
        <v>199</v>
      </c>
      <c r="AC3074" s="0" t="s">
        <v>199</v>
      </c>
      <c r="AD3074" s="0" t="s">
        <v>199</v>
      </c>
      <c r="AE3074" s="0" t="s">
        <v>199</v>
      </c>
      <c r="AF3074" s="0" t="s">
        <v>199</v>
      </c>
      <c r="AG3074" s="0" t="s">
        <v>199</v>
      </c>
      <c r="AH3074" s="0" t="s">
        <v>199</v>
      </c>
    </row>
    <row r="3075" customFormat="false" ht="12.75" hidden="false" customHeight="false" outlineLevel="0" collapsed="false">
      <c r="A3075" s="0" t="n">
        <v>150033046</v>
      </c>
      <c r="B3075" s="0" t="n">
        <v>15</v>
      </c>
      <c r="C3075" s="0" t="s">
        <v>93</v>
      </c>
      <c r="D3075" s="0" t="n">
        <v>3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5</v>
      </c>
      <c r="J3075" s="0" t="n">
        <v>0</v>
      </c>
      <c r="K3075" s="0" t="n">
        <v>4.52488687782806</v>
      </c>
      <c r="L3075" s="0" t="n">
        <v>0</v>
      </c>
      <c r="M3075" s="0" t="n">
        <v>4.10677618069815</v>
      </c>
      <c r="N3075" s="0" t="n">
        <v>0</v>
      </c>
      <c r="O3075" s="0" t="n">
        <v>0</v>
      </c>
      <c r="P3075" s="0" t="n">
        <v>3.8860103626943</v>
      </c>
      <c r="Q3075" s="0" t="n">
        <v>0</v>
      </c>
      <c r="R3075" s="0" t="n">
        <v>0</v>
      </c>
      <c r="S3075" s="0" t="n">
        <v>0</v>
      </c>
      <c r="T3075" s="0" t="n">
        <v>3.9402656833126</v>
      </c>
      <c r="U3075" s="0" t="n">
        <v>3.12989045383412</v>
      </c>
      <c r="V3075" s="0" t="n">
        <v>2.97176820208024</v>
      </c>
      <c r="W3075" s="0" t="n">
        <v>3.41530054644809</v>
      </c>
      <c r="X3075" s="0" t="n">
        <v>2.26757369614512</v>
      </c>
      <c r="Y3075" s="0" t="n">
        <v>2.66903914590747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8.05008944543828</v>
      </c>
      <c r="AE3075" s="0" t="n">
        <v>5.37634408602151</v>
      </c>
      <c r="AF3075" s="0" t="n">
        <v>2.73224043715847</v>
      </c>
      <c r="AG3075" s="0" t="n">
        <v>0</v>
      </c>
      <c r="AH3075" s="0" t="n">
        <v>0</v>
      </c>
    </row>
    <row r="3076" customFormat="false" ht="12.75" hidden="false" customHeight="false" outlineLevel="0" collapsed="false">
      <c r="A3076" s="0" t="n">
        <v>150033048</v>
      </c>
      <c r="B3076" s="0" t="n">
        <v>15</v>
      </c>
      <c r="C3076" s="0" t="s">
        <v>93</v>
      </c>
      <c r="D3076" s="0" t="n">
        <v>3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6</v>
      </c>
      <c r="J3076" s="0" t="s">
        <v>199</v>
      </c>
      <c r="K3076" s="0" t="s">
        <v>199</v>
      </c>
      <c r="L3076" s="0" t="s">
        <v>199</v>
      </c>
      <c r="M3076" s="0" t="s">
        <v>199</v>
      </c>
      <c r="N3076" s="0" t="s">
        <v>199</v>
      </c>
      <c r="O3076" s="0" t="s">
        <v>199</v>
      </c>
      <c r="P3076" s="0" t="s">
        <v>199</v>
      </c>
      <c r="Q3076" s="0" t="s">
        <v>199</v>
      </c>
      <c r="R3076" s="0" t="s">
        <v>199</v>
      </c>
      <c r="S3076" s="0" t="s">
        <v>199</v>
      </c>
      <c r="T3076" s="0" t="s">
        <v>199</v>
      </c>
      <c r="U3076" s="0" t="s">
        <v>199</v>
      </c>
      <c r="V3076" s="0" t="s">
        <v>199</v>
      </c>
      <c r="W3076" s="0" t="s">
        <v>199</v>
      </c>
      <c r="X3076" s="0" t="s">
        <v>199</v>
      </c>
      <c r="Y3076" s="0" t="s">
        <v>199</v>
      </c>
      <c r="Z3076" s="0" t="s">
        <v>199</v>
      </c>
      <c r="AA3076" s="0" t="s">
        <v>199</v>
      </c>
      <c r="AB3076" s="0" t="s">
        <v>199</v>
      </c>
      <c r="AC3076" s="0" t="s">
        <v>199</v>
      </c>
      <c r="AD3076" s="0" t="s">
        <v>199</v>
      </c>
      <c r="AE3076" s="0" t="s">
        <v>199</v>
      </c>
      <c r="AF3076" s="0" t="s">
        <v>199</v>
      </c>
      <c r="AG3076" s="0" t="s">
        <v>199</v>
      </c>
      <c r="AH3076" s="0" t="s">
        <v>199</v>
      </c>
    </row>
    <row r="3077" customFormat="false" ht="12.75" hidden="false" customHeight="false" outlineLevel="0" collapsed="false">
      <c r="A3077" s="0" t="n">
        <v>150033049</v>
      </c>
      <c r="B3077" s="0" t="n">
        <v>15</v>
      </c>
      <c r="C3077" s="0" t="s">
        <v>93</v>
      </c>
      <c r="D3077" s="0" t="n">
        <v>3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7</v>
      </c>
      <c r="J3077" s="0" t="s">
        <v>199</v>
      </c>
      <c r="K3077" s="0" t="s">
        <v>199</v>
      </c>
      <c r="L3077" s="0" t="s">
        <v>199</v>
      </c>
      <c r="M3077" s="0" t="s">
        <v>199</v>
      </c>
      <c r="N3077" s="0" t="s">
        <v>199</v>
      </c>
      <c r="O3077" s="0" t="s">
        <v>199</v>
      </c>
      <c r="P3077" s="0" t="s">
        <v>199</v>
      </c>
      <c r="Q3077" s="0" t="s">
        <v>199</v>
      </c>
      <c r="R3077" s="0" t="s">
        <v>199</v>
      </c>
      <c r="S3077" s="0" t="s">
        <v>199</v>
      </c>
      <c r="T3077" s="0" t="s">
        <v>199</v>
      </c>
      <c r="U3077" s="0" t="s">
        <v>199</v>
      </c>
      <c r="V3077" s="0" t="s">
        <v>199</v>
      </c>
      <c r="W3077" s="0" t="s">
        <v>199</v>
      </c>
      <c r="X3077" s="0" t="s">
        <v>199</v>
      </c>
      <c r="Y3077" s="0" t="s">
        <v>199</v>
      </c>
      <c r="Z3077" s="0" t="s">
        <v>199</v>
      </c>
      <c r="AA3077" s="0" t="s">
        <v>199</v>
      </c>
      <c r="AB3077" s="0" t="s">
        <v>199</v>
      </c>
      <c r="AC3077" s="0" t="s">
        <v>199</v>
      </c>
      <c r="AD3077" s="0" t="s">
        <v>199</v>
      </c>
      <c r="AE3077" s="0" t="s">
        <v>199</v>
      </c>
      <c r="AF3077" s="0" t="s">
        <v>199</v>
      </c>
      <c r="AG3077" s="0" t="s">
        <v>199</v>
      </c>
      <c r="AH3077" s="0" t="s">
        <v>199</v>
      </c>
    </row>
    <row r="3078" customFormat="false" ht="12.75" hidden="false" customHeight="false" outlineLevel="0" collapsed="false">
      <c r="A3078" s="0" t="n">
        <v>150033050</v>
      </c>
      <c r="B3078" s="0" t="n">
        <v>15</v>
      </c>
      <c r="C3078" s="0" t="s">
        <v>93</v>
      </c>
      <c r="D3078" s="0" t="n">
        <v>3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8</v>
      </c>
      <c r="J3078" s="0" t="n">
        <v>0</v>
      </c>
      <c r="K3078" s="0" t="n">
        <v>256.216230527099</v>
      </c>
      <c r="L3078" s="0" t="n">
        <v>0</v>
      </c>
      <c r="M3078" s="0" t="n">
        <v>196.342831885196</v>
      </c>
      <c r="N3078" s="0" t="n">
        <v>0</v>
      </c>
      <c r="O3078" s="0" t="n">
        <v>0</v>
      </c>
      <c r="P3078" s="0" t="n">
        <v>163.812389410685</v>
      </c>
      <c r="Q3078" s="0" t="n">
        <v>0</v>
      </c>
      <c r="R3078" s="0" t="n">
        <v>0</v>
      </c>
      <c r="S3078" s="0" t="n">
        <v>0</v>
      </c>
      <c r="T3078" s="0" t="n">
        <v>409.967240513721</v>
      </c>
      <c r="U3078" s="0" t="n">
        <v>239.528130984427</v>
      </c>
      <c r="V3078" s="0" t="n">
        <v>198.668242416664</v>
      </c>
      <c r="W3078" s="0" t="n">
        <v>181.421042991146</v>
      </c>
      <c r="X3078" s="0" t="n">
        <v>191.592244481832</v>
      </c>
      <c r="Y3078" s="0" t="n">
        <v>186.167144069965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195.555424911592</v>
      </c>
      <c r="AE3078" s="0" t="n">
        <v>166.110867435661</v>
      </c>
      <c r="AF3078" s="0" t="n">
        <v>293.745712699886</v>
      </c>
      <c r="AG3078" s="0" t="n">
        <v>0</v>
      </c>
      <c r="AH3078" s="0" t="n">
        <v>0</v>
      </c>
    </row>
    <row r="3079" customFormat="false" ht="12.75" hidden="false" customHeight="false" outlineLevel="0" collapsed="false">
      <c r="A3079" s="0" t="n">
        <v>150033051</v>
      </c>
      <c r="B3079" s="0" t="n">
        <v>15</v>
      </c>
      <c r="C3079" s="0" t="s">
        <v>93</v>
      </c>
      <c r="D3079" s="0" t="n">
        <v>3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0</v>
      </c>
      <c r="J3079" s="0" t="n">
        <v>0</v>
      </c>
      <c r="K3079" s="0" t="n">
        <v>6.48683332694365</v>
      </c>
      <c r="L3079" s="0" t="n">
        <v>0</v>
      </c>
      <c r="M3079" s="0" t="n">
        <v>4.97097011676112</v>
      </c>
      <c r="N3079" s="0" t="n">
        <v>0</v>
      </c>
      <c r="O3079" s="0" t="n">
        <v>0</v>
      </c>
      <c r="P3079" s="0" t="n">
        <v>4.14737062054745</v>
      </c>
      <c r="Q3079" s="0" t="n">
        <v>0</v>
      </c>
      <c r="R3079" s="0" t="n">
        <v>0</v>
      </c>
      <c r="S3079" s="0" t="n">
        <v>0</v>
      </c>
      <c r="T3079" s="0" t="n">
        <v>49.6489347757442</v>
      </c>
      <c r="U3079" s="0" t="n">
        <v>6.06432722709958</v>
      </c>
      <c r="V3079" s="0" t="n">
        <v>5.02984441408147</v>
      </c>
      <c r="W3079" s="0" t="n">
        <v>4.59318313075944</v>
      </c>
      <c r="X3079" s="0" t="n">
        <v>4.85069565707016</v>
      </c>
      <c r="Y3079" s="0" t="n">
        <v>4.71334400654701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4.95103469819792</v>
      </c>
      <c r="AE3079" s="0" t="n">
        <v>4.2055630458399</v>
      </c>
      <c r="AF3079" s="0" t="n">
        <v>35.573968574211</v>
      </c>
      <c r="AG3079" s="0" t="n">
        <v>0</v>
      </c>
      <c r="AH3079" s="0" t="n">
        <v>0</v>
      </c>
    </row>
    <row r="3080" customFormat="false" ht="12.75" hidden="false" customHeight="false" outlineLevel="0" collapsed="false">
      <c r="A3080" s="0" t="n">
        <v>150033052</v>
      </c>
      <c r="B3080" s="0" t="n">
        <v>15</v>
      </c>
      <c r="C3080" s="0" t="s">
        <v>93</v>
      </c>
      <c r="D3080" s="0" t="n">
        <v>3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1</v>
      </c>
      <c r="J3080" s="0" t="n">
        <v>299.573227355399</v>
      </c>
      <c r="K3080" s="0" t="n">
        <v>1427.54546746759</v>
      </c>
      <c r="L3080" s="0" t="n">
        <v>299.573227355399</v>
      </c>
      <c r="M3080" s="0" t="n">
        <v>1093.95224163138</v>
      </c>
      <c r="N3080" s="0" t="n">
        <v>299.573227355399</v>
      </c>
      <c r="O3080" s="0" t="n">
        <v>299.573227355399</v>
      </c>
      <c r="P3080" s="0" t="n">
        <v>912.704216813951</v>
      </c>
      <c r="Q3080" s="0" t="n">
        <v>299.573227355399</v>
      </c>
      <c r="R3080" s="0" t="n">
        <v>299.573227355399</v>
      </c>
      <c r="S3080" s="0" t="n">
        <v>299.573227355399</v>
      </c>
      <c r="T3080" s="0" t="n">
        <v>1480.94263335515</v>
      </c>
      <c r="U3080" s="0" t="n">
        <v>1334.56532794333</v>
      </c>
      <c r="V3080" s="0" t="n">
        <v>1106.90859985025</v>
      </c>
      <c r="W3080" s="0" t="n">
        <v>1010.81335515886</v>
      </c>
      <c r="X3080" s="0" t="n">
        <v>1067.48366272235</v>
      </c>
      <c r="Y3080" s="0" t="n">
        <v>1037.25693786739</v>
      </c>
      <c r="Z3080" s="0" t="n">
        <v>299.573227355399</v>
      </c>
      <c r="AA3080" s="0" t="n">
        <v>299.573227355399</v>
      </c>
      <c r="AB3080" s="0" t="n">
        <v>299.573227355399</v>
      </c>
      <c r="AC3080" s="0" t="n">
        <v>299.573227355399</v>
      </c>
      <c r="AD3080" s="0" t="n">
        <v>1089.56509077092</v>
      </c>
      <c r="AE3080" s="0" t="n">
        <v>925.510516711028</v>
      </c>
      <c r="AF3080" s="0" t="n">
        <v>1061.11051399482</v>
      </c>
      <c r="AG3080" s="0" t="n">
        <v>299.573227355399</v>
      </c>
      <c r="AH3080" s="0" t="n">
        <v>299.573227355399</v>
      </c>
    </row>
    <row r="3081" customFormat="false" ht="12.75" hidden="false" customHeight="false" outlineLevel="0" collapsed="false">
      <c r="A3081" s="0" t="n">
        <v>151033019</v>
      </c>
      <c r="B3081" s="0" t="n">
        <v>15</v>
      </c>
      <c r="C3081" s="0" t="s">
        <v>93</v>
      </c>
      <c r="D3081" s="0" t="n">
        <v>3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69</v>
      </c>
      <c r="J3081" s="0" t="n">
        <v>0</v>
      </c>
      <c r="K3081" s="0" t="n">
        <v>1</v>
      </c>
      <c r="L3081" s="0" t="n">
        <v>0</v>
      </c>
      <c r="M3081" s="0" t="n">
        <v>1</v>
      </c>
      <c r="N3081" s="0" t="n">
        <v>0</v>
      </c>
      <c r="O3081" s="0" t="n">
        <v>0</v>
      </c>
      <c r="P3081" s="0" t="n">
        <v>1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1</v>
      </c>
      <c r="V3081" s="0" t="n">
        <v>1</v>
      </c>
      <c r="W3081" s="0" t="n">
        <v>1</v>
      </c>
      <c r="X3081" s="0" t="n">
        <v>0</v>
      </c>
      <c r="Y3081" s="0" t="n">
        <v>1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2</v>
      </c>
      <c r="AG3081" s="0" t="n">
        <v>0</v>
      </c>
      <c r="AH3081" s="0" t="n">
        <v>0</v>
      </c>
    </row>
    <row r="3082" customFormat="false" ht="12.75" hidden="false" customHeight="false" outlineLevel="0" collapsed="false">
      <c r="A3082" s="0" t="n">
        <v>151033039</v>
      </c>
      <c r="B3082" s="0" t="n">
        <v>15</v>
      </c>
      <c r="C3082" s="0" t="s">
        <v>93</v>
      </c>
      <c r="D3082" s="0" t="n">
        <v>3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89</v>
      </c>
      <c r="J3082" s="0" t="n">
        <v>0</v>
      </c>
      <c r="K3082" s="0" t="n">
        <v>10.4536901526239</v>
      </c>
      <c r="L3082" s="0" t="n">
        <v>0</v>
      </c>
      <c r="M3082" s="0" t="n">
        <v>10.2965403624382</v>
      </c>
      <c r="N3082" s="0" t="n">
        <v>0</v>
      </c>
      <c r="O3082" s="0" t="n">
        <v>0</v>
      </c>
      <c r="P3082" s="0" t="n">
        <v>10.266940451745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10.5407399599452</v>
      </c>
      <c r="V3082" s="0" t="n">
        <v>10.472300764478</v>
      </c>
      <c r="W3082" s="0" t="n">
        <v>10.3562551781276</v>
      </c>
      <c r="X3082" s="0" t="n">
        <v>0</v>
      </c>
      <c r="Y3082" s="0" t="n">
        <v>10.1153145862836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18.7038249321986</v>
      </c>
      <c r="AG3082" s="0" t="n">
        <v>0</v>
      </c>
      <c r="AH3082" s="0" t="n">
        <v>0</v>
      </c>
    </row>
    <row r="3083" customFormat="false" ht="12.75" hidden="false" customHeight="false" outlineLevel="0" collapsed="false">
      <c r="A3083" s="0" t="n">
        <v>151033040</v>
      </c>
      <c r="B3083" s="0" t="n">
        <v>15</v>
      </c>
      <c r="C3083" s="0" t="s">
        <v>93</v>
      </c>
      <c r="D3083" s="0" t="n">
        <v>3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0</v>
      </c>
      <c r="J3083" s="0" t="n">
        <v>0</v>
      </c>
      <c r="K3083" s="0" t="n">
        <v>0.264664520011394</v>
      </c>
      <c r="L3083" s="0" t="n">
        <v>0</v>
      </c>
      <c r="M3083" s="0" t="n">
        <v>0.260685831798702</v>
      </c>
      <c r="N3083" s="0" t="n">
        <v>0</v>
      </c>
      <c r="O3083" s="0" t="n">
        <v>0</v>
      </c>
      <c r="P3083" s="0" t="n">
        <v>0.259936426943428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.266868430318224</v>
      </c>
      <c r="V3083" s="0" t="n">
        <v>0.265135699908785</v>
      </c>
      <c r="W3083" s="0" t="n">
        <v>0.262197680036143</v>
      </c>
      <c r="X3083" s="0" t="n">
        <v>0</v>
      </c>
      <c r="Y3083" s="0" t="n">
        <v>0.256097592396216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2.26511997142023</v>
      </c>
      <c r="AG3083" s="0" t="n">
        <v>0</v>
      </c>
      <c r="AH3083" s="0" t="n">
        <v>0</v>
      </c>
    </row>
    <row r="3084" customFormat="false" ht="12.75" hidden="false" customHeight="false" outlineLevel="0" collapsed="false">
      <c r="A3084" s="0" t="n">
        <v>151033041</v>
      </c>
      <c r="B3084" s="0" t="n">
        <v>15</v>
      </c>
      <c r="C3084" s="0" t="s">
        <v>93</v>
      </c>
      <c r="D3084" s="0" t="n">
        <v>3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1</v>
      </c>
      <c r="J3084" s="0" t="n">
        <v>31.6339205232734</v>
      </c>
      <c r="K3084" s="0" t="n">
        <v>58.2442336497898</v>
      </c>
      <c r="L3084" s="0" t="n">
        <v>30.9956779467562</v>
      </c>
      <c r="M3084" s="0" t="n">
        <v>57.3686510599145</v>
      </c>
      <c r="N3084" s="0" t="n">
        <v>30.8012777457741</v>
      </c>
      <c r="O3084" s="0" t="n">
        <v>30.6625616535721</v>
      </c>
      <c r="P3084" s="0" t="n">
        <v>57.2037309131304</v>
      </c>
      <c r="Q3084" s="0" t="n">
        <v>30.6876897516287</v>
      </c>
      <c r="R3084" s="0" t="n">
        <v>30.9700431464281</v>
      </c>
      <c r="S3084" s="0" t="n">
        <v>31.1439055364798</v>
      </c>
      <c r="T3084" s="0" t="n">
        <v>31.507491307888</v>
      </c>
      <c r="U3084" s="0" t="n">
        <v>58.7292441334341</v>
      </c>
      <c r="V3084" s="0" t="n">
        <v>58.347925342328</v>
      </c>
      <c r="W3084" s="0" t="n">
        <v>57.7013607180913</v>
      </c>
      <c r="X3084" s="0" t="n">
        <v>30.6093008435066</v>
      </c>
      <c r="Y3084" s="0" t="n">
        <v>56.358925661935</v>
      </c>
      <c r="Z3084" s="0" t="n">
        <v>29.9184287781283</v>
      </c>
      <c r="AA3084" s="0" t="n">
        <v>29.500071625347</v>
      </c>
      <c r="AB3084" s="0" t="n">
        <v>29.2866582613549</v>
      </c>
      <c r="AC3084" s="0" t="n">
        <v>28.997505309786</v>
      </c>
      <c r="AD3084" s="0" t="n">
        <v>28.6098011035621</v>
      </c>
      <c r="AE3084" s="0" t="n">
        <v>28.2349884406597</v>
      </c>
      <c r="AF3084" s="0" t="n">
        <v>67.5646466634617</v>
      </c>
      <c r="AG3084" s="0" t="n">
        <v>27.9244246229865</v>
      </c>
      <c r="AH3084" s="0" t="n">
        <v>27.9088156656791</v>
      </c>
    </row>
    <row r="3085" customFormat="false" ht="12.75" hidden="false" customHeight="false" outlineLevel="0" collapsed="false">
      <c r="A3085" s="0" t="n">
        <v>151033042</v>
      </c>
      <c r="B3085" s="0" t="n">
        <v>15</v>
      </c>
      <c r="C3085" s="0" t="s">
        <v>93</v>
      </c>
      <c r="D3085" s="0" t="n">
        <v>3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2</v>
      </c>
      <c r="J3085" s="0" t="n">
        <v>0</v>
      </c>
      <c r="K3085" s="0" t="n">
        <v>9.80392156862745</v>
      </c>
      <c r="L3085" s="0" t="n">
        <v>0</v>
      </c>
      <c r="M3085" s="0" t="n">
        <v>12.3203285420945</v>
      </c>
      <c r="N3085" s="0" t="n">
        <v>0</v>
      </c>
      <c r="O3085" s="0" t="n">
        <v>0</v>
      </c>
      <c r="P3085" s="0" t="n">
        <v>8.41968911917098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10.1721439749609</v>
      </c>
      <c r="V3085" s="0" t="n">
        <v>9.65824665676077</v>
      </c>
      <c r="W3085" s="0" t="n">
        <v>9.56284153005465</v>
      </c>
      <c r="X3085" s="0" t="n">
        <v>0</v>
      </c>
      <c r="Y3085" s="0" t="n">
        <v>9.7864768683274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29.0459267359213</v>
      </c>
      <c r="AG3085" s="0" t="n">
        <v>0</v>
      </c>
      <c r="AH3085" s="0" t="n">
        <v>0</v>
      </c>
    </row>
    <row r="3086" customFormat="false" ht="12.75" hidden="false" customHeight="false" outlineLevel="0" collapsed="false">
      <c r="A3086" s="0" t="n">
        <v>151033044</v>
      </c>
      <c r="B3086" s="0" t="n">
        <v>15</v>
      </c>
      <c r="C3086" s="0" t="s">
        <v>93</v>
      </c>
      <c r="D3086" s="0" t="n">
        <v>3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3</v>
      </c>
      <c r="J3086" s="0" t="s">
        <v>199</v>
      </c>
      <c r="K3086" s="0" t="s">
        <v>199</v>
      </c>
      <c r="L3086" s="0" t="s">
        <v>199</v>
      </c>
      <c r="M3086" s="0" t="s">
        <v>199</v>
      </c>
      <c r="N3086" s="0" t="s">
        <v>199</v>
      </c>
      <c r="O3086" s="0" t="s">
        <v>199</v>
      </c>
      <c r="P3086" s="0" t="s">
        <v>199</v>
      </c>
      <c r="Q3086" s="0" t="s">
        <v>199</v>
      </c>
      <c r="R3086" s="0" t="s">
        <v>199</v>
      </c>
      <c r="S3086" s="0" t="s">
        <v>199</v>
      </c>
      <c r="T3086" s="0" t="s">
        <v>199</v>
      </c>
      <c r="U3086" s="0" t="s">
        <v>199</v>
      </c>
      <c r="V3086" s="0" t="s">
        <v>199</v>
      </c>
      <c r="W3086" s="0" t="s">
        <v>199</v>
      </c>
      <c r="X3086" s="0" t="s">
        <v>199</v>
      </c>
      <c r="Y3086" s="0" t="s">
        <v>199</v>
      </c>
      <c r="Z3086" s="0" t="s">
        <v>199</v>
      </c>
      <c r="AA3086" s="0" t="s">
        <v>199</v>
      </c>
      <c r="AB3086" s="0" t="s">
        <v>199</v>
      </c>
      <c r="AC3086" s="0" t="s">
        <v>199</v>
      </c>
      <c r="AD3086" s="0" t="s">
        <v>199</v>
      </c>
      <c r="AE3086" s="0" t="s">
        <v>199</v>
      </c>
      <c r="AF3086" s="0" t="s">
        <v>199</v>
      </c>
      <c r="AG3086" s="0" t="s">
        <v>199</v>
      </c>
      <c r="AH3086" s="0" t="s">
        <v>199</v>
      </c>
    </row>
    <row r="3087" customFormat="false" ht="12.75" hidden="false" customHeight="false" outlineLevel="0" collapsed="false">
      <c r="A3087" s="0" t="n">
        <v>151033045</v>
      </c>
      <c r="B3087" s="0" t="n">
        <v>15</v>
      </c>
      <c r="C3087" s="0" t="s">
        <v>93</v>
      </c>
      <c r="D3087" s="0" t="n">
        <v>3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4</v>
      </c>
      <c r="J3087" s="0" t="s">
        <v>199</v>
      </c>
      <c r="K3087" s="0" t="s">
        <v>199</v>
      </c>
      <c r="L3087" s="0" t="s">
        <v>199</v>
      </c>
      <c r="M3087" s="0" t="s">
        <v>199</v>
      </c>
      <c r="N3087" s="0" t="s">
        <v>199</v>
      </c>
      <c r="O3087" s="0" t="s">
        <v>199</v>
      </c>
      <c r="P3087" s="0" t="s">
        <v>199</v>
      </c>
      <c r="Q3087" s="0" t="s">
        <v>199</v>
      </c>
      <c r="R3087" s="0" t="s">
        <v>199</v>
      </c>
      <c r="S3087" s="0" t="s">
        <v>199</v>
      </c>
      <c r="T3087" s="0" t="s">
        <v>199</v>
      </c>
      <c r="U3087" s="0" t="s">
        <v>199</v>
      </c>
      <c r="V3087" s="0" t="s">
        <v>199</v>
      </c>
      <c r="W3087" s="0" t="s">
        <v>199</v>
      </c>
      <c r="X3087" s="0" t="s">
        <v>199</v>
      </c>
      <c r="Y3087" s="0" t="s">
        <v>199</v>
      </c>
      <c r="Z3087" s="0" t="s">
        <v>199</v>
      </c>
      <c r="AA3087" s="0" t="s">
        <v>199</v>
      </c>
      <c r="AB3087" s="0" t="s">
        <v>199</v>
      </c>
      <c r="AC3087" s="0" t="s">
        <v>199</v>
      </c>
      <c r="AD3087" s="0" t="s">
        <v>199</v>
      </c>
      <c r="AE3087" s="0" t="s">
        <v>199</v>
      </c>
      <c r="AF3087" s="0" t="s">
        <v>199</v>
      </c>
      <c r="AG3087" s="0" t="s">
        <v>199</v>
      </c>
      <c r="AH3087" s="0" t="s">
        <v>199</v>
      </c>
    </row>
    <row r="3088" customFormat="false" ht="12.75" hidden="false" customHeight="false" outlineLevel="0" collapsed="false">
      <c r="A3088" s="0" t="n">
        <v>151033046</v>
      </c>
      <c r="B3088" s="0" t="n">
        <v>15</v>
      </c>
      <c r="C3088" s="0" t="s">
        <v>93</v>
      </c>
      <c r="D3088" s="0" t="n">
        <v>3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5</v>
      </c>
      <c r="J3088" s="0" t="n">
        <v>0</v>
      </c>
      <c r="K3088" s="0" t="n">
        <v>9.04977375565611</v>
      </c>
      <c r="L3088" s="0" t="n">
        <v>0</v>
      </c>
      <c r="M3088" s="0" t="n">
        <v>8.21355236139631</v>
      </c>
      <c r="N3088" s="0" t="n">
        <v>0</v>
      </c>
      <c r="O3088" s="0" t="n">
        <v>0</v>
      </c>
      <c r="P3088" s="0" t="n">
        <v>7.7720207253886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6.25978090766823</v>
      </c>
      <c r="V3088" s="0" t="n">
        <v>5.94353640416048</v>
      </c>
      <c r="W3088" s="0" t="n">
        <v>6.83060109289618</v>
      </c>
      <c r="X3088" s="0" t="n">
        <v>0</v>
      </c>
      <c r="Y3088" s="0" t="n">
        <v>5.33807829181495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5.46448087431694</v>
      </c>
      <c r="AG3088" s="0" t="n">
        <v>0</v>
      </c>
      <c r="AH3088" s="0" t="n">
        <v>0</v>
      </c>
    </row>
    <row r="3089" customFormat="false" ht="12.75" hidden="false" customHeight="false" outlineLevel="0" collapsed="false">
      <c r="A3089" s="0" t="n">
        <v>151033048</v>
      </c>
      <c r="B3089" s="0" t="n">
        <v>15</v>
      </c>
      <c r="C3089" s="0" t="s">
        <v>93</v>
      </c>
      <c r="D3089" s="0" t="n">
        <v>3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6</v>
      </c>
      <c r="J3089" s="0" t="s">
        <v>199</v>
      </c>
      <c r="K3089" s="0" t="s">
        <v>199</v>
      </c>
      <c r="L3089" s="0" t="s">
        <v>199</v>
      </c>
      <c r="M3089" s="0" t="s">
        <v>199</v>
      </c>
      <c r="N3089" s="0" t="s">
        <v>199</v>
      </c>
      <c r="O3089" s="0" t="s">
        <v>199</v>
      </c>
      <c r="P3089" s="0" t="s">
        <v>199</v>
      </c>
      <c r="Q3089" s="0" t="s">
        <v>199</v>
      </c>
      <c r="R3089" s="0" t="s">
        <v>199</v>
      </c>
      <c r="S3089" s="0" t="s">
        <v>199</v>
      </c>
      <c r="T3089" s="0" t="s">
        <v>199</v>
      </c>
      <c r="U3089" s="0" t="s">
        <v>199</v>
      </c>
      <c r="V3089" s="0" t="s">
        <v>199</v>
      </c>
      <c r="W3089" s="0" t="s">
        <v>199</v>
      </c>
      <c r="X3089" s="0" t="s">
        <v>199</v>
      </c>
      <c r="Y3089" s="0" t="s">
        <v>199</v>
      </c>
      <c r="Z3089" s="0" t="s">
        <v>199</v>
      </c>
      <c r="AA3089" s="0" t="s">
        <v>199</v>
      </c>
      <c r="AB3089" s="0" t="s">
        <v>199</v>
      </c>
      <c r="AC3089" s="0" t="s">
        <v>199</v>
      </c>
      <c r="AD3089" s="0" t="s">
        <v>199</v>
      </c>
      <c r="AE3089" s="0" t="s">
        <v>199</v>
      </c>
      <c r="AF3089" s="0" t="s">
        <v>199</v>
      </c>
      <c r="AG3089" s="0" t="s">
        <v>199</v>
      </c>
      <c r="AH3089" s="0" t="s">
        <v>199</v>
      </c>
    </row>
    <row r="3090" customFormat="false" ht="12.75" hidden="false" customHeight="false" outlineLevel="0" collapsed="false">
      <c r="A3090" s="0" t="n">
        <v>151033049</v>
      </c>
      <c r="B3090" s="0" t="n">
        <v>15</v>
      </c>
      <c r="C3090" s="0" t="s">
        <v>93</v>
      </c>
      <c r="D3090" s="0" t="n">
        <v>3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7</v>
      </c>
      <c r="J3090" s="0" t="s">
        <v>199</v>
      </c>
      <c r="K3090" s="0" t="s">
        <v>199</v>
      </c>
      <c r="L3090" s="0" t="s">
        <v>199</v>
      </c>
      <c r="M3090" s="0" t="s">
        <v>199</v>
      </c>
      <c r="N3090" s="0" t="s">
        <v>199</v>
      </c>
      <c r="O3090" s="0" t="s">
        <v>199</v>
      </c>
      <c r="P3090" s="0" t="s">
        <v>199</v>
      </c>
      <c r="Q3090" s="0" t="s">
        <v>199</v>
      </c>
      <c r="R3090" s="0" t="s">
        <v>199</v>
      </c>
      <c r="S3090" s="0" t="s">
        <v>199</v>
      </c>
      <c r="T3090" s="0" t="s">
        <v>199</v>
      </c>
      <c r="U3090" s="0" t="s">
        <v>199</v>
      </c>
      <c r="V3090" s="0" t="s">
        <v>199</v>
      </c>
      <c r="W3090" s="0" t="s">
        <v>199</v>
      </c>
      <c r="X3090" s="0" t="s">
        <v>199</v>
      </c>
      <c r="Y3090" s="0" t="s">
        <v>199</v>
      </c>
      <c r="Z3090" s="0" t="s">
        <v>199</v>
      </c>
      <c r="AA3090" s="0" t="s">
        <v>199</v>
      </c>
      <c r="AB3090" s="0" t="s">
        <v>199</v>
      </c>
      <c r="AC3090" s="0" t="s">
        <v>199</v>
      </c>
      <c r="AD3090" s="0" t="s">
        <v>199</v>
      </c>
      <c r="AE3090" s="0" t="s">
        <v>199</v>
      </c>
      <c r="AF3090" s="0" t="s">
        <v>199</v>
      </c>
      <c r="AG3090" s="0" t="s">
        <v>199</v>
      </c>
      <c r="AH3090" s="0" t="s">
        <v>199</v>
      </c>
    </row>
    <row r="3091" customFormat="false" ht="12.75" hidden="false" customHeight="false" outlineLevel="0" collapsed="false">
      <c r="A3091" s="0" t="n">
        <v>151033050</v>
      </c>
      <c r="B3091" s="0" t="n">
        <v>15</v>
      </c>
      <c r="C3091" s="0" t="s">
        <v>93</v>
      </c>
      <c r="D3091" s="0" t="n">
        <v>3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8</v>
      </c>
      <c r="J3091" s="0" t="n">
        <v>0</v>
      </c>
      <c r="K3091" s="0" t="n">
        <v>479.214684345925</v>
      </c>
      <c r="L3091" s="0" t="n">
        <v>0</v>
      </c>
      <c r="M3091" s="0" t="n">
        <v>345.867928929628</v>
      </c>
      <c r="N3091" s="0" t="n">
        <v>0</v>
      </c>
      <c r="O3091" s="0" t="n">
        <v>0</v>
      </c>
      <c r="P3091" s="0" t="n">
        <v>255.503952608438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399.583666652267</v>
      </c>
      <c r="V3091" s="0" t="n">
        <v>337.617292468143</v>
      </c>
      <c r="W3091" s="0" t="n">
        <v>279.284924730411</v>
      </c>
      <c r="X3091" s="0" t="n">
        <v>0</v>
      </c>
      <c r="Y3091" s="0" t="n">
        <v>340.5493737434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488.820140009923</v>
      </c>
      <c r="AG3091" s="0" t="n">
        <v>0</v>
      </c>
      <c r="AH3091" s="0" t="n">
        <v>0</v>
      </c>
    </row>
    <row r="3092" customFormat="false" ht="12.75" hidden="false" customHeight="false" outlineLevel="0" collapsed="false">
      <c r="A3092" s="0" t="n">
        <v>151033051</v>
      </c>
      <c r="B3092" s="0" t="n">
        <v>15</v>
      </c>
      <c r="C3092" s="0" t="s">
        <v>93</v>
      </c>
      <c r="D3092" s="0" t="n">
        <v>3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0</v>
      </c>
      <c r="J3092" s="0" t="n">
        <v>0</v>
      </c>
      <c r="K3092" s="0" t="n">
        <v>12.1326653615222</v>
      </c>
      <c r="L3092" s="0" t="n">
        <v>0</v>
      </c>
      <c r="M3092" s="0" t="n">
        <v>8.75661781256435</v>
      </c>
      <c r="N3092" s="0" t="n">
        <v>0</v>
      </c>
      <c r="O3092" s="0" t="n">
        <v>0</v>
      </c>
      <c r="P3092" s="0" t="n">
        <v>6.46880001136753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10.1165825459606</v>
      </c>
      <c r="V3092" s="0" t="n">
        <v>8.54772978288429</v>
      </c>
      <c r="W3092" s="0" t="n">
        <v>7.07088209723141</v>
      </c>
      <c r="X3092" s="0" t="n">
        <v>0</v>
      </c>
      <c r="Y3092" s="0" t="n">
        <v>8.62196365360558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59.1983867247817</v>
      </c>
      <c r="AG3092" s="0" t="n">
        <v>0</v>
      </c>
      <c r="AH3092" s="0" t="n">
        <v>0</v>
      </c>
    </row>
    <row r="3093" customFormat="false" ht="12.75" hidden="false" customHeight="false" outlineLevel="0" collapsed="false">
      <c r="A3093" s="0" t="n">
        <v>151033052</v>
      </c>
      <c r="B3093" s="0" t="n">
        <v>15</v>
      </c>
      <c r="C3093" s="0" t="s">
        <v>93</v>
      </c>
      <c r="D3093" s="0" t="n">
        <v>3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1</v>
      </c>
      <c r="J3093" s="0" t="n">
        <v>299.573227355399</v>
      </c>
      <c r="K3093" s="0" t="n">
        <v>2670.01332887684</v>
      </c>
      <c r="L3093" s="0" t="n">
        <v>299.573227355399</v>
      </c>
      <c r="M3093" s="0" t="n">
        <v>1927.05276035848</v>
      </c>
      <c r="N3093" s="0" t="n">
        <v>299.573227355399</v>
      </c>
      <c r="O3093" s="0" t="n">
        <v>299.573227355399</v>
      </c>
      <c r="P3093" s="0" t="n">
        <v>1423.57690890957</v>
      </c>
      <c r="Q3093" s="0" t="n">
        <v>299.573227355399</v>
      </c>
      <c r="R3093" s="0" t="n">
        <v>299.573227355399</v>
      </c>
      <c r="S3093" s="0" t="n">
        <v>299.573227355399</v>
      </c>
      <c r="T3093" s="0" t="n">
        <v>299.573227355399</v>
      </c>
      <c r="U3093" s="0" t="n">
        <v>2226.33769543024</v>
      </c>
      <c r="V3093" s="0" t="n">
        <v>1881.08315624681</v>
      </c>
      <c r="W3093" s="0" t="n">
        <v>1556.07600506306</v>
      </c>
      <c r="X3093" s="0" t="n">
        <v>299.573227355399</v>
      </c>
      <c r="Y3093" s="0" t="n">
        <v>1897.41966750579</v>
      </c>
      <c r="Z3093" s="0" t="n">
        <v>299.573227355399</v>
      </c>
      <c r="AA3093" s="0" t="n">
        <v>299.573227355399</v>
      </c>
      <c r="AB3093" s="0" t="n">
        <v>299.573227355399</v>
      </c>
      <c r="AC3093" s="0" t="n">
        <v>299.573227355399</v>
      </c>
      <c r="AD3093" s="0" t="n">
        <v>299.573227355399</v>
      </c>
      <c r="AE3093" s="0" t="n">
        <v>299.573227355399</v>
      </c>
      <c r="AF3093" s="0" t="n">
        <v>1765.7864186324</v>
      </c>
      <c r="AG3093" s="0" t="n">
        <v>299.573227355399</v>
      </c>
      <c r="AH3093" s="0" t="n">
        <v>299.573227355399</v>
      </c>
    </row>
    <row r="3094" customFormat="false" ht="12.75" hidden="false" customHeight="false" outlineLevel="0" collapsed="false">
      <c r="A3094" s="0" t="n">
        <v>152033019</v>
      </c>
      <c r="B3094" s="0" t="n">
        <v>15</v>
      </c>
      <c r="C3094" s="0" t="s">
        <v>93</v>
      </c>
      <c r="D3094" s="0" t="n">
        <v>3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69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2</v>
      </c>
      <c r="U3094" s="0" t="n">
        <v>0</v>
      </c>
      <c r="V3094" s="0" t="n">
        <v>0</v>
      </c>
      <c r="W3094" s="0" t="n">
        <v>0</v>
      </c>
      <c r="X3094" s="0" t="n">
        <v>1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1</v>
      </c>
      <c r="AE3094" s="0" t="n">
        <v>1</v>
      </c>
      <c r="AF3094" s="0" t="n">
        <v>0</v>
      </c>
      <c r="AG3094" s="0" t="n">
        <v>0</v>
      </c>
      <c r="AH3094" s="0" t="n">
        <v>0</v>
      </c>
    </row>
    <row r="3095" customFormat="false" ht="12.75" hidden="false" customHeight="false" outlineLevel="0" collapsed="false">
      <c r="A3095" s="0" t="n">
        <v>152033039</v>
      </c>
      <c r="B3095" s="0" t="n">
        <v>15</v>
      </c>
      <c r="C3095" s="0" t="s">
        <v>93</v>
      </c>
      <c r="D3095" s="0" t="n">
        <v>3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89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20.4457166223676</v>
      </c>
      <c r="U3095" s="0" t="n">
        <v>0</v>
      </c>
      <c r="V3095" s="0" t="n">
        <v>0</v>
      </c>
      <c r="W3095" s="0" t="n">
        <v>0</v>
      </c>
      <c r="X3095" s="0" t="n">
        <v>9.95718410833416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9.30319099451112</v>
      </c>
      <c r="AE3095" s="0" t="n">
        <v>9.25069380203515</v>
      </c>
      <c r="AF3095" s="0" t="n">
        <v>0</v>
      </c>
      <c r="AG3095" s="0" t="n">
        <v>0</v>
      </c>
      <c r="AH3095" s="0" t="n">
        <v>0</v>
      </c>
    </row>
    <row r="3096" customFormat="false" ht="12.75" hidden="false" customHeight="false" outlineLevel="0" collapsed="false">
      <c r="A3096" s="0" t="n">
        <v>152033040</v>
      </c>
      <c r="B3096" s="0" t="n">
        <v>15</v>
      </c>
      <c r="C3096" s="0" t="s">
        <v>93</v>
      </c>
      <c r="D3096" s="0" t="n">
        <v>3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2.47607113620901</v>
      </c>
      <c r="U3096" s="0" t="n">
        <v>0</v>
      </c>
      <c r="V3096" s="0" t="n">
        <v>0</v>
      </c>
      <c r="W3096" s="0" t="n">
        <v>0</v>
      </c>
      <c r="X3096" s="0" t="n">
        <v>0.252094075319027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.235536403240208</v>
      </c>
      <c r="AE3096" s="0" t="n">
        <v>0.234207289401387</v>
      </c>
      <c r="AF3096" s="0" t="n">
        <v>0</v>
      </c>
      <c r="AG3096" s="0" t="n">
        <v>0</v>
      </c>
      <c r="AH3096" s="0" t="n">
        <v>0</v>
      </c>
    </row>
    <row r="3097" customFormat="false" ht="12.75" hidden="false" customHeight="false" outlineLevel="0" collapsed="false">
      <c r="A3097" s="0" t="n">
        <v>152033041</v>
      </c>
      <c r="B3097" s="0" t="n">
        <v>15</v>
      </c>
      <c r="C3097" s="0" t="s">
        <v>93</v>
      </c>
      <c r="D3097" s="0" t="n">
        <v>3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1</v>
      </c>
      <c r="J3097" s="0" t="n">
        <v>30.2905184383619</v>
      </c>
      <c r="K3097" s="0" t="n">
        <v>30.0957632464737</v>
      </c>
      <c r="L3097" s="0" t="n">
        <v>29.94235155976</v>
      </c>
      <c r="M3097" s="0" t="n">
        <v>29.9633153986196</v>
      </c>
      <c r="N3097" s="0" t="n">
        <v>29.8855973020151</v>
      </c>
      <c r="O3097" s="0" t="n">
        <v>29.8379708521314</v>
      </c>
      <c r="P3097" s="0" t="n">
        <v>29.9873100455855</v>
      </c>
      <c r="Q3097" s="0" t="n">
        <v>29.9333760347121</v>
      </c>
      <c r="R3097" s="0" t="n">
        <v>30.2080495467782</v>
      </c>
      <c r="S3097" s="0" t="n">
        <v>30.565577732415</v>
      </c>
      <c r="T3097" s="0" t="n">
        <v>73.856958369699</v>
      </c>
      <c r="U3097" s="0" t="n">
        <v>30.7791253832733</v>
      </c>
      <c r="V3097" s="0" t="n">
        <v>30.5967957670717</v>
      </c>
      <c r="W3097" s="0" t="n">
        <v>30.3089060456697</v>
      </c>
      <c r="X3097" s="0" t="n">
        <v>55.4778790295619</v>
      </c>
      <c r="Y3097" s="0" t="n">
        <v>29.4160671008837</v>
      </c>
      <c r="Z3097" s="0" t="n">
        <v>29.0087370345114</v>
      </c>
      <c r="AA3097" s="0" t="n">
        <v>28.7360409933237</v>
      </c>
      <c r="AB3097" s="0" t="n">
        <v>28.5009254452858</v>
      </c>
      <c r="AC3097" s="0" t="n">
        <v>28.2376498591195</v>
      </c>
      <c r="AD3097" s="0" t="n">
        <v>51.8340626192101</v>
      </c>
      <c r="AE3097" s="0" t="n">
        <v>51.5415669837086</v>
      </c>
      <c r="AF3097" s="0" t="n">
        <v>27.6435570135092</v>
      </c>
      <c r="AG3097" s="0" t="n">
        <v>27.6308086474266</v>
      </c>
      <c r="AH3097" s="0" t="n">
        <v>27.5951756959653</v>
      </c>
    </row>
    <row r="3098" customFormat="false" ht="12.75" hidden="false" customHeight="false" outlineLevel="0" collapsed="false">
      <c r="A3098" s="0" t="n">
        <v>152033042</v>
      </c>
      <c r="B3098" s="0" t="n">
        <v>15</v>
      </c>
      <c r="C3098" s="0" t="s">
        <v>93</v>
      </c>
      <c r="D3098" s="0" t="n">
        <v>3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2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20.4570289901652</v>
      </c>
      <c r="U3098" s="0" t="n">
        <v>0</v>
      </c>
      <c r="V3098" s="0" t="n">
        <v>0</v>
      </c>
      <c r="W3098" s="0" t="n">
        <v>0</v>
      </c>
      <c r="X3098" s="0" t="n">
        <v>11.3378684807256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9.83899821109123</v>
      </c>
      <c r="AE3098" s="0" t="n">
        <v>11.6487455197133</v>
      </c>
      <c r="AF3098" s="0" t="n">
        <v>0</v>
      </c>
      <c r="AG3098" s="0" t="n">
        <v>0</v>
      </c>
      <c r="AH3098" s="0" t="n">
        <v>0</v>
      </c>
    </row>
    <row r="3099" customFormat="false" ht="12.75" hidden="false" customHeight="false" outlineLevel="0" collapsed="false">
      <c r="A3099" s="0" t="n">
        <v>152033044</v>
      </c>
      <c r="B3099" s="0" t="n">
        <v>15</v>
      </c>
      <c r="C3099" s="0" t="s">
        <v>93</v>
      </c>
      <c r="D3099" s="0" t="n">
        <v>3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3</v>
      </c>
      <c r="J3099" s="0" t="s">
        <v>199</v>
      </c>
      <c r="K3099" s="0" t="s">
        <v>199</v>
      </c>
      <c r="L3099" s="0" t="s">
        <v>199</v>
      </c>
      <c r="M3099" s="0" t="s">
        <v>199</v>
      </c>
      <c r="N3099" s="0" t="s">
        <v>199</v>
      </c>
      <c r="O3099" s="0" t="s">
        <v>199</v>
      </c>
      <c r="P3099" s="0" t="s">
        <v>199</v>
      </c>
      <c r="Q3099" s="0" t="s">
        <v>199</v>
      </c>
      <c r="R3099" s="0" t="s">
        <v>199</v>
      </c>
      <c r="S3099" s="0" t="s">
        <v>199</v>
      </c>
      <c r="T3099" s="0" t="s">
        <v>199</v>
      </c>
      <c r="U3099" s="0" t="s">
        <v>199</v>
      </c>
      <c r="V3099" s="0" t="s">
        <v>199</v>
      </c>
      <c r="W3099" s="0" t="s">
        <v>199</v>
      </c>
      <c r="X3099" s="0" t="s">
        <v>199</v>
      </c>
      <c r="Y3099" s="0" t="s">
        <v>199</v>
      </c>
      <c r="Z3099" s="0" t="s">
        <v>199</v>
      </c>
      <c r="AA3099" s="0" t="s">
        <v>199</v>
      </c>
      <c r="AB3099" s="0" t="s">
        <v>199</v>
      </c>
      <c r="AC3099" s="0" t="s">
        <v>199</v>
      </c>
      <c r="AD3099" s="0" t="s">
        <v>199</v>
      </c>
      <c r="AE3099" s="0" t="s">
        <v>199</v>
      </c>
      <c r="AF3099" s="0" t="s">
        <v>199</v>
      </c>
      <c r="AG3099" s="0" t="s">
        <v>199</v>
      </c>
      <c r="AH3099" s="0" t="s">
        <v>199</v>
      </c>
    </row>
    <row r="3100" customFormat="false" ht="12.75" hidden="false" customHeight="false" outlineLevel="0" collapsed="false">
      <c r="A3100" s="0" t="n">
        <v>152033045</v>
      </c>
      <c r="B3100" s="0" t="n">
        <v>15</v>
      </c>
      <c r="C3100" s="0" t="s">
        <v>93</v>
      </c>
      <c r="D3100" s="0" t="n">
        <v>3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4</v>
      </c>
      <c r="J3100" s="0" t="s">
        <v>199</v>
      </c>
      <c r="K3100" s="0" t="s">
        <v>199</v>
      </c>
      <c r="L3100" s="0" t="s">
        <v>199</v>
      </c>
      <c r="M3100" s="0" t="s">
        <v>199</v>
      </c>
      <c r="N3100" s="0" t="s">
        <v>199</v>
      </c>
      <c r="O3100" s="0" t="s">
        <v>199</v>
      </c>
      <c r="P3100" s="0" t="s">
        <v>199</v>
      </c>
      <c r="Q3100" s="0" t="s">
        <v>199</v>
      </c>
      <c r="R3100" s="0" t="s">
        <v>199</v>
      </c>
      <c r="S3100" s="0" t="s">
        <v>199</v>
      </c>
      <c r="T3100" s="0" t="s">
        <v>199</v>
      </c>
      <c r="U3100" s="0" t="s">
        <v>199</v>
      </c>
      <c r="V3100" s="0" t="s">
        <v>199</v>
      </c>
      <c r="W3100" s="0" t="s">
        <v>199</v>
      </c>
      <c r="X3100" s="0" t="s">
        <v>199</v>
      </c>
      <c r="Y3100" s="0" t="s">
        <v>199</v>
      </c>
      <c r="Z3100" s="0" t="s">
        <v>199</v>
      </c>
      <c r="AA3100" s="0" t="s">
        <v>199</v>
      </c>
      <c r="AB3100" s="0" t="s">
        <v>199</v>
      </c>
      <c r="AC3100" s="0" t="s">
        <v>199</v>
      </c>
      <c r="AD3100" s="0" t="s">
        <v>199</v>
      </c>
      <c r="AE3100" s="0" t="s">
        <v>199</v>
      </c>
      <c r="AF3100" s="0" t="s">
        <v>199</v>
      </c>
      <c r="AG3100" s="0" t="s">
        <v>199</v>
      </c>
      <c r="AH3100" s="0" t="s">
        <v>199</v>
      </c>
    </row>
    <row r="3101" customFormat="false" ht="12.75" hidden="false" customHeight="false" outlineLevel="0" collapsed="false">
      <c r="A3101" s="0" t="n">
        <v>152033046</v>
      </c>
      <c r="B3101" s="0" t="n">
        <v>15</v>
      </c>
      <c r="C3101" s="0" t="s">
        <v>93</v>
      </c>
      <c r="D3101" s="0" t="n">
        <v>3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5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7.8805313666252</v>
      </c>
      <c r="U3101" s="0" t="n">
        <v>0</v>
      </c>
      <c r="V3101" s="0" t="n">
        <v>0</v>
      </c>
      <c r="W3101" s="0" t="n">
        <v>0</v>
      </c>
      <c r="X3101" s="0" t="n">
        <v>4.53514739229025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16.1001788908766</v>
      </c>
      <c r="AE3101" s="0" t="n">
        <v>10.752688172043</v>
      </c>
      <c r="AF3101" s="0" t="n">
        <v>0</v>
      </c>
      <c r="AG3101" s="0" t="n">
        <v>0</v>
      </c>
      <c r="AH3101" s="0" t="n">
        <v>0</v>
      </c>
    </row>
    <row r="3102" customFormat="false" ht="12.75" hidden="false" customHeight="false" outlineLevel="0" collapsed="false">
      <c r="A3102" s="0" t="n">
        <v>152033048</v>
      </c>
      <c r="B3102" s="0" t="n">
        <v>15</v>
      </c>
      <c r="C3102" s="0" t="s">
        <v>93</v>
      </c>
      <c r="D3102" s="0" t="n">
        <v>3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6</v>
      </c>
      <c r="J3102" s="0" t="s">
        <v>199</v>
      </c>
      <c r="K3102" s="0" t="s">
        <v>199</v>
      </c>
      <c r="L3102" s="0" t="s">
        <v>199</v>
      </c>
      <c r="M3102" s="0" t="s">
        <v>199</v>
      </c>
      <c r="N3102" s="0" t="s">
        <v>199</v>
      </c>
      <c r="O3102" s="0" t="s">
        <v>199</v>
      </c>
      <c r="P3102" s="0" t="s">
        <v>199</v>
      </c>
      <c r="Q3102" s="0" t="s">
        <v>199</v>
      </c>
      <c r="R3102" s="0" t="s">
        <v>199</v>
      </c>
      <c r="S3102" s="0" t="s">
        <v>199</v>
      </c>
      <c r="T3102" s="0" t="s">
        <v>199</v>
      </c>
      <c r="U3102" s="0" t="s">
        <v>199</v>
      </c>
      <c r="V3102" s="0" t="s">
        <v>199</v>
      </c>
      <c r="W3102" s="0" t="s">
        <v>199</v>
      </c>
      <c r="X3102" s="0" t="s">
        <v>199</v>
      </c>
      <c r="Y3102" s="0" t="s">
        <v>199</v>
      </c>
      <c r="Z3102" s="0" t="s">
        <v>199</v>
      </c>
      <c r="AA3102" s="0" t="s">
        <v>199</v>
      </c>
      <c r="AB3102" s="0" t="s">
        <v>199</v>
      </c>
      <c r="AC3102" s="0" t="s">
        <v>199</v>
      </c>
      <c r="AD3102" s="0" t="s">
        <v>199</v>
      </c>
      <c r="AE3102" s="0" t="s">
        <v>199</v>
      </c>
      <c r="AF3102" s="0" t="s">
        <v>199</v>
      </c>
      <c r="AG3102" s="0" t="s">
        <v>199</v>
      </c>
      <c r="AH3102" s="0" t="s">
        <v>199</v>
      </c>
    </row>
    <row r="3103" customFormat="false" ht="12.75" hidden="false" customHeight="false" outlineLevel="0" collapsed="false">
      <c r="A3103" s="0" t="n">
        <v>152033049</v>
      </c>
      <c r="B3103" s="0" t="n">
        <v>15</v>
      </c>
      <c r="C3103" s="0" t="s">
        <v>93</v>
      </c>
      <c r="D3103" s="0" t="n">
        <v>3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7</v>
      </c>
      <c r="J3103" s="0" t="s">
        <v>199</v>
      </c>
      <c r="K3103" s="0" t="s">
        <v>199</v>
      </c>
      <c r="L3103" s="0" t="s">
        <v>199</v>
      </c>
      <c r="M3103" s="0" t="s">
        <v>199</v>
      </c>
      <c r="N3103" s="0" t="s">
        <v>199</v>
      </c>
      <c r="O3103" s="0" t="s">
        <v>199</v>
      </c>
      <c r="P3103" s="0" t="s">
        <v>199</v>
      </c>
      <c r="Q3103" s="0" t="s">
        <v>199</v>
      </c>
      <c r="R3103" s="0" t="s">
        <v>199</v>
      </c>
      <c r="S3103" s="0" t="s">
        <v>199</v>
      </c>
      <c r="T3103" s="0" t="s">
        <v>199</v>
      </c>
      <c r="U3103" s="0" t="s">
        <v>199</v>
      </c>
      <c r="V3103" s="0" t="s">
        <v>199</v>
      </c>
      <c r="W3103" s="0" t="s">
        <v>199</v>
      </c>
      <c r="X3103" s="0" t="s">
        <v>199</v>
      </c>
      <c r="Y3103" s="0" t="s">
        <v>199</v>
      </c>
      <c r="Z3103" s="0" t="s">
        <v>199</v>
      </c>
      <c r="AA3103" s="0" t="s">
        <v>199</v>
      </c>
      <c r="AB3103" s="0" t="s">
        <v>199</v>
      </c>
      <c r="AC3103" s="0" t="s">
        <v>199</v>
      </c>
      <c r="AD3103" s="0" t="s">
        <v>199</v>
      </c>
      <c r="AE3103" s="0" t="s">
        <v>199</v>
      </c>
      <c r="AF3103" s="0" t="s">
        <v>199</v>
      </c>
      <c r="AG3103" s="0" t="s">
        <v>199</v>
      </c>
      <c r="AH3103" s="0" t="s">
        <v>199</v>
      </c>
    </row>
    <row r="3104" customFormat="false" ht="12.75" hidden="false" customHeight="false" outlineLevel="0" collapsed="false">
      <c r="A3104" s="0" t="n">
        <v>152033050</v>
      </c>
      <c r="B3104" s="0" t="n">
        <v>15</v>
      </c>
      <c r="C3104" s="0" t="s">
        <v>93</v>
      </c>
      <c r="D3104" s="0" t="n">
        <v>3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8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1069.20029870492</v>
      </c>
      <c r="U3104" s="0" t="n">
        <v>0</v>
      </c>
      <c r="V3104" s="0" t="n">
        <v>0</v>
      </c>
      <c r="W3104" s="0" t="n">
        <v>0</v>
      </c>
      <c r="X3104" s="0" t="n">
        <v>420.004384075428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504.368347102417</v>
      </c>
      <c r="AE3104" s="0" t="n">
        <v>455.442730627787</v>
      </c>
      <c r="AF3104" s="0" t="n">
        <v>0</v>
      </c>
      <c r="AG3104" s="0" t="n">
        <v>0</v>
      </c>
      <c r="AH3104" s="0" t="n">
        <v>0</v>
      </c>
    </row>
    <row r="3105" customFormat="false" ht="12.75" hidden="false" customHeight="false" outlineLevel="0" collapsed="false">
      <c r="A3105" s="0" t="n">
        <v>152033051</v>
      </c>
      <c r="B3105" s="0" t="n">
        <v>15</v>
      </c>
      <c r="C3105" s="0" t="s">
        <v>93</v>
      </c>
      <c r="D3105" s="0" t="n">
        <v>3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129.485116484155</v>
      </c>
      <c r="U3105" s="0" t="n">
        <v>0</v>
      </c>
      <c r="V3105" s="0" t="n">
        <v>0</v>
      </c>
      <c r="W3105" s="0" t="n">
        <v>0</v>
      </c>
      <c r="X3105" s="0" t="n">
        <v>10.6335903485816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12.7695009652927</v>
      </c>
      <c r="AE3105" s="0" t="n">
        <v>11.530811601875</v>
      </c>
      <c r="AF3105" s="0" t="n">
        <v>0</v>
      </c>
      <c r="AG3105" s="0" t="n">
        <v>0</v>
      </c>
      <c r="AH3105" s="0" t="n">
        <v>0</v>
      </c>
    </row>
    <row r="3106" customFormat="false" ht="12.75" hidden="false" customHeight="false" outlineLevel="0" collapsed="false">
      <c r="A3106" s="0" t="n">
        <v>152033052</v>
      </c>
      <c r="B3106" s="0" t="n">
        <v>15</v>
      </c>
      <c r="C3106" s="0" t="s">
        <v>93</v>
      </c>
      <c r="D3106" s="0" t="n">
        <v>3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1</v>
      </c>
      <c r="J3106" s="0" t="n">
        <v>299.573227355399</v>
      </c>
      <c r="K3106" s="0" t="n">
        <v>299.573227355399</v>
      </c>
      <c r="L3106" s="0" t="n">
        <v>299.573227355399</v>
      </c>
      <c r="M3106" s="0" t="n">
        <v>299.573227355399</v>
      </c>
      <c r="N3106" s="0" t="n">
        <v>299.573227355399</v>
      </c>
      <c r="O3106" s="0" t="n">
        <v>299.573227355399</v>
      </c>
      <c r="P3106" s="0" t="n">
        <v>299.573227355399</v>
      </c>
      <c r="Q3106" s="0" t="n">
        <v>299.573227355399</v>
      </c>
      <c r="R3106" s="0" t="n">
        <v>299.573227355399</v>
      </c>
      <c r="S3106" s="0" t="n">
        <v>299.573227355399</v>
      </c>
      <c r="T3106" s="0" t="n">
        <v>3862.3191061901</v>
      </c>
      <c r="U3106" s="0" t="n">
        <v>299.573227355399</v>
      </c>
      <c r="V3106" s="0" t="n">
        <v>299.573227355399</v>
      </c>
      <c r="W3106" s="0" t="n">
        <v>299.573227355399</v>
      </c>
      <c r="X3106" s="0" t="n">
        <v>2340.11465069922</v>
      </c>
      <c r="Y3106" s="0" t="n">
        <v>299.573227355399</v>
      </c>
      <c r="Z3106" s="0" t="n">
        <v>299.573227355399</v>
      </c>
      <c r="AA3106" s="0" t="n">
        <v>299.573227355399</v>
      </c>
      <c r="AB3106" s="0" t="n">
        <v>299.573227355399</v>
      </c>
      <c r="AC3106" s="0" t="n">
        <v>299.573227355399</v>
      </c>
      <c r="AD3106" s="0" t="n">
        <v>2810.16056773196</v>
      </c>
      <c r="AE3106" s="0" t="n">
        <v>2537.56448005347</v>
      </c>
      <c r="AF3106" s="0" t="n">
        <v>299.573227355399</v>
      </c>
      <c r="AG3106" s="0" t="n">
        <v>299.573227355399</v>
      </c>
      <c r="AH3106" s="0" t="n">
        <v>299.573227355399</v>
      </c>
    </row>
    <row r="3107" customFormat="false" ht="12.75" hidden="false" customHeight="false" outlineLevel="0" collapsed="false">
      <c r="A3107" s="0" t="n">
        <v>160031019</v>
      </c>
      <c r="B3107" s="0" t="n">
        <v>16</v>
      </c>
      <c r="C3107" s="0" t="s">
        <v>95</v>
      </c>
      <c r="D3107" s="0" t="n">
        <v>3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69</v>
      </c>
      <c r="J3107" s="0" t="n">
        <v>0</v>
      </c>
      <c r="K3107" s="0" t="n">
        <v>0</v>
      </c>
      <c r="L3107" s="0" t="n">
        <v>1</v>
      </c>
      <c r="M3107" s="0" t="n">
        <v>0</v>
      </c>
      <c r="N3107" s="0" t="n">
        <v>0</v>
      </c>
      <c r="O3107" s="0" t="n">
        <v>1</v>
      </c>
      <c r="P3107" s="0" t="n">
        <v>0</v>
      </c>
      <c r="Q3107" s="0" t="n">
        <v>0</v>
      </c>
      <c r="R3107" s="0" t="n">
        <v>0</v>
      </c>
      <c r="S3107" s="0" t="n">
        <v>1</v>
      </c>
      <c r="T3107" s="0" t="n">
        <v>1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1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</row>
    <row r="3108" customFormat="false" ht="12.75" hidden="false" customHeight="false" outlineLevel="0" collapsed="false">
      <c r="A3108" s="0" t="n">
        <v>160031039</v>
      </c>
      <c r="B3108" s="0" t="n">
        <v>16</v>
      </c>
      <c r="C3108" s="0" t="s">
        <v>95</v>
      </c>
      <c r="D3108" s="0" t="n">
        <v>3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89</v>
      </c>
      <c r="J3108" s="0" t="n">
        <v>0</v>
      </c>
      <c r="K3108" s="0" t="n">
        <v>0</v>
      </c>
      <c r="L3108" s="0" t="n">
        <v>4.42477876106195</v>
      </c>
      <c r="M3108" s="0" t="n">
        <v>0</v>
      </c>
      <c r="N3108" s="0" t="n">
        <v>0</v>
      </c>
      <c r="O3108" s="0" t="n">
        <v>4.3535045711798</v>
      </c>
      <c r="P3108" s="0" t="n">
        <v>0</v>
      </c>
      <c r="Q3108" s="0" t="n">
        <v>0</v>
      </c>
      <c r="R3108" s="0" t="n">
        <v>0</v>
      </c>
      <c r="S3108" s="0" t="n">
        <v>4.44247001332741</v>
      </c>
      <c r="T3108" s="0" t="n">
        <v>4.50856627592426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4.44839857651246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</row>
    <row r="3109" customFormat="false" ht="12.75" hidden="false" customHeight="false" outlineLevel="0" collapsed="false">
      <c r="A3109" s="0" t="n">
        <v>160031040</v>
      </c>
      <c r="B3109" s="0" t="n">
        <v>16</v>
      </c>
      <c r="C3109" s="0" t="s">
        <v>95</v>
      </c>
      <c r="D3109" s="0" t="n">
        <v>3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0</v>
      </c>
      <c r="J3109" s="0" t="n">
        <v>0</v>
      </c>
      <c r="K3109" s="0" t="n">
        <v>0</v>
      </c>
      <c r="L3109" s="0" t="n">
        <v>0.112025699045531</v>
      </c>
      <c r="M3109" s="0" t="n">
        <v>0</v>
      </c>
      <c r="N3109" s="0" t="n">
        <v>0</v>
      </c>
      <c r="O3109" s="0" t="n">
        <v>0.110221192791859</v>
      </c>
      <c r="P3109" s="0" t="n">
        <v>0</v>
      </c>
      <c r="Q3109" s="0" t="n">
        <v>0</v>
      </c>
      <c r="R3109" s="0" t="n">
        <v>0</v>
      </c>
      <c r="S3109" s="0" t="n">
        <v>0.112473602773389</v>
      </c>
      <c r="T3109" s="0" t="n">
        <v>0.114147015258295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.112623700997731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</row>
    <row r="3110" customFormat="false" ht="12.75" hidden="false" customHeight="false" outlineLevel="0" collapsed="false">
      <c r="A3110" s="0" t="n">
        <v>160031041</v>
      </c>
      <c r="B3110" s="0" t="n">
        <v>16</v>
      </c>
      <c r="C3110" s="0" t="s">
        <v>95</v>
      </c>
      <c r="D3110" s="0" t="n">
        <v>3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1</v>
      </c>
      <c r="J3110" s="0" t="n">
        <v>13.3797779077892</v>
      </c>
      <c r="K3110" s="0" t="n">
        <v>13.2966368111584</v>
      </c>
      <c r="L3110" s="0" t="n">
        <v>24.6532893404376</v>
      </c>
      <c r="M3110" s="0" t="n">
        <v>13.1622683372319</v>
      </c>
      <c r="N3110" s="0" t="n">
        <v>13.1449419638174</v>
      </c>
      <c r="O3110" s="0" t="n">
        <v>24.2561749714362</v>
      </c>
      <c r="P3110" s="0" t="n">
        <v>13.1046906104724</v>
      </c>
      <c r="Q3110" s="0" t="n">
        <v>13.1219109660709</v>
      </c>
      <c r="R3110" s="0" t="n">
        <v>13.1970584738061</v>
      </c>
      <c r="S3110" s="0" t="n">
        <v>24.7518586891999</v>
      </c>
      <c r="T3110" s="0" t="n">
        <v>25.1201234938634</v>
      </c>
      <c r="U3110" s="0" t="n">
        <v>13.6417680945082</v>
      </c>
      <c r="V3110" s="0" t="n">
        <v>13.6169648797909</v>
      </c>
      <c r="W3110" s="0" t="n">
        <v>13.6417680945082</v>
      </c>
      <c r="X3110" s="0" t="n">
        <v>13.5614860731281</v>
      </c>
      <c r="Y3110" s="0" t="n">
        <v>13.4639652744</v>
      </c>
      <c r="Z3110" s="0" t="n">
        <v>13.4882137485547</v>
      </c>
      <c r="AA3110" s="0" t="n">
        <v>13.4037238190335</v>
      </c>
      <c r="AB3110" s="0" t="n">
        <v>24.7848905290876</v>
      </c>
      <c r="AC3110" s="0" t="n">
        <v>13.1449419638174</v>
      </c>
      <c r="AD3110" s="0" t="n">
        <v>12.99103327647</v>
      </c>
      <c r="AE3110" s="0" t="n">
        <v>12.8904142579776</v>
      </c>
      <c r="AF3110" s="0" t="n">
        <v>12.9070757154416</v>
      </c>
      <c r="AG3110" s="0" t="n">
        <v>12.9126391101465</v>
      </c>
      <c r="AH3110" s="0" t="n">
        <v>12.8959632955402</v>
      </c>
    </row>
    <row r="3111" customFormat="false" ht="12.75" hidden="false" customHeight="false" outlineLevel="0" collapsed="false">
      <c r="A3111" s="0" t="n">
        <v>160031042</v>
      </c>
      <c r="B3111" s="0" t="n">
        <v>16</v>
      </c>
      <c r="C3111" s="0" t="s">
        <v>95</v>
      </c>
      <c r="D3111" s="0" t="n">
        <v>3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2</v>
      </c>
      <c r="J3111" s="0" t="n">
        <v>0</v>
      </c>
      <c r="K3111" s="0" t="n">
        <v>0</v>
      </c>
      <c r="L3111" s="0" t="n">
        <v>4.19664268585132</v>
      </c>
      <c r="M3111" s="0" t="n">
        <v>0</v>
      </c>
      <c r="N3111" s="0" t="n">
        <v>0</v>
      </c>
      <c r="O3111" s="0" t="n">
        <v>3.72628726287263</v>
      </c>
      <c r="P3111" s="0" t="n">
        <v>0</v>
      </c>
      <c r="Q3111" s="0" t="n">
        <v>0</v>
      </c>
      <c r="R3111" s="0" t="n">
        <v>0</v>
      </c>
      <c r="S3111" s="0" t="n">
        <v>3.76712328767123</v>
      </c>
      <c r="T3111" s="0" t="n">
        <v>4.02227722772277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4.85008818342152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</row>
    <row r="3112" customFormat="false" ht="12.75" hidden="false" customHeight="false" outlineLevel="0" collapsed="false">
      <c r="A3112" s="0" t="n">
        <v>160031044</v>
      </c>
      <c r="B3112" s="0" t="n">
        <v>16</v>
      </c>
      <c r="C3112" s="0" t="s">
        <v>95</v>
      </c>
      <c r="D3112" s="0" t="n">
        <v>3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3</v>
      </c>
      <c r="J3112" s="0" t="s">
        <v>199</v>
      </c>
      <c r="K3112" s="0" t="s">
        <v>199</v>
      </c>
      <c r="L3112" s="0" t="s">
        <v>199</v>
      </c>
      <c r="M3112" s="0" t="s">
        <v>199</v>
      </c>
      <c r="N3112" s="0" t="s">
        <v>199</v>
      </c>
      <c r="O3112" s="0" t="s">
        <v>199</v>
      </c>
      <c r="P3112" s="0" t="s">
        <v>199</v>
      </c>
      <c r="Q3112" s="0" t="s">
        <v>199</v>
      </c>
      <c r="R3112" s="0" t="s">
        <v>199</v>
      </c>
      <c r="S3112" s="0" t="s">
        <v>199</v>
      </c>
      <c r="T3112" s="0" t="s">
        <v>199</v>
      </c>
      <c r="U3112" s="0" t="s">
        <v>199</v>
      </c>
      <c r="V3112" s="0" t="s">
        <v>199</v>
      </c>
      <c r="W3112" s="0" t="s">
        <v>199</v>
      </c>
      <c r="X3112" s="0" t="s">
        <v>199</v>
      </c>
      <c r="Y3112" s="0" t="s">
        <v>199</v>
      </c>
      <c r="Z3112" s="0" t="s">
        <v>199</v>
      </c>
      <c r="AA3112" s="0" t="s">
        <v>199</v>
      </c>
      <c r="AB3112" s="0" t="s">
        <v>199</v>
      </c>
      <c r="AC3112" s="0" t="s">
        <v>199</v>
      </c>
      <c r="AD3112" s="0" t="s">
        <v>199</v>
      </c>
      <c r="AE3112" s="0" t="s">
        <v>199</v>
      </c>
      <c r="AF3112" s="0" t="s">
        <v>199</v>
      </c>
      <c r="AG3112" s="0" t="s">
        <v>199</v>
      </c>
      <c r="AH3112" s="0" t="s">
        <v>199</v>
      </c>
    </row>
    <row r="3113" customFormat="false" ht="12.75" hidden="false" customHeight="false" outlineLevel="0" collapsed="false">
      <c r="A3113" s="0" t="n">
        <v>160031045</v>
      </c>
      <c r="B3113" s="0" t="n">
        <v>16</v>
      </c>
      <c r="C3113" s="0" t="s">
        <v>95</v>
      </c>
      <c r="D3113" s="0" t="n">
        <v>3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4</v>
      </c>
      <c r="J3113" s="0" t="s">
        <v>199</v>
      </c>
      <c r="K3113" s="0" t="s">
        <v>199</v>
      </c>
      <c r="L3113" s="0" t="s">
        <v>199</v>
      </c>
      <c r="M3113" s="0" t="s">
        <v>199</v>
      </c>
      <c r="N3113" s="0" t="s">
        <v>199</v>
      </c>
      <c r="O3113" s="0" t="s">
        <v>199</v>
      </c>
      <c r="P3113" s="0" t="s">
        <v>199</v>
      </c>
      <c r="Q3113" s="0" t="s">
        <v>199</v>
      </c>
      <c r="R3113" s="0" t="s">
        <v>199</v>
      </c>
      <c r="S3113" s="0" t="s">
        <v>199</v>
      </c>
      <c r="T3113" s="0" t="s">
        <v>199</v>
      </c>
      <c r="U3113" s="0" t="s">
        <v>199</v>
      </c>
      <c r="V3113" s="0" t="s">
        <v>199</v>
      </c>
      <c r="W3113" s="0" t="s">
        <v>199</v>
      </c>
      <c r="X3113" s="0" t="s">
        <v>199</v>
      </c>
      <c r="Y3113" s="0" t="s">
        <v>199</v>
      </c>
      <c r="Z3113" s="0" t="s">
        <v>199</v>
      </c>
      <c r="AA3113" s="0" t="s">
        <v>199</v>
      </c>
      <c r="AB3113" s="0" t="s">
        <v>199</v>
      </c>
      <c r="AC3113" s="0" t="s">
        <v>199</v>
      </c>
      <c r="AD3113" s="0" t="s">
        <v>199</v>
      </c>
      <c r="AE3113" s="0" t="s">
        <v>199</v>
      </c>
      <c r="AF3113" s="0" t="s">
        <v>199</v>
      </c>
      <c r="AG3113" s="0" t="s">
        <v>199</v>
      </c>
      <c r="AH3113" s="0" t="s">
        <v>199</v>
      </c>
    </row>
    <row r="3114" customFormat="false" ht="12.75" hidden="false" customHeight="false" outlineLevel="0" collapsed="false">
      <c r="A3114" s="0" t="n">
        <v>160031046</v>
      </c>
      <c r="B3114" s="0" t="n">
        <v>16</v>
      </c>
      <c r="C3114" s="0" t="s">
        <v>95</v>
      </c>
      <c r="D3114" s="0" t="n">
        <v>3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5</v>
      </c>
      <c r="J3114" s="0" t="n">
        <v>0</v>
      </c>
      <c r="K3114" s="0" t="n">
        <v>0</v>
      </c>
      <c r="L3114" s="0" t="n">
        <v>3.59712230215827</v>
      </c>
      <c r="M3114" s="0" t="n">
        <v>0</v>
      </c>
      <c r="N3114" s="0" t="n">
        <v>0</v>
      </c>
      <c r="O3114" s="0" t="n">
        <v>6.09756097560976</v>
      </c>
      <c r="P3114" s="0" t="n">
        <v>0</v>
      </c>
      <c r="Q3114" s="0" t="n">
        <v>0</v>
      </c>
      <c r="R3114" s="0" t="n">
        <v>0</v>
      </c>
      <c r="S3114" s="0" t="n">
        <v>6.16438356164384</v>
      </c>
      <c r="T3114" s="0" t="n">
        <v>3.71287128712871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2.64550264550265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</row>
    <row r="3115" customFormat="false" ht="12.75" hidden="false" customHeight="false" outlineLevel="0" collapsed="false">
      <c r="A3115" s="0" t="n">
        <v>160031048</v>
      </c>
      <c r="B3115" s="0" t="n">
        <v>16</v>
      </c>
      <c r="C3115" s="0" t="s">
        <v>95</v>
      </c>
      <c r="D3115" s="0" t="n">
        <v>3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6</v>
      </c>
      <c r="J3115" s="0" t="s">
        <v>199</v>
      </c>
      <c r="K3115" s="0" t="s">
        <v>199</v>
      </c>
      <c r="L3115" s="0" t="s">
        <v>199</v>
      </c>
      <c r="M3115" s="0" t="s">
        <v>199</v>
      </c>
      <c r="N3115" s="0" t="s">
        <v>199</v>
      </c>
      <c r="O3115" s="0" t="s">
        <v>199</v>
      </c>
      <c r="P3115" s="0" t="s">
        <v>199</v>
      </c>
      <c r="Q3115" s="0" t="s">
        <v>199</v>
      </c>
      <c r="R3115" s="0" t="s">
        <v>199</v>
      </c>
      <c r="S3115" s="0" t="s">
        <v>199</v>
      </c>
      <c r="T3115" s="0" t="s">
        <v>199</v>
      </c>
      <c r="U3115" s="0" t="s">
        <v>199</v>
      </c>
      <c r="V3115" s="0" t="s">
        <v>199</v>
      </c>
      <c r="W3115" s="0" t="s">
        <v>199</v>
      </c>
      <c r="X3115" s="0" t="s">
        <v>199</v>
      </c>
      <c r="Y3115" s="0" t="s">
        <v>199</v>
      </c>
      <c r="Z3115" s="0" t="s">
        <v>199</v>
      </c>
      <c r="AA3115" s="0" t="s">
        <v>199</v>
      </c>
      <c r="AB3115" s="0" t="s">
        <v>199</v>
      </c>
      <c r="AC3115" s="0" t="s">
        <v>199</v>
      </c>
      <c r="AD3115" s="0" t="s">
        <v>199</v>
      </c>
      <c r="AE3115" s="0" t="s">
        <v>199</v>
      </c>
      <c r="AF3115" s="0" t="s">
        <v>199</v>
      </c>
      <c r="AG3115" s="0" t="s">
        <v>199</v>
      </c>
      <c r="AH3115" s="0" t="s">
        <v>199</v>
      </c>
    </row>
    <row r="3116" customFormat="false" ht="12.75" hidden="false" customHeight="false" outlineLevel="0" collapsed="false">
      <c r="A3116" s="0" t="n">
        <v>160031049</v>
      </c>
      <c r="B3116" s="0" t="n">
        <v>16</v>
      </c>
      <c r="C3116" s="0" t="s">
        <v>95</v>
      </c>
      <c r="D3116" s="0" t="n">
        <v>3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7</v>
      </c>
      <c r="J3116" s="0" t="s">
        <v>199</v>
      </c>
      <c r="K3116" s="0" t="s">
        <v>199</v>
      </c>
      <c r="L3116" s="0" t="s">
        <v>199</v>
      </c>
      <c r="M3116" s="0" t="s">
        <v>199</v>
      </c>
      <c r="N3116" s="0" t="s">
        <v>199</v>
      </c>
      <c r="O3116" s="0" t="s">
        <v>199</v>
      </c>
      <c r="P3116" s="0" t="s">
        <v>199</v>
      </c>
      <c r="Q3116" s="0" t="s">
        <v>199</v>
      </c>
      <c r="R3116" s="0" t="s">
        <v>199</v>
      </c>
      <c r="S3116" s="0" t="s">
        <v>199</v>
      </c>
      <c r="T3116" s="0" t="s">
        <v>199</v>
      </c>
      <c r="U3116" s="0" t="s">
        <v>199</v>
      </c>
      <c r="V3116" s="0" t="s">
        <v>199</v>
      </c>
      <c r="W3116" s="0" t="s">
        <v>199</v>
      </c>
      <c r="X3116" s="0" t="s">
        <v>199</v>
      </c>
      <c r="Y3116" s="0" t="s">
        <v>199</v>
      </c>
      <c r="Z3116" s="0" t="s">
        <v>199</v>
      </c>
      <c r="AA3116" s="0" t="s">
        <v>199</v>
      </c>
      <c r="AB3116" s="0" t="s">
        <v>199</v>
      </c>
      <c r="AC3116" s="0" t="s">
        <v>199</v>
      </c>
      <c r="AD3116" s="0" t="s">
        <v>199</v>
      </c>
      <c r="AE3116" s="0" t="s">
        <v>199</v>
      </c>
      <c r="AF3116" s="0" t="s">
        <v>199</v>
      </c>
      <c r="AG3116" s="0" t="s">
        <v>199</v>
      </c>
      <c r="AH3116" s="0" t="s">
        <v>199</v>
      </c>
    </row>
    <row r="3117" customFormat="false" ht="12.75" hidden="false" customHeight="false" outlineLevel="0" collapsed="false">
      <c r="A3117" s="0" t="n">
        <v>160031050</v>
      </c>
      <c r="B3117" s="0" t="n">
        <v>16</v>
      </c>
      <c r="C3117" s="0" t="s">
        <v>95</v>
      </c>
      <c r="D3117" s="0" t="n">
        <v>3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8</v>
      </c>
      <c r="J3117" s="0" t="n">
        <v>0</v>
      </c>
      <c r="K3117" s="0" t="n">
        <v>0</v>
      </c>
      <c r="L3117" s="0" t="n">
        <v>520.264795298161</v>
      </c>
      <c r="M3117" s="0" t="n">
        <v>0</v>
      </c>
      <c r="N3117" s="0" t="n">
        <v>0</v>
      </c>
      <c r="O3117" s="0" t="n">
        <v>649.830422782899</v>
      </c>
      <c r="P3117" s="0" t="n">
        <v>0</v>
      </c>
      <c r="Q3117" s="0" t="n">
        <v>0</v>
      </c>
      <c r="R3117" s="0" t="n">
        <v>0</v>
      </c>
      <c r="S3117" s="0" t="n">
        <v>483.704402729976</v>
      </c>
      <c r="T3117" s="0" t="n">
        <v>555.659296226553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533.336974925097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</row>
    <row r="3118" customFormat="false" ht="12.75" hidden="false" customHeight="false" outlineLevel="0" collapsed="false">
      <c r="A3118" s="0" t="n">
        <v>160031051</v>
      </c>
      <c r="B3118" s="0" t="n">
        <v>16</v>
      </c>
      <c r="C3118" s="0" t="s">
        <v>95</v>
      </c>
      <c r="D3118" s="0" t="n">
        <v>3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0</v>
      </c>
      <c r="J3118" s="0" t="n">
        <v>0</v>
      </c>
      <c r="K3118" s="0" t="n">
        <v>0</v>
      </c>
      <c r="L3118" s="0" t="n">
        <v>13.1719641883447</v>
      </c>
      <c r="M3118" s="0" t="n">
        <v>0</v>
      </c>
      <c r="N3118" s="0" t="n">
        <v>0</v>
      </c>
      <c r="O3118" s="0" t="n">
        <v>16.4522818663674</v>
      </c>
      <c r="P3118" s="0" t="n">
        <v>0</v>
      </c>
      <c r="Q3118" s="0" t="n">
        <v>0</v>
      </c>
      <c r="R3118" s="0" t="n">
        <v>0</v>
      </c>
      <c r="S3118" s="0" t="n">
        <v>12.2463351894732</v>
      </c>
      <c r="T3118" s="0" t="n">
        <v>14.0680753665495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13.5029231220757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</row>
    <row r="3119" customFormat="false" ht="12.75" hidden="false" customHeight="false" outlineLevel="0" collapsed="false">
      <c r="A3119" s="0" t="n">
        <v>160031052</v>
      </c>
      <c r="B3119" s="0" t="n">
        <v>16</v>
      </c>
      <c r="C3119" s="0" t="s">
        <v>95</v>
      </c>
      <c r="D3119" s="0" t="n">
        <v>3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1</v>
      </c>
      <c r="J3119" s="0" t="n">
        <v>299.573227355399</v>
      </c>
      <c r="K3119" s="0" t="n">
        <v>299.573227355399</v>
      </c>
      <c r="L3119" s="0" t="n">
        <v>2898.72990826118</v>
      </c>
      <c r="M3119" s="0" t="n">
        <v>299.573227355399</v>
      </c>
      <c r="N3119" s="0" t="n">
        <v>299.573227355399</v>
      </c>
      <c r="O3119" s="0" t="n">
        <v>3620.62338032937</v>
      </c>
      <c r="P3119" s="0" t="n">
        <v>299.573227355399</v>
      </c>
      <c r="Q3119" s="0" t="n">
        <v>299.573227355399</v>
      </c>
      <c r="R3119" s="0" t="n">
        <v>299.573227355399</v>
      </c>
      <c r="S3119" s="0" t="n">
        <v>2695.02843863852</v>
      </c>
      <c r="T3119" s="0" t="n">
        <v>3095.93544543443</v>
      </c>
      <c r="U3119" s="0" t="n">
        <v>299.573227355399</v>
      </c>
      <c r="V3119" s="0" t="n">
        <v>299.573227355399</v>
      </c>
      <c r="W3119" s="0" t="n">
        <v>299.573227355399</v>
      </c>
      <c r="X3119" s="0" t="n">
        <v>299.573227355399</v>
      </c>
      <c r="Y3119" s="0" t="n">
        <v>299.573227355399</v>
      </c>
      <c r="Z3119" s="0" t="n">
        <v>299.573227355399</v>
      </c>
      <c r="AA3119" s="0" t="n">
        <v>299.573227355399</v>
      </c>
      <c r="AB3119" s="0" t="n">
        <v>2971.56343148476</v>
      </c>
      <c r="AC3119" s="0" t="n">
        <v>299.573227355399</v>
      </c>
      <c r="AD3119" s="0" t="n">
        <v>299.573227355399</v>
      </c>
      <c r="AE3119" s="0" t="n">
        <v>299.573227355399</v>
      </c>
      <c r="AF3119" s="0" t="n">
        <v>299.573227355399</v>
      </c>
      <c r="AG3119" s="0" t="n">
        <v>299.573227355399</v>
      </c>
      <c r="AH3119" s="0" t="n">
        <v>299.573227355399</v>
      </c>
    </row>
    <row r="3120" customFormat="false" ht="12.75" hidden="false" customHeight="false" outlineLevel="0" collapsed="false">
      <c r="A3120" s="0" t="n">
        <v>161031019</v>
      </c>
      <c r="B3120" s="0" t="n">
        <v>16</v>
      </c>
      <c r="C3120" s="0" t="s">
        <v>95</v>
      </c>
      <c r="D3120" s="0" t="n">
        <v>3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69</v>
      </c>
      <c r="J3120" s="0" t="n">
        <v>0</v>
      </c>
      <c r="K3120" s="0" t="n">
        <v>0</v>
      </c>
      <c r="L3120" s="0" t="n">
        <v>1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1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1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</row>
    <row r="3121" customFormat="false" ht="12.75" hidden="false" customHeight="false" outlineLevel="0" collapsed="false">
      <c r="A3121" s="0" t="n">
        <v>161031039</v>
      </c>
      <c r="B3121" s="0" t="n">
        <v>16</v>
      </c>
      <c r="C3121" s="0" t="s">
        <v>95</v>
      </c>
      <c r="D3121" s="0" t="n">
        <v>3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89</v>
      </c>
      <c r="J3121" s="0" t="n">
        <v>0</v>
      </c>
      <c r="K3121" s="0" t="n">
        <v>0</v>
      </c>
      <c r="L3121" s="0" t="n">
        <v>8.73133676765913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8.81678716275789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8.80902043692741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</row>
    <row r="3122" customFormat="false" ht="12.75" hidden="false" customHeight="false" outlineLevel="0" collapsed="false">
      <c r="A3122" s="0" t="n">
        <v>161031040</v>
      </c>
      <c r="B3122" s="0" t="n">
        <v>16</v>
      </c>
      <c r="C3122" s="0" t="s">
        <v>95</v>
      </c>
      <c r="D3122" s="0" t="n">
        <v>3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0</v>
      </c>
      <c r="J3122" s="0" t="n">
        <v>0</v>
      </c>
      <c r="K3122" s="0" t="n">
        <v>0</v>
      </c>
      <c r="L3122" s="0" t="n">
        <v>0.221058307729764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.223221724425057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.223025087951814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</row>
    <row r="3123" customFormat="false" ht="12.75" hidden="false" customHeight="false" outlineLevel="0" collapsed="false">
      <c r="A3123" s="0" t="n">
        <v>161031041</v>
      </c>
      <c r="B3123" s="0" t="n">
        <v>16</v>
      </c>
      <c r="C3123" s="0" t="s">
        <v>95</v>
      </c>
      <c r="D3123" s="0" t="n">
        <v>3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1</v>
      </c>
      <c r="J3123" s="0" t="n">
        <v>26.5343868339592</v>
      </c>
      <c r="K3123" s="0" t="n">
        <v>26.2300347916469</v>
      </c>
      <c r="L3123" s="0" t="n">
        <v>48.6478947955898</v>
      </c>
      <c r="M3123" s="0" t="n">
        <v>25.9843201800155</v>
      </c>
      <c r="N3123" s="0" t="n">
        <v>25.9213660426927</v>
      </c>
      <c r="O3123" s="0" t="n">
        <v>25.7608760302175</v>
      </c>
      <c r="P3123" s="0" t="n">
        <v>25.8542528139638</v>
      </c>
      <c r="Q3123" s="0" t="n">
        <v>25.9753080165958</v>
      </c>
      <c r="R3123" s="0" t="n">
        <v>26.1841820955685</v>
      </c>
      <c r="S3123" s="0" t="n">
        <v>49.1239939246949</v>
      </c>
      <c r="T3123" s="0" t="n">
        <v>26.8122462503714</v>
      </c>
      <c r="U3123" s="0" t="n">
        <v>27.0984375717231</v>
      </c>
      <c r="V3123" s="0" t="n">
        <v>27.0763943741322</v>
      </c>
      <c r="W3123" s="0" t="n">
        <v>27.0592744427242</v>
      </c>
      <c r="X3123" s="0" t="n">
        <v>26.9545822705956</v>
      </c>
      <c r="Y3123" s="0" t="n">
        <v>26.8050489759663</v>
      </c>
      <c r="Z3123" s="0" t="n">
        <v>26.8820196837221</v>
      </c>
      <c r="AA3123" s="0" t="n">
        <v>26.6476807823696</v>
      </c>
      <c r="AB3123" s="0" t="n">
        <v>49.0807204980523</v>
      </c>
      <c r="AC3123" s="0" t="n">
        <v>26.0362617204414</v>
      </c>
      <c r="AD3123" s="0" t="n">
        <v>25.6483927530307</v>
      </c>
      <c r="AE3123" s="0" t="n">
        <v>25.413405781761</v>
      </c>
      <c r="AF3123" s="0" t="n">
        <v>25.4501085171523</v>
      </c>
      <c r="AG3123" s="0" t="n">
        <v>25.447946598318</v>
      </c>
      <c r="AH3123" s="0" t="n">
        <v>25.3897133109076</v>
      </c>
    </row>
    <row r="3124" customFormat="false" ht="12.75" hidden="false" customHeight="false" outlineLevel="0" collapsed="false">
      <c r="A3124" s="0" t="n">
        <v>161031042</v>
      </c>
      <c r="B3124" s="0" t="n">
        <v>16</v>
      </c>
      <c r="C3124" s="0" t="s">
        <v>95</v>
      </c>
      <c r="D3124" s="0" t="n">
        <v>3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2</v>
      </c>
      <c r="J3124" s="0" t="n">
        <v>0</v>
      </c>
      <c r="K3124" s="0" t="n">
        <v>0</v>
      </c>
      <c r="L3124" s="0" t="n">
        <v>8.39328537170264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7.53424657534247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9.70017636684303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</row>
    <row r="3125" customFormat="false" ht="12.75" hidden="false" customHeight="false" outlineLevel="0" collapsed="false">
      <c r="A3125" s="0" t="n">
        <v>161031044</v>
      </c>
      <c r="B3125" s="0" t="n">
        <v>16</v>
      </c>
      <c r="C3125" s="0" t="s">
        <v>95</v>
      </c>
      <c r="D3125" s="0" t="n">
        <v>3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3</v>
      </c>
      <c r="J3125" s="0" t="s">
        <v>199</v>
      </c>
      <c r="K3125" s="0" t="s">
        <v>199</v>
      </c>
      <c r="L3125" s="0" t="s">
        <v>199</v>
      </c>
      <c r="M3125" s="0" t="s">
        <v>199</v>
      </c>
      <c r="N3125" s="0" t="s">
        <v>199</v>
      </c>
      <c r="O3125" s="0" t="s">
        <v>199</v>
      </c>
      <c r="P3125" s="0" t="s">
        <v>199</v>
      </c>
      <c r="Q3125" s="0" t="s">
        <v>199</v>
      </c>
      <c r="R3125" s="0" t="s">
        <v>199</v>
      </c>
      <c r="S3125" s="0" t="s">
        <v>199</v>
      </c>
      <c r="T3125" s="0" t="s">
        <v>199</v>
      </c>
      <c r="U3125" s="0" t="s">
        <v>199</v>
      </c>
      <c r="V3125" s="0" t="s">
        <v>199</v>
      </c>
      <c r="W3125" s="0" t="s">
        <v>199</v>
      </c>
      <c r="X3125" s="0" t="s">
        <v>199</v>
      </c>
      <c r="Y3125" s="0" t="s">
        <v>199</v>
      </c>
      <c r="Z3125" s="0" t="s">
        <v>199</v>
      </c>
      <c r="AA3125" s="0" t="s">
        <v>199</v>
      </c>
      <c r="AB3125" s="0" t="s">
        <v>199</v>
      </c>
      <c r="AC3125" s="0" t="s">
        <v>199</v>
      </c>
      <c r="AD3125" s="0" t="s">
        <v>199</v>
      </c>
      <c r="AE3125" s="0" t="s">
        <v>199</v>
      </c>
      <c r="AF3125" s="0" t="s">
        <v>199</v>
      </c>
      <c r="AG3125" s="0" t="s">
        <v>199</v>
      </c>
      <c r="AH3125" s="0" t="s">
        <v>199</v>
      </c>
    </row>
    <row r="3126" customFormat="false" ht="12.75" hidden="false" customHeight="false" outlineLevel="0" collapsed="false">
      <c r="A3126" s="0" t="n">
        <v>161031045</v>
      </c>
      <c r="B3126" s="0" t="n">
        <v>16</v>
      </c>
      <c r="C3126" s="0" t="s">
        <v>95</v>
      </c>
      <c r="D3126" s="0" t="n">
        <v>3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4</v>
      </c>
      <c r="J3126" s="0" t="s">
        <v>199</v>
      </c>
      <c r="K3126" s="0" t="s">
        <v>199</v>
      </c>
      <c r="L3126" s="0" t="s">
        <v>199</v>
      </c>
      <c r="M3126" s="0" t="s">
        <v>199</v>
      </c>
      <c r="N3126" s="0" t="s">
        <v>199</v>
      </c>
      <c r="O3126" s="0" t="s">
        <v>199</v>
      </c>
      <c r="P3126" s="0" t="s">
        <v>199</v>
      </c>
      <c r="Q3126" s="0" t="s">
        <v>199</v>
      </c>
      <c r="R3126" s="0" t="s">
        <v>199</v>
      </c>
      <c r="S3126" s="0" t="s">
        <v>199</v>
      </c>
      <c r="T3126" s="0" t="s">
        <v>199</v>
      </c>
      <c r="U3126" s="0" t="s">
        <v>199</v>
      </c>
      <c r="V3126" s="0" t="s">
        <v>199</v>
      </c>
      <c r="W3126" s="0" t="s">
        <v>199</v>
      </c>
      <c r="X3126" s="0" t="s">
        <v>199</v>
      </c>
      <c r="Y3126" s="0" t="s">
        <v>199</v>
      </c>
      <c r="Z3126" s="0" t="s">
        <v>199</v>
      </c>
      <c r="AA3126" s="0" t="s">
        <v>199</v>
      </c>
      <c r="AB3126" s="0" t="s">
        <v>199</v>
      </c>
      <c r="AC3126" s="0" t="s">
        <v>199</v>
      </c>
      <c r="AD3126" s="0" t="s">
        <v>199</v>
      </c>
      <c r="AE3126" s="0" t="s">
        <v>199</v>
      </c>
      <c r="AF3126" s="0" t="s">
        <v>199</v>
      </c>
      <c r="AG3126" s="0" t="s">
        <v>199</v>
      </c>
      <c r="AH3126" s="0" t="s">
        <v>199</v>
      </c>
    </row>
    <row r="3127" customFormat="false" ht="12.75" hidden="false" customHeight="false" outlineLevel="0" collapsed="false">
      <c r="A3127" s="0" t="n">
        <v>161031046</v>
      </c>
      <c r="B3127" s="0" t="n">
        <v>16</v>
      </c>
      <c r="C3127" s="0" t="s">
        <v>95</v>
      </c>
      <c r="D3127" s="0" t="n">
        <v>3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5</v>
      </c>
      <c r="J3127" s="0" t="n">
        <v>0</v>
      </c>
      <c r="K3127" s="0" t="n">
        <v>0</v>
      </c>
      <c r="L3127" s="0" t="n">
        <v>7.19424460431655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12.3287671232877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5.29100529100529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</row>
    <row r="3128" customFormat="false" ht="12.75" hidden="false" customHeight="false" outlineLevel="0" collapsed="false">
      <c r="A3128" s="0" t="n">
        <v>161031048</v>
      </c>
      <c r="B3128" s="0" t="n">
        <v>16</v>
      </c>
      <c r="C3128" s="0" t="s">
        <v>95</v>
      </c>
      <c r="D3128" s="0" t="n">
        <v>3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6</v>
      </c>
      <c r="J3128" s="0" t="s">
        <v>199</v>
      </c>
      <c r="K3128" s="0" t="s">
        <v>199</v>
      </c>
      <c r="L3128" s="0" t="s">
        <v>199</v>
      </c>
      <c r="M3128" s="0" t="s">
        <v>199</v>
      </c>
      <c r="N3128" s="0" t="s">
        <v>199</v>
      </c>
      <c r="O3128" s="0" t="s">
        <v>199</v>
      </c>
      <c r="P3128" s="0" t="s">
        <v>199</v>
      </c>
      <c r="Q3128" s="0" t="s">
        <v>199</v>
      </c>
      <c r="R3128" s="0" t="s">
        <v>199</v>
      </c>
      <c r="S3128" s="0" t="s">
        <v>199</v>
      </c>
      <c r="T3128" s="0" t="s">
        <v>199</v>
      </c>
      <c r="U3128" s="0" t="s">
        <v>199</v>
      </c>
      <c r="V3128" s="0" t="s">
        <v>199</v>
      </c>
      <c r="W3128" s="0" t="s">
        <v>199</v>
      </c>
      <c r="X3128" s="0" t="s">
        <v>199</v>
      </c>
      <c r="Y3128" s="0" t="s">
        <v>199</v>
      </c>
      <c r="Z3128" s="0" t="s">
        <v>199</v>
      </c>
      <c r="AA3128" s="0" t="s">
        <v>199</v>
      </c>
      <c r="AB3128" s="0" t="s">
        <v>199</v>
      </c>
      <c r="AC3128" s="0" t="s">
        <v>199</v>
      </c>
      <c r="AD3128" s="0" t="s">
        <v>199</v>
      </c>
      <c r="AE3128" s="0" t="s">
        <v>199</v>
      </c>
      <c r="AF3128" s="0" t="s">
        <v>199</v>
      </c>
      <c r="AG3128" s="0" t="s">
        <v>199</v>
      </c>
      <c r="AH3128" s="0" t="s">
        <v>199</v>
      </c>
    </row>
    <row r="3129" customFormat="false" ht="12.75" hidden="false" customHeight="false" outlineLevel="0" collapsed="false">
      <c r="A3129" s="0" t="n">
        <v>161031049</v>
      </c>
      <c r="B3129" s="0" t="n">
        <v>16</v>
      </c>
      <c r="C3129" s="0" t="s">
        <v>95</v>
      </c>
      <c r="D3129" s="0" t="n">
        <v>3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7</v>
      </c>
      <c r="J3129" s="0" t="s">
        <v>199</v>
      </c>
      <c r="K3129" s="0" t="s">
        <v>199</v>
      </c>
      <c r="L3129" s="0" t="s">
        <v>199</v>
      </c>
      <c r="M3129" s="0" t="s">
        <v>199</v>
      </c>
      <c r="N3129" s="0" t="s">
        <v>199</v>
      </c>
      <c r="O3129" s="0" t="s">
        <v>199</v>
      </c>
      <c r="P3129" s="0" t="s">
        <v>199</v>
      </c>
      <c r="Q3129" s="0" t="s">
        <v>199</v>
      </c>
      <c r="R3129" s="0" t="s">
        <v>199</v>
      </c>
      <c r="S3129" s="0" t="s">
        <v>199</v>
      </c>
      <c r="T3129" s="0" t="s">
        <v>199</v>
      </c>
      <c r="U3129" s="0" t="s">
        <v>199</v>
      </c>
      <c r="V3129" s="0" t="s">
        <v>199</v>
      </c>
      <c r="W3129" s="0" t="s">
        <v>199</v>
      </c>
      <c r="X3129" s="0" t="s">
        <v>199</v>
      </c>
      <c r="Y3129" s="0" t="s">
        <v>199</v>
      </c>
      <c r="Z3129" s="0" t="s">
        <v>199</v>
      </c>
      <c r="AA3129" s="0" t="s">
        <v>199</v>
      </c>
      <c r="AB3129" s="0" t="s">
        <v>199</v>
      </c>
      <c r="AC3129" s="0" t="s">
        <v>199</v>
      </c>
      <c r="AD3129" s="0" t="s">
        <v>199</v>
      </c>
      <c r="AE3129" s="0" t="s">
        <v>199</v>
      </c>
      <c r="AF3129" s="0" t="s">
        <v>199</v>
      </c>
      <c r="AG3129" s="0" t="s">
        <v>199</v>
      </c>
      <c r="AH3129" s="0" t="s">
        <v>199</v>
      </c>
    </row>
    <row r="3130" customFormat="false" ht="12.75" hidden="false" customHeight="false" outlineLevel="0" collapsed="false">
      <c r="A3130" s="0" t="n">
        <v>161031050</v>
      </c>
      <c r="B3130" s="0" t="n">
        <v>16</v>
      </c>
      <c r="C3130" s="0" t="s">
        <v>95</v>
      </c>
      <c r="D3130" s="0" t="n">
        <v>3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8</v>
      </c>
      <c r="J3130" s="0" t="n">
        <v>0</v>
      </c>
      <c r="K3130" s="0" t="n">
        <v>0</v>
      </c>
      <c r="L3130" s="0" t="n">
        <v>1083.90336013511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790.651149254132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911.373595490025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</row>
    <row r="3131" customFormat="false" ht="12.75" hidden="false" customHeight="false" outlineLevel="0" collapsed="false">
      <c r="A3131" s="0" t="n">
        <v>161031051</v>
      </c>
      <c r="B3131" s="0" t="n">
        <v>16</v>
      </c>
      <c r="C3131" s="0" t="s">
        <v>95</v>
      </c>
      <c r="D3131" s="0" t="n">
        <v>3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0</v>
      </c>
      <c r="J3131" s="0" t="n">
        <v>0</v>
      </c>
      <c r="K3131" s="0" t="n">
        <v>0</v>
      </c>
      <c r="L3131" s="0" t="n">
        <v>27.4420571454275</v>
      </c>
      <c r="M3131" s="0" t="n">
        <v>0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20.0175539793743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23.0739816925684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</row>
    <row r="3132" customFormat="false" ht="12.75" hidden="false" customHeight="false" outlineLevel="0" collapsed="false">
      <c r="A3132" s="0" t="n">
        <v>161031052</v>
      </c>
      <c r="B3132" s="0" t="n">
        <v>16</v>
      </c>
      <c r="C3132" s="0" t="s">
        <v>95</v>
      </c>
      <c r="D3132" s="0" t="n">
        <v>3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1</v>
      </c>
      <c r="J3132" s="0" t="n">
        <v>299.573227355399</v>
      </c>
      <c r="K3132" s="0" t="n">
        <v>299.573227355399</v>
      </c>
      <c r="L3132" s="0" t="n">
        <v>6039.12299291327</v>
      </c>
      <c r="M3132" s="0" t="n">
        <v>299.573227355399</v>
      </c>
      <c r="N3132" s="0" t="n">
        <v>299.573227355399</v>
      </c>
      <c r="O3132" s="0" t="n">
        <v>299.573227355399</v>
      </c>
      <c r="P3132" s="0" t="n">
        <v>299.573227355399</v>
      </c>
      <c r="Q3132" s="0" t="n">
        <v>299.573227355399</v>
      </c>
      <c r="R3132" s="0" t="n">
        <v>299.573227355399</v>
      </c>
      <c r="S3132" s="0" t="n">
        <v>4405.22625028003</v>
      </c>
      <c r="T3132" s="0" t="n">
        <v>299.573227355399</v>
      </c>
      <c r="U3132" s="0" t="n">
        <v>299.573227355399</v>
      </c>
      <c r="V3132" s="0" t="n">
        <v>299.573227355399</v>
      </c>
      <c r="W3132" s="0" t="n">
        <v>299.573227355399</v>
      </c>
      <c r="X3132" s="0" t="n">
        <v>299.573227355399</v>
      </c>
      <c r="Y3132" s="0" t="n">
        <v>299.573227355399</v>
      </c>
      <c r="Z3132" s="0" t="n">
        <v>299.573227355399</v>
      </c>
      <c r="AA3132" s="0" t="n">
        <v>299.573227355399</v>
      </c>
      <c r="AB3132" s="0" t="n">
        <v>5077.84866998822</v>
      </c>
      <c r="AC3132" s="0" t="n">
        <v>299.573227355399</v>
      </c>
      <c r="AD3132" s="0" t="n">
        <v>299.573227355399</v>
      </c>
      <c r="AE3132" s="0" t="n">
        <v>299.573227355399</v>
      </c>
      <c r="AF3132" s="0" t="n">
        <v>299.573227355399</v>
      </c>
      <c r="AG3132" s="0" t="n">
        <v>299.573227355399</v>
      </c>
      <c r="AH3132" s="0" t="n">
        <v>299.573227355399</v>
      </c>
    </row>
    <row r="3133" customFormat="false" ht="12.75" hidden="false" customHeight="false" outlineLevel="0" collapsed="false">
      <c r="A3133" s="0" t="n">
        <v>162031019</v>
      </c>
      <c r="B3133" s="0" t="n">
        <v>16</v>
      </c>
      <c r="C3133" s="0" t="s">
        <v>95</v>
      </c>
      <c r="D3133" s="0" t="n">
        <v>3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69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1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1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</row>
    <row r="3134" customFormat="false" ht="12.75" hidden="false" customHeight="false" outlineLevel="0" collapsed="false">
      <c r="A3134" s="0" t="n">
        <v>162031039</v>
      </c>
      <c r="B3134" s="0" t="n">
        <v>16</v>
      </c>
      <c r="C3134" s="0" t="s">
        <v>95</v>
      </c>
      <c r="D3134" s="0" t="n">
        <v>3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89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8.81756458866061</v>
      </c>
      <c r="P3134" s="0" t="n">
        <v>0</v>
      </c>
      <c r="Q3134" s="0" t="n">
        <v>0</v>
      </c>
      <c r="R3134" s="0" t="n">
        <v>0</v>
      </c>
      <c r="S3134" s="0" t="n">
        <v>0</v>
      </c>
      <c r="T3134" s="0" t="n">
        <v>9.08512764604343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</row>
    <row r="3135" customFormat="false" ht="12.75" hidden="false" customHeight="false" outlineLevel="0" collapsed="false">
      <c r="A3135" s="0" t="n">
        <v>162031040</v>
      </c>
      <c r="B3135" s="0" t="n">
        <v>16</v>
      </c>
      <c r="C3135" s="0" t="s">
        <v>95</v>
      </c>
      <c r="D3135" s="0" t="n">
        <v>3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0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.223241407144784</v>
      </c>
      <c r="P3135" s="0" t="n">
        <v>0</v>
      </c>
      <c r="Q3135" s="0" t="n">
        <v>0</v>
      </c>
      <c r="R3135" s="0" t="n">
        <v>0</v>
      </c>
      <c r="S3135" s="0" t="n">
        <v>0</v>
      </c>
      <c r="T3135" s="0" t="n">
        <v>0.230015517255291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</row>
    <row r="3136" customFormat="false" ht="12.75" hidden="false" customHeight="false" outlineLevel="0" collapsed="false">
      <c r="A3136" s="0" t="n">
        <v>162031041</v>
      </c>
      <c r="B3136" s="0" t="n">
        <v>16</v>
      </c>
      <c r="C3136" s="0" t="s">
        <v>95</v>
      </c>
      <c r="D3136" s="0" t="n">
        <v>3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1</v>
      </c>
      <c r="J3136" s="0" t="n">
        <v>26.9885790410269</v>
      </c>
      <c r="K3136" s="0" t="n">
        <v>26.9667141376721</v>
      </c>
      <c r="L3136" s="0" t="n">
        <v>26.8747849067372</v>
      </c>
      <c r="M3136" s="0" t="n">
        <v>26.6737803717745</v>
      </c>
      <c r="N3136" s="0" t="n">
        <v>26.6690311898334</v>
      </c>
      <c r="O3136" s="0" t="n">
        <v>49.1283254645877</v>
      </c>
      <c r="P3136" s="0" t="n">
        <v>26.5744014331056</v>
      </c>
      <c r="Q3136" s="0" t="n">
        <v>26.5179452381516</v>
      </c>
      <c r="R3136" s="0" t="n">
        <v>26.6074453641886</v>
      </c>
      <c r="S3136" s="0" t="n">
        <v>26.8242503004476</v>
      </c>
      <c r="T3136" s="0" t="n">
        <v>50.6190914049141</v>
      </c>
      <c r="U3136" s="0" t="n">
        <v>27.4711808670701</v>
      </c>
      <c r="V3136" s="0" t="n">
        <v>27.3933090120153</v>
      </c>
      <c r="W3136" s="0" t="n">
        <v>27.5115462719624</v>
      </c>
      <c r="X3136" s="0" t="n">
        <v>27.293479168677</v>
      </c>
      <c r="Y3136" s="0" t="n">
        <v>27.0519439547949</v>
      </c>
      <c r="Z3136" s="0" t="n">
        <v>27.0715007550514</v>
      </c>
      <c r="AA3136" s="0" t="n">
        <v>26.969141821696</v>
      </c>
      <c r="AB3136" s="0" t="n">
        <v>26.9206710420021</v>
      </c>
      <c r="AC3136" s="0" t="n">
        <v>26.5484958663062</v>
      </c>
      <c r="AD3136" s="0" t="n">
        <v>26.3245366744639</v>
      </c>
      <c r="AE3136" s="0" t="n">
        <v>26.1590313792699</v>
      </c>
      <c r="AF3136" s="0" t="n">
        <v>26.1887601499606</v>
      </c>
      <c r="AG3136" s="0" t="n">
        <v>26.213968092002</v>
      </c>
      <c r="AH3136" s="0" t="n">
        <v>26.2070883873151</v>
      </c>
    </row>
    <row r="3137" customFormat="false" ht="12.75" hidden="false" customHeight="false" outlineLevel="0" collapsed="false">
      <c r="A3137" s="0" t="n">
        <v>162031042</v>
      </c>
      <c r="B3137" s="0" t="n">
        <v>16</v>
      </c>
      <c r="C3137" s="0" t="s">
        <v>95</v>
      </c>
      <c r="D3137" s="0" t="n">
        <v>3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2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7.45257452574526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8.04455445544554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</row>
    <row r="3138" customFormat="false" ht="12.75" hidden="false" customHeight="false" outlineLevel="0" collapsed="false">
      <c r="A3138" s="0" t="n">
        <v>162031044</v>
      </c>
      <c r="B3138" s="0" t="n">
        <v>16</v>
      </c>
      <c r="C3138" s="0" t="s">
        <v>95</v>
      </c>
      <c r="D3138" s="0" t="n">
        <v>3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3</v>
      </c>
      <c r="J3138" s="0" t="s">
        <v>199</v>
      </c>
      <c r="K3138" s="0" t="s">
        <v>199</v>
      </c>
      <c r="L3138" s="0" t="s">
        <v>199</v>
      </c>
      <c r="M3138" s="0" t="s">
        <v>199</v>
      </c>
      <c r="N3138" s="0" t="s">
        <v>199</v>
      </c>
      <c r="O3138" s="0" t="s">
        <v>199</v>
      </c>
      <c r="P3138" s="0" t="s">
        <v>199</v>
      </c>
      <c r="Q3138" s="0" t="s">
        <v>199</v>
      </c>
      <c r="R3138" s="0" t="s">
        <v>199</v>
      </c>
      <c r="S3138" s="0" t="s">
        <v>199</v>
      </c>
      <c r="T3138" s="0" t="s">
        <v>199</v>
      </c>
      <c r="U3138" s="0" t="s">
        <v>199</v>
      </c>
      <c r="V3138" s="0" t="s">
        <v>199</v>
      </c>
      <c r="W3138" s="0" t="s">
        <v>199</v>
      </c>
      <c r="X3138" s="0" t="s">
        <v>199</v>
      </c>
      <c r="Y3138" s="0" t="s">
        <v>199</v>
      </c>
      <c r="Z3138" s="0" t="s">
        <v>199</v>
      </c>
      <c r="AA3138" s="0" t="s">
        <v>199</v>
      </c>
      <c r="AB3138" s="0" t="s">
        <v>199</v>
      </c>
      <c r="AC3138" s="0" t="s">
        <v>199</v>
      </c>
      <c r="AD3138" s="0" t="s">
        <v>199</v>
      </c>
      <c r="AE3138" s="0" t="s">
        <v>199</v>
      </c>
      <c r="AF3138" s="0" t="s">
        <v>199</v>
      </c>
      <c r="AG3138" s="0" t="s">
        <v>199</v>
      </c>
      <c r="AH3138" s="0" t="s">
        <v>199</v>
      </c>
    </row>
    <row r="3139" customFormat="false" ht="12.75" hidden="false" customHeight="false" outlineLevel="0" collapsed="false">
      <c r="A3139" s="0" t="n">
        <v>162031045</v>
      </c>
      <c r="B3139" s="0" t="n">
        <v>16</v>
      </c>
      <c r="C3139" s="0" t="s">
        <v>95</v>
      </c>
      <c r="D3139" s="0" t="n">
        <v>3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4</v>
      </c>
      <c r="J3139" s="0" t="s">
        <v>199</v>
      </c>
      <c r="K3139" s="0" t="s">
        <v>199</v>
      </c>
      <c r="L3139" s="0" t="s">
        <v>199</v>
      </c>
      <c r="M3139" s="0" t="s">
        <v>199</v>
      </c>
      <c r="N3139" s="0" t="s">
        <v>199</v>
      </c>
      <c r="O3139" s="0" t="s">
        <v>199</v>
      </c>
      <c r="P3139" s="0" t="s">
        <v>199</v>
      </c>
      <c r="Q3139" s="0" t="s">
        <v>199</v>
      </c>
      <c r="R3139" s="0" t="s">
        <v>199</v>
      </c>
      <c r="S3139" s="0" t="s">
        <v>199</v>
      </c>
      <c r="T3139" s="0" t="s">
        <v>199</v>
      </c>
      <c r="U3139" s="0" t="s">
        <v>199</v>
      </c>
      <c r="V3139" s="0" t="s">
        <v>199</v>
      </c>
      <c r="W3139" s="0" t="s">
        <v>199</v>
      </c>
      <c r="X3139" s="0" t="s">
        <v>199</v>
      </c>
      <c r="Y3139" s="0" t="s">
        <v>199</v>
      </c>
      <c r="Z3139" s="0" t="s">
        <v>199</v>
      </c>
      <c r="AA3139" s="0" t="s">
        <v>199</v>
      </c>
      <c r="AB3139" s="0" t="s">
        <v>199</v>
      </c>
      <c r="AC3139" s="0" t="s">
        <v>199</v>
      </c>
      <c r="AD3139" s="0" t="s">
        <v>199</v>
      </c>
      <c r="AE3139" s="0" t="s">
        <v>199</v>
      </c>
      <c r="AF3139" s="0" t="s">
        <v>199</v>
      </c>
      <c r="AG3139" s="0" t="s">
        <v>199</v>
      </c>
      <c r="AH3139" s="0" t="s">
        <v>199</v>
      </c>
    </row>
    <row r="3140" customFormat="false" ht="12.75" hidden="false" customHeight="false" outlineLevel="0" collapsed="false">
      <c r="A3140" s="0" t="n">
        <v>162031046</v>
      </c>
      <c r="B3140" s="0" t="n">
        <v>16</v>
      </c>
      <c r="C3140" s="0" t="s">
        <v>95</v>
      </c>
      <c r="D3140" s="0" t="n">
        <v>3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5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12.1951219512195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7.42574257425743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</row>
    <row r="3141" customFormat="false" ht="12.75" hidden="false" customHeight="false" outlineLevel="0" collapsed="false">
      <c r="A3141" s="0" t="n">
        <v>162031048</v>
      </c>
      <c r="B3141" s="0" t="n">
        <v>16</v>
      </c>
      <c r="C3141" s="0" t="s">
        <v>95</v>
      </c>
      <c r="D3141" s="0" t="n">
        <v>3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6</v>
      </c>
      <c r="J3141" s="0" t="s">
        <v>199</v>
      </c>
      <c r="K3141" s="0" t="s">
        <v>199</v>
      </c>
      <c r="L3141" s="0" t="s">
        <v>199</v>
      </c>
      <c r="M3141" s="0" t="s">
        <v>199</v>
      </c>
      <c r="N3141" s="0" t="s">
        <v>199</v>
      </c>
      <c r="O3141" s="0" t="s">
        <v>199</v>
      </c>
      <c r="P3141" s="0" t="s">
        <v>199</v>
      </c>
      <c r="Q3141" s="0" t="s">
        <v>199</v>
      </c>
      <c r="R3141" s="0" t="s">
        <v>199</v>
      </c>
      <c r="S3141" s="0" t="s">
        <v>199</v>
      </c>
      <c r="T3141" s="0" t="s">
        <v>199</v>
      </c>
      <c r="U3141" s="0" t="s">
        <v>199</v>
      </c>
      <c r="V3141" s="0" t="s">
        <v>199</v>
      </c>
      <c r="W3141" s="0" t="s">
        <v>199</v>
      </c>
      <c r="X3141" s="0" t="s">
        <v>199</v>
      </c>
      <c r="Y3141" s="0" t="s">
        <v>199</v>
      </c>
      <c r="Z3141" s="0" t="s">
        <v>199</v>
      </c>
      <c r="AA3141" s="0" t="s">
        <v>199</v>
      </c>
      <c r="AB3141" s="0" t="s">
        <v>199</v>
      </c>
      <c r="AC3141" s="0" t="s">
        <v>199</v>
      </c>
      <c r="AD3141" s="0" t="s">
        <v>199</v>
      </c>
      <c r="AE3141" s="0" t="s">
        <v>199</v>
      </c>
      <c r="AF3141" s="0" t="s">
        <v>199</v>
      </c>
      <c r="AG3141" s="0" t="s">
        <v>199</v>
      </c>
      <c r="AH3141" s="0" t="s">
        <v>199</v>
      </c>
    </row>
    <row r="3142" customFormat="false" ht="12.75" hidden="false" customHeight="false" outlineLevel="0" collapsed="false">
      <c r="A3142" s="0" t="n">
        <v>162031049</v>
      </c>
      <c r="B3142" s="0" t="n">
        <v>16</v>
      </c>
      <c r="C3142" s="0" t="s">
        <v>95</v>
      </c>
      <c r="D3142" s="0" t="n">
        <v>3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7</v>
      </c>
      <c r="J3142" s="0" t="s">
        <v>199</v>
      </c>
      <c r="K3142" s="0" t="s">
        <v>199</v>
      </c>
      <c r="L3142" s="0" t="s">
        <v>199</v>
      </c>
      <c r="M3142" s="0" t="s">
        <v>199</v>
      </c>
      <c r="N3142" s="0" t="s">
        <v>199</v>
      </c>
      <c r="O3142" s="0" t="s">
        <v>199</v>
      </c>
      <c r="P3142" s="0" t="s">
        <v>199</v>
      </c>
      <c r="Q3142" s="0" t="s">
        <v>199</v>
      </c>
      <c r="R3142" s="0" t="s">
        <v>199</v>
      </c>
      <c r="S3142" s="0" t="s">
        <v>199</v>
      </c>
      <c r="T3142" s="0" t="s">
        <v>199</v>
      </c>
      <c r="U3142" s="0" t="s">
        <v>199</v>
      </c>
      <c r="V3142" s="0" t="s">
        <v>199</v>
      </c>
      <c r="W3142" s="0" t="s">
        <v>199</v>
      </c>
      <c r="X3142" s="0" t="s">
        <v>199</v>
      </c>
      <c r="Y3142" s="0" t="s">
        <v>199</v>
      </c>
      <c r="Z3142" s="0" t="s">
        <v>199</v>
      </c>
      <c r="AA3142" s="0" t="s">
        <v>199</v>
      </c>
      <c r="AB3142" s="0" t="s">
        <v>199</v>
      </c>
      <c r="AC3142" s="0" t="s">
        <v>199</v>
      </c>
      <c r="AD3142" s="0" t="s">
        <v>199</v>
      </c>
      <c r="AE3142" s="0" t="s">
        <v>199</v>
      </c>
      <c r="AF3142" s="0" t="s">
        <v>199</v>
      </c>
      <c r="AG3142" s="0" t="s">
        <v>199</v>
      </c>
      <c r="AH3142" s="0" t="s">
        <v>199</v>
      </c>
    </row>
    <row r="3143" customFormat="false" ht="12.75" hidden="false" customHeight="false" outlineLevel="0" collapsed="false">
      <c r="A3143" s="0" t="n">
        <v>162031050</v>
      </c>
      <c r="B3143" s="0" t="n">
        <v>16</v>
      </c>
      <c r="C3143" s="0" t="s">
        <v>95</v>
      </c>
      <c r="D3143" s="0" t="n">
        <v>3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8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1153.55812384299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1315.82894287415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</row>
    <row r="3144" customFormat="false" ht="12.75" hidden="false" customHeight="false" outlineLevel="0" collapsed="false">
      <c r="A3144" s="0" t="n">
        <v>162031051</v>
      </c>
      <c r="B3144" s="0" t="n">
        <v>16</v>
      </c>
      <c r="C3144" s="0" t="s">
        <v>95</v>
      </c>
      <c r="D3144" s="0" t="n">
        <v>3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29.2055630781747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33.3139045158589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</row>
    <row r="3145" customFormat="false" ht="12.75" hidden="false" customHeight="false" outlineLevel="0" collapsed="false">
      <c r="A3145" s="0" t="n">
        <v>162031052</v>
      </c>
      <c r="B3145" s="0" t="n">
        <v>16</v>
      </c>
      <c r="C3145" s="0" t="s">
        <v>95</v>
      </c>
      <c r="D3145" s="0" t="n">
        <v>3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1</v>
      </c>
      <c r="J3145" s="0" t="n">
        <v>299.573227355399</v>
      </c>
      <c r="K3145" s="0" t="n">
        <v>299.573227355399</v>
      </c>
      <c r="L3145" s="0" t="n">
        <v>299.573227355399</v>
      </c>
      <c r="M3145" s="0" t="n">
        <v>299.573227355399</v>
      </c>
      <c r="N3145" s="0" t="n">
        <v>299.573227355399</v>
      </c>
      <c r="O3145" s="0" t="n">
        <v>6427.21449677369</v>
      </c>
      <c r="P3145" s="0" t="n">
        <v>299.573227355399</v>
      </c>
      <c r="Q3145" s="0" t="n">
        <v>299.573227355399</v>
      </c>
      <c r="R3145" s="0" t="n">
        <v>299.573227355399</v>
      </c>
      <c r="S3145" s="0" t="n">
        <v>299.573227355399</v>
      </c>
      <c r="T3145" s="0" t="n">
        <v>7331.32963317086</v>
      </c>
      <c r="U3145" s="0" t="n">
        <v>299.573227355399</v>
      </c>
      <c r="V3145" s="0" t="n">
        <v>299.573227355399</v>
      </c>
      <c r="W3145" s="0" t="n">
        <v>299.573227355399</v>
      </c>
      <c r="X3145" s="0" t="n">
        <v>299.573227355399</v>
      </c>
      <c r="Y3145" s="0" t="n">
        <v>299.573227355399</v>
      </c>
      <c r="Z3145" s="0" t="n">
        <v>299.573227355399</v>
      </c>
      <c r="AA3145" s="0" t="n">
        <v>299.573227355399</v>
      </c>
      <c r="AB3145" s="0" t="n">
        <v>299.573227355399</v>
      </c>
      <c r="AC3145" s="0" t="n">
        <v>299.573227355399</v>
      </c>
      <c r="AD3145" s="0" t="n">
        <v>299.573227355399</v>
      </c>
      <c r="AE3145" s="0" t="n">
        <v>299.573227355399</v>
      </c>
      <c r="AF3145" s="0" t="n">
        <v>299.573227355399</v>
      </c>
      <c r="AG3145" s="0" t="n">
        <v>299.573227355399</v>
      </c>
      <c r="AH3145" s="0" t="n">
        <v>299.573227355399</v>
      </c>
    </row>
    <row r="3146" customFormat="false" ht="12.75" hidden="false" customHeight="false" outlineLevel="0" collapsed="false">
      <c r="A3146" s="0" t="n">
        <v>160032019</v>
      </c>
      <c r="B3146" s="0" t="n">
        <v>16</v>
      </c>
      <c r="C3146" s="0" t="s">
        <v>95</v>
      </c>
      <c r="D3146" s="0" t="n">
        <v>3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69</v>
      </c>
      <c r="J3146" s="0" t="n">
        <v>0</v>
      </c>
      <c r="K3146" s="0" t="n">
        <v>1</v>
      </c>
      <c r="L3146" s="0" t="n">
        <v>2</v>
      </c>
      <c r="M3146" s="0" t="n">
        <v>0</v>
      </c>
      <c r="N3146" s="0" t="n">
        <v>0</v>
      </c>
      <c r="O3146" s="0" t="n">
        <v>1</v>
      </c>
      <c r="P3146" s="0" t="n">
        <v>0</v>
      </c>
      <c r="Q3146" s="0" t="n">
        <v>0</v>
      </c>
      <c r="R3146" s="0" t="n">
        <v>0</v>
      </c>
      <c r="S3146" s="0" t="n">
        <v>2</v>
      </c>
      <c r="T3146" s="0" t="n">
        <v>2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1</v>
      </c>
      <c r="AC3146" s="0" t="n">
        <v>1</v>
      </c>
      <c r="AD3146" s="0" t="n">
        <v>0</v>
      </c>
      <c r="AE3146" s="0" t="n">
        <v>4</v>
      </c>
      <c r="AF3146" s="0" t="n">
        <v>1</v>
      </c>
      <c r="AG3146" s="0" t="n">
        <v>0</v>
      </c>
      <c r="AH3146" s="0" t="n">
        <v>0</v>
      </c>
    </row>
    <row r="3147" customFormat="false" ht="12.75" hidden="false" customHeight="false" outlineLevel="0" collapsed="false">
      <c r="A3147" s="0" t="n">
        <v>160032039</v>
      </c>
      <c r="B3147" s="0" t="n">
        <v>16</v>
      </c>
      <c r="C3147" s="0" t="s">
        <v>95</v>
      </c>
      <c r="D3147" s="0" t="n">
        <v>3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89</v>
      </c>
      <c r="J3147" s="0" t="n">
        <v>0</v>
      </c>
      <c r="K3147" s="0" t="n">
        <v>4.43852640923214</v>
      </c>
      <c r="L3147" s="0" t="n">
        <v>8.84955752212389</v>
      </c>
      <c r="M3147" s="0" t="n">
        <v>0</v>
      </c>
      <c r="N3147" s="0" t="n">
        <v>0</v>
      </c>
      <c r="O3147" s="0" t="n">
        <v>4.3535045711798</v>
      </c>
      <c r="P3147" s="0" t="n">
        <v>0</v>
      </c>
      <c r="Q3147" s="0" t="n">
        <v>0</v>
      </c>
      <c r="R3147" s="0" t="n">
        <v>0</v>
      </c>
      <c r="S3147" s="0" t="n">
        <v>8.88494002665482</v>
      </c>
      <c r="T3147" s="0" t="n">
        <v>9.01713255184851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4.44839857651246</v>
      </c>
      <c r="AC3147" s="0" t="n">
        <v>4.38788942518649</v>
      </c>
      <c r="AD3147" s="0" t="n">
        <v>0</v>
      </c>
      <c r="AE3147" s="0" t="n">
        <v>17.2117039586919</v>
      </c>
      <c r="AF3147" s="0" t="n">
        <v>4.30848772081</v>
      </c>
      <c r="AG3147" s="0" t="n">
        <v>0</v>
      </c>
      <c r="AH3147" s="0" t="n">
        <v>0</v>
      </c>
    </row>
    <row r="3148" customFormat="false" ht="12.75" hidden="false" customHeight="false" outlineLevel="0" collapsed="false">
      <c r="A3148" s="0" t="n">
        <v>160032040</v>
      </c>
      <c r="B3148" s="0" t="n">
        <v>16</v>
      </c>
      <c r="C3148" s="0" t="s">
        <v>95</v>
      </c>
      <c r="D3148" s="0" t="n">
        <v>3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0</v>
      </c>
      <c r="J3148" s="0" t="n">
        <v>0</v>
      </c>
      <c r="K3148" s="0" t="n">
        <v>0.112373759362139</v>
      </c>
      <c r="L3148" s="0" t="n">
        <v>1.07172247143347</v>
      </c>
      <c r="M3148" s="0" t="n">
        <v>0</v>
      </c>
      <c r="N3148" s="0" t="n">
        <v>0</v>
      </c>
      <c r="O3148" s="0" t="n">
        <v>0.110221192791859</v>
      </c>
      <c r="P3148" s="0" t="n">
        <v>0</v>
      </c>
      <c r="Q3148" s="0" t="n">
        <v>0</v>
      </c>
      <c r="R3148" s="0" t="n">
        <v>0</v>
      </c>
      <c r="S3148" s="0" t="n">
        <v>1.07600745688123</v>
      </c>
      <c r="T3148" s="0" t="n">
        <v>1.09201658495926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.112623700997731</v>
      </c>
      <c r="AC3148" s="0" t="n">
        <v>0.111091741923168</v>
      </c>
      <c r="AD3148" s="0" t="n">
        <v>0</v>
      </c>
      <c r="AE3148" s="0" t="n">
        <v>4.68961004142136</v>
      </c>
      <c r="AF3148" s="0" t="n">
        <v>0.109081464818138</v>
      </c>
      <c r="AG3148" s="0" t="n">
        <v>0</v>
      </c>
      <c r="AH3148" s="0" t="n">
        <v>0</v>
      </c>
    </row>
    <row r="3149" customFormat="false" ht="12.75" hidden="false" customHeight="false" outlineLevel="0" collapsed="false">
      <c r="A3149" s="0" t="n">
        <v>160032041</v>
      </c>
      <c r="B3149" s="0" t="n">
        <v>16</v>
      </c>
      <c r="C3149" s="0" t="s">
        <v>95</v>
      </c>
      <c r="D3149" s="0" t="n">
        <v>3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1</v>
      </c>
      <c r="J3149" s="0" t="n">
        <v>13.3797779077892</v>
      </c>
      <c r="K3149" s="0" t="n">
        <v>24.729886333506</v>
      </c>
      <c r="L3149" s="0" t="n">
        <v>31.9676445474511</v>
      </c>
      <c r="M3149" s="0" t="n">
        <v>13.1622683372319</v>
      </c>
      <c r="N3149" s="0" t="n">
        <v>13.1449419638174</v>
      </c>
      <c r="O3149" s="0" t="n">
        <v>24.2561749714362</v>
      </c>
      <c r="P3149" s="0" t="n">
        <v>13.1046906104724</v>
      </c>
      <c r="Q3149" s="0" t="n">
        <v>13.1219109660709</v>
      </c>
      <c r="R3149" s="0" t="n">
        <v>13.1970584738061</v>
      </c>
      <c r="S3149" s="0" t="n">
        <v>32.09545831952</v>
      </c>
      <c r="T3149" s="0" t="n">
        <v>32.5729831727861</v>
      </c>
      <c r="U3149" s="0" t="n">
        <v>13.6417680945082</v>
      </c>
      <c r="V3149" s="0" t="n">
        <v>13.6169648797909</v>
      </c>
      <c r="W3149" s="0" t="n">
        <v>13.6417680945082</v>
      </c>
      <c r="X3149" s="0" t="n">
        <v>13.5614860731281</v>
      </c>
      <c r="Y3149" s="0" t="n">
        <v>13.4639652744</v>
      </c>
      <c r="Z3149" s="0" t="n">
        <v>13.4882137485547</v>
      </c>
      <c r="AA3149" s="0" t="n">
        <v>13.4037238190335</v>
      </c>
      <c r="AB3149" s="0" t="n">
        <v>24.7848905290876</v>
      </c>
      <c r="AC3149" s="0" t="n">
        <v>24.447755116011</v>
      </c>
      <c r="AD3149" s="0" t="n">
        <v>12.99103327647</v>
      </c>
      <c r="AE3149" s="0" t="n">
        <v>44.068798086935</v>
      </c>
      <c r="AF3149" s="0" t="n">
        <v>24.0053571345924</v>
      </c>
      <c r="AG3149" s="0" t="n">
        <v>12.9126391101465</v>
      </c>
      <c r="AH3149" s="0" t="n">
        <v>12.8959632955402</v>
      </c>
    </row>
    <row r="3150" customFormat="false" ht="12.75" hidden="false" customHeight="false" outlineLevel="0" collapsed="false">
      <c r="A3150" s="0" t="n">
        <v>160032042</v>
      </c>
      <c r="B3150" s="0" t="n">
        <v>16</v>
      </c>
      <c r="C3150" s="0" t="s">
        <v>95</v>
      </c>
      <c r="D3150" s="0" t="n">
        <v>3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2</v>
      </c>
      <c r="J3150" s="0" t="n">
        <v>0</v>
      </c>
      <c r="K3150" s="0" t="n">
        <v>5.16795865633075</v>
      </c>
      <c r="L3150" s="0" t="n">
        <v>11.9606178411308</v>
      </c>
      <c r="M3150" s="0" t="n">
        <v>0</v>
      </c>
      <c r="N3150" s="0" t="n">
        <v>0</v>
      </c>
      <c r="O3150" s="0" t="n">
        <v>3.72628726287263</v>
      </c>
      <c r="P3150" s="0" t="n">
        <v>0</v>
      </c>
      <c r="Q3150" s="0" t="n">
        <v>0</v>
      </c>
      <c r="R3150" s="0" t="n">
        <v>0</v>
      </c>
      <c r="S3150" s="0" t="n">
        <v>8.39063715821285</v>
      </c>
      <c r="T3150" s="0" t="n">
        <v>7.95486149738569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4.85008818342152</v>
      </c>
      <c r="AC3150" s="0" t="n">
        <v>5.92417061611375</v>
      </c>
      <c r="AD3150" s="0" t="n">
        <v>0</v>
      </c>
      <c r="AE3150" s="0" t="n">
        <v>16.3718524348477</v>
      </c>
      <c r="AF3150" s="0" t="n">
        <v>4.92125984251969</v>
      </c>
      <c r="AG3150" s="0" t="n">
        <v>0</v>
      </c>
      <c r="AH3150" s="0" t="n">
        <v>0</v>
      </c>
    </row>
    <row r="3151" customFormat="false" ht="12.75" hidden="false" customHeight="false" outlineLevel="0" collapsed="false">
      <c r="A3151" s="0" t="n">
        <v>160032044</v>
      </c>
      <c r="B3151" s="0" t="n">
        <v>16</v>
      </c>
      <c r="C3151" s="0" t="s">
        <v>95</v>
      </c>
      <c r="D3151" s="0" t="n">
        <v>3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3</v>
      </c>
      <c r="J3151" s="0" t="s">
        <v>199</v>
      </c>
      <c r="K3151" s="0" t="s">
        <v>199</v>
      </c>
      <c r="L3151" s="0" t="s">
        <v>199</v>
      </c>
      <c r="M3151" s="0" t="s">
        <v>199</v>
      </c>
      <c r="N3151" s="0" t="s">
        <v>199</v>
      </c>
      <c r="O3151" s="0" t="s">
        <v>199</v>
      </c>
      <c r="P3151" s="0" t="s">
        <v>199</v>
      </c>
      <c r="Q3151" s="0" t="s">
        <v>199</v>
      </c>
      <c r="R3151" s="0" t="s">
        <v>199</v>
      </c>
      <c r="S3151" s="0" t="s">
        <v>199</v>
      </c>
      <c r="T3151" s="0" t="s">
        <v>199</v>
      </c>
      <c r="U3151" s="0" t="s">
        <v>199</v>
      </c>
      <c r="V3151" s="0" t="s">
        <v>199</v>
      </c>
      <c r="W3151" s="0" t="s">
        <v>199</v>
      </c>
      <c r="X3151" s="0" t="s">
        <v>199</v>
      </c>
      <c r="Y3151" s="0" t="s">
        <v>199</v>
      </c>
      <c r="Z3151" s="0" t="s">
        <v>199</v>
      </c>
      <c r="AA3151" s="0" t="s">
        <v>199</v>
      </c>
      <c r="AB3151" s="0" t="s">
        <v>199</v>
      </c>
      <c r="AC3151" s="0" t="s">
        <v>199</v>
      </c>
      <c r="AD3151" s="0" t="s">
        <v>199</v>
      </c>
      <c r="AE3151" s="0" t="s">
        <v>199</v>
      </c>
      <c r="AF3151" s="0" t="s">
        <v>199</v>
      </c>
      <c r="AG3151" s="0" t="s">
        <v>199</v>
      </c>
      <c r="AH3151" s="0" t="s">
        <v>199</v>
      </c>
    </row>
    <row r="3152" customFormat="false" ht="12.75" hidden="false" customHeight="false" outlineLevel="0" collapsed="false">
      <c r="A3152" s="0" t="n">
        <v>160032045</v>
      </c>
      <c r="B3152" s="0" t="n">
        <v>16</v>
      </c>
      <c r="C3152" s="0" t="s">
        <v>95</v>
      </c>
      <c r="D3152" s="0" t="n">
        <v>3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4</v>
      </c>
      <c r="J3152" s="0" t="s">
        <v>199</v>
      </c>
      <c r="K3152" s="0" t="s">
        <v>199</v>
      </c>
      <c r="L3152" s="0" t="s">
        <v>199</v>
      </c>
      <c r="M3152" s="0" t="s">
        <v>199</v>
      </c>
      <c r="N3152" s="0" t="s">
        <v>199</v>
      </c>
      <c r="O3152" s="0" t="s">
        <v>199</v>
      </c>
      <c r="P3152" s="0" t="s">
        <v>199</v>
      </c>
      <c r="Q3152" s="0" t="s">
        <v>199</v>
      </c>
      <c r="R3152" s="0" t="s">
        <v>199</v>
      </c>
      <c r="S3152" s="0" t="s">
        <v>199</v>
      </c>
      <c r="T3152" s="0" t="s">
        <v>199</v>
      </c>
      <c r="U3152" s="0" t="s">
        <v>199</v>
      </c>
      <c r="V3152" s="0" t="s">
        <v>199</v>
      </c>
      <c r="W3152" s="0" t="s">
        <v>199</v>
      </c>
      <c r="X3152" s="0" t="s">
        <v>199</v>
      </c>
      <c r="Y3152" s="0" t="s">
        <v>199</v>
      </c>
      <c r="Z3152" s="0" t="s">
        <v>199</v>
      </c>
      <c r="AA3152" s="0" t="s">
        <v>199</v>
      </c>
      <c r="AB3152" s="0" t="s">
        <v>199</v>
      </c>
      <c r="AC3152" s="0" t="s">
        <v>199</v>
      </c>
      <c r="AD3152" s="0" t="s">
        <v>199</v>
      </c>
      <c r="AE3152" s="0" t="s">
        <v>199</v>
      </c>
      <c r="AF3152" s="0" t="s">
        <v>199</v>
      </c>
      <c r="AG3152" s="0" t="s">
        <v>199</v>
      </c>
      <c r="AH3152" s="0" t="s">
        <v>199</v>
      </c>
    </row>
    <row r="3153" customFormat="false" ht="12.75" hidden="false" customHeight="false" outlineLevel="0" collapsed="false">
      <c r="A3153" s="0" t="n">
        <v>160032046</v>
      </c>
      <c r="B3153" s="0" t="n">
        <v>16</v>
      </c>
      <c r="C3153" s="0" t="s">
        <v>95</v>
      </c>
      <c r="D3153" s="0" t="n">
        <v>3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5</v>
      </c>
      <c r="J3153" s="0" t="n">
        <v>0</v>
      </c>
      <c r="K3153" s="0" t="n">
        <v>1.29198966408269</v>
      </c>
      <c r="L3153" s="0" t="n">
        <v>5.14991733321417</v>
      </c>
      <c r="M3153" s="0" t="n">
        <v>0</v>
      </c>
      <c r="N3153" s="0" t="n">
        <v>0</v>
      </c>
      <c r="O3153" s="0" t="n">
        <v>6.09756097560976</v>
      </c>
      <c r="P3153" s="0" t="n">
        <v>0</v>
      </c>
      <c r="Q3153" s="0" t="n">
        <v>0</v>
      </c>
      <c r="R3153" s="0" t="n">
        <v>0</v>
      </c>
      <c r="S3153" s="0" t="n">
        <v>10.1273954506795</v>
      </c>
      <c r="T3153" s="0" t="n">
        <v>6.52186005117366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2.64550264550265</v>
      </c>
      <c r="AC3153" s="0" t="n">
        <v>2.3696682464455</v>
      </c>
      <c r="AD3153" s="0" t="n">
        <v>0</v>
      </c>
      <c r="AE3153" s="0" t="n">
        <v>12.6041663236823</v>
      </c>
      <c r="AF3153" s="0" t="n">
        <v>1.96850393700787</v>
      </c>
      <c r="AG3153" s="0" t="n">
        <v>0</v>
      </c>
      <c r="AH3153" s="0" t="n">
        <v>0</v>
      </c>
    </row>
    <row r="3154" customFormat="false" ht="12.75" hidden="false" customHeight="false" outlineLevel="0" collapsed="false">
      <c r="A3154" s="0" t="n">
        <v>160032048</v>
      </c>
      <c r="B3154" s="0" t="n">
        <v>16</v>
      </c>
      <c r="C3154" s="0" t="s">
        <v>95</v>
      </c>
      <c r="D3154" s="0" t="n">
        <v>3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6</v>
      </c>
      <c r="J3154" s="0" t="s">
        <v>199</v>
      </c>
      <c r="K3154" s="0" t="s">
        <v>199</v>
      </c>
      <c r="L3154" s="0" t="s">
        <v>199</v>
      </c>
      <c r="M3154" s="0" t="s">
        <v>199</v>
      </c>
      <c r="N3154" s="0" t="s">
        <v>199</v>
      </c>
      <c r="O3154" s="0" t="s">
        <v>199</v>
      </c>
      <c r="P3154" s="0" t="s">
        <v>199</v>
      </c>
      <c r="Q3154" s="0" t="s">
        <v>199</v>
      </c>
      <c r="R3154" s="0" t="s">
        <v>199</v>
      </c>
      <c r="S3154" s="0" t="s">
        <v>199</v>
      </c>
      <c r="T3154" s="0" t="s">
        <v>199</v>
      </c>
      <c r="U3154" s="0" t="s">
        <v>199</v>
      </c>
      <c r="V3154" s="0" t="s">
        <v>199</v>
      </c>
      <c r="W3154" s="0" t="s">
        <v>199</v>
      </c>
      <c r="X3154" s="0" t="s">
        <v>199</v>
      </c>
      <c r="Y3154" s="0" t="s">
        <v>199</v>
      </c>
      <c r="Z3154" s="0" t="s">
        <v>199</v>
      </c>
      <c r="AA3154" s="0" t="s">
        <v>199</v>
      </c>
      <c r="AB3154" s="0" t="s">
        <v>199</v>
      </c>
      <c r="AC3154" s="0" t="s">
        <v>199</v>
      </c>
      <c r="AD3154" s="0" t="s">
        <v>199</v>
      </c>
      <c r="AE3154" s="0" t="s">
        <v>199</v>
      </c>
      <c r="AF3154" s="0" t="s">
        <v>199</v>
      </c>
      <c r="AG3154" s="0" t="s">
        <v>199</v>
      </c>
      <c r="AH3154" s="0" t="s">
        <v>199</v>
      </c>
    </row>
    <row r="3155" customFormat="false" ht="12.75" hidden="false" customHeight="false" outlineLevel="0" collapsed="false">
      <c r="A3155" s="0" t="n">
        <v>160032049</v>
      </c>
      <c r="B3155" s="0" t="n">
        <v>16</v>
      </c>
      <c r="C3155" s="0" t="s">
        <v>95</v>
      </c>
      <c r="D3155" s="0" t="n">
        <v>3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7</v>
      </c>
      <c r="J3155" s="0" t="s">
        <v>199</v>
      </c>
      <c r="K3155" s="0" t="s">
        <v>199</v>
      </c>
      <c r="L3155" s="0" t="s">
        <v>199</v>
      </c>
      <c r="M3155" s="0" t="s">
        <v>199</v>
      </c>
      <c r="N3155" s="0" t="s">
        <v>199</v>
      </c>
      <c r="O3155" s="0" t="s">
        <v>199</v>
      </c>
      <c r="P3155" s="0" t="s">
        <v>199</v>
      </c>
      <c r="Q3155" s="0" t="s">
        <v>199</v>
      </c>
      <c r="R3155" s="0" t="s">
        <v>199</v>
      </c>
      <c r="S3155" s="0" t="s">
        <v>199</v>
      </c>
      <c r="T3155" s="0" t="s">
        <v>199</v>
      </c>
      <c r="U3155" s="0" t="s">
        <v>199</v>
      </c>
      <c r="V3155" s="0" t="s">
        <v>199</v>
      </c>
      <c r="W3155" s="0" t="s">
        <v>199</v>
      </c>
      <c r="X3155" s="0" t="s">
        <v>199</v>
      </c>
      <c r="Y3155" s="0" t="s">
        <v>199</v>
      </c>
      <c r="Z3155" s="0" t="s">
        <v>199</v>
      </c>
      <c r="AA3155" s="0" t="s">
        <v>199</v>
      </c>
      <c r="AB3155" s="0" t="s">
        <v>199</v>
      </c>
      <c r="AC3155" s="0" t="s">
        <v>199</v>
      </c>
      <c r="AD3155" s="0" t="s">
        <v>199</v>
      </c>
      <c r="AE3155" s="0" t="s">
        <v>199</v>
      </c>
      <c r="AF3155" s="0" t="s">
        <v>199</v>
      </c>
      <c r="AG3155" s="0" t="s">
        <v>199</v>
      </c>
      <c r="AH3155" s="0" t="s">
        <v>199</v>
      </c>
    </row>
    <row r="3156" customFormat="false" ht="12.75" hidden="false" customHeight="false" outlineLevel="0" collapsed="false">
      <c r="A3156" s="0" t="n">
        <v>160032050</v>
      </c>
      <c r="B3156" s="0" t="n">
        <v>16</v>
      </c>
      <c r="C3156" s="0" t="s">
        <v>95</v>
      </c>
      <c r="D3156" s="0" t="n">
        <v>3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8</v>
      </c>
      <c r="J3156" s="0" t="n">
        <v>0</v>
      </c>
      <c r="K3156" s="0" t="n">
        <v>170.418530817331</v>
      </c>
      <c r="L3156" s="0" t="n">
        <v>322.280694461948</v>
      </c>
      <c r="M3156" s="0" t="n">
        <v>0</v>
      </c>
      <c r="N3156" s="0" t="n">
        <v>0</v>
      </c>
      <c r="O3156" s="0" t="n">
        <v>143.886594081293</v>
      </c>
      <c r="P3156" s="0" t="n">
        <v>0</v>
      </c>
      <c r="Q3156" s="0" t="n">
        <v>0</v>
      </c>
      <c r="R3156" s="0" t="n">
        <v>0</v>
      </c>
      <c r="S3156" s="0" t="n">
        <v>321.481283982431</v>
      </c>
      <c r="T3156" s="0" t="n">
        <v>291.86455222109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129.546199640914</v>
      </c>
      <c r="AC3156" s="0" t="n">
        <v>131.125174024876</v>
      </c>
      <c r="AD3156" s="0" t="n">
        <v>0</v>
      </c>
      <c r="AE3156" s="0" t="n">
        <v>491.760887858648</v>
      </c>
      <c r="AF3156" s="0" t="n">
        <v>118.656023668059</v>
      </c>
      <c r="AG3156" s="0" t="n">
        <v>0</v>
      </c>
      <c r="AH3156" s="0" t="n">
        <v>0</v>
      </c>
    </row>
    <row r="3157" customFormat="false" ht="12.75" hidden="false" customHeight="false" outlineLevel="0" collapsed="false">
      <c r="A3157" s="0" t="n">
        <v>160032051</v>
      </c>
      <c r="B3157" s="0" t="n">
        <v>16</v>
      </c>
      <c r="C3157" s="0" t="s">
        <v>95</v>
      </c>
      <c r="D3157" s="0" t="n">
        <v>3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0</v>
      </c>
      <c r="J3157" s="0" t="n">
        <v>0</v>
      </c>
      <c r="K3157" s="0" t="n">
        <v>4.31462364019799</v>
      </c>
      <c r="L3157" s="0" t="n">
        <v>39.0296872471382</v>
      </c>
      <c r="M3157" s="0" t="n">
        <v>0</v>
      </c>
      <c r="N3157" s="0" t="n">
        <v>0</v>
      </c>
      <c r="O3157" s="0" t="n">
        <v>3.64289316046364</v>
      </c>
      <c r="P3157" s="0" t="n">
        <v>0</v>
      </c>
      <c r="Q3157" s="0" t="n">
        <v>0</v>
      </c>
      <c r="R3157" s="0" t="n">
        <v>0</v>
      </c>
      <c r="S3157" s="0" t="n">
        <v>38.932874929386</v>
      </c>
      <c r="T3157" s="0" t="n">
        <v>35.3461513130138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3.27982580760316</v>
      </c>
      <c r="AC3157" s="0" t="n">
        <v>3.31980197786842</v>
      </c>
      <c r="AD3157" s="0" t="n">
        <v>0</v>
      </c>
      <c r="AE3157" s="0" t="n">
        <v>133.98829094522</v>
      </c>
      <c r="AF3157" s="0" t="n">
        <v>3.00411042340727</v>
      </c>
      <c r="AG3157" s="0" t="n">
        <v>0</v>
      </c>
      <c r="AH3157" s="0" t="n">
        <v>0</v>
      </c>
    </row>
    <row r="3158" customFormat="false" ht="12.75" hidden="false" customHeight="false" outlineLevel="0" collapsed="false">
      <c r="A3158" s="0" t="n">
        <v>160032052</v>
      </c>
      <c r="B3158" s="0" t="n">
        <v>16</v>
      </c>
      <c r="C3158" s="0" t="s">
        <v>95</v>
      </c>
      <c r="D3158" s="0" t="n">
        <v>3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1</v>
      </c>
      <c r="J3158" s="0" t="n">
        <v>299.573227355399</v>
      </c>
      <c r="K3158" s="0" t="n">
        <v>949.511280921901</v>
      </c>
      <c r="L3158" s="0" t="n">
        <v>1164.18867941237</v>
      </c>
      <c r="M3158" s="0" t="n">
        <v>299.573227355399</v>
      </c>
      <c r="N3158" s="0" t="n">
        <v>299.573227355399</v>
      </c>
      <c r="O3158" s="0" t="n">
        <v>801.684790957743</v>
      </c>
      <c r="P3158" s="0" t="n">
        <v>299.573227355399</v>
      </c>
      <c r="Q3158" s="0" t="n">
        <v>299.573227355399</v>
      </c>
      <c r="R3158" s="0" t="n">
        <v>299.573227355399</v>
      </c>
      <c r="S3158" s="0" t="n">
        <v>1161.30093389597</v>
      </c>
      <c r="T3158" s="0" t="n">
        <v>1054.31511553874</v>
      </c>
      <c r="U3158" s="0" t="n">
        <v>299.573227355399</v>
      </c>
      <c r="V3158" s="0" t="n">
        <v>299.573227355399</v>
      </c>
      <c r="W3158" s="0" t="n">
        <v>299.573227355399</v>
      </c>
      <c r="X3158" s="0" t="n">
        <v>299.573227355399</v>
      </c>
      <c r="Y3158" s="0" t="n">
        <v>299.573227355399</v>
      </c>
      <c r="Z3158" s="0" t="n">
        <v>299.573227355399</v>
      </c>
      <c r="AA3158" s="0" t="n">
        <v>299.573227355399</v>
      </c>
      <c r="AB3158" s="0" t="n">
        <v>721.785227050552</v>
      </c>
      <c r="AC3158" s="0" t="n">
        <v>730.582709241415</v>
      </c>
      <c r="AD3158" s="0" t="n">
        <v>299.573227355399</v>
      </c>
      <c r="AE3158" s="0" t="n">
        <v>1259.1031850249</v>
      </c>
      <c r="AF3158" s="0" t="n">
        <v>661.109050065228</v>
      </c>
      <c r="AG3158" s="0" t="n">
        <v>299.573227355399</v>
      </c>
      <c r="AH3158" s="0" t="n">
        <v>299.573227355399</v>
      </c>
    </row>
    <row r="3159" customFormat="false" ht="12.75" hidden="false" customHeight="false" outlineLevel="0" collapsed="false">
      <c r="A3159" s="0" t="n">
        <v>161032019</v>
      </c>
      <c r="B3159" s="0" t="n">
        <v>16</v>
      </c>
      <c r="C3159" s="0" t="s">
        <v>95</v>
      </c>
      <c r="D3159" s="0" t="n">
        <v>3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69</v>
      </c>
      <c r="J3159" s="0" t="n">
        <v>0</v>
      </c>
      <c r="K3159" s="0" t="n">
        <v>0</v>
      </c>
      <c r="L3159" s="0" t="n">
        <v>2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1</v>
      </c>
      <c r="T3159" s="0" t="n">
        <v>1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1</v>
      </c>
      <c r="AC3159" s="0" t="n">
        <v>1</v>
      </c>
      <c r="AD3159" s="0" t="n">
        <v>0</v>
      </c>
      <c r="AE3159" s="0" t="n">
        <v>2</v>
      </c>
      <c r="AF3159" s="0" t="n">
        <v>0</v>
      </c>
      <c r="AG3159" s="0" t="n">
        <v>0</v>
      </c>
      <c r="AH3159" s="0" t="n">
        <v>0</v>
      </c>
    </row>
    <row r="3160" customFormat="false" ht="12.75" hidden="false" customHeight="false" outlineLevel="0" collapsed="false">
      <c r="A3160" s="0" t="n">
        <v>161032039</v>
      </c>
      <c r="B3160" s="0" t="n">
        <v>16</v>
      </c>
      <c r="C3160" s="0" t="s">
        <v>95</v>
      </c>
      <c r="D3160" s="0" t="n">
        <v>3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89</v>
      </c>
      <c r="J3160" s="0" t="n">
        <v>0</v>
      </c>
      <c r="K3160" s="0" t="n">
        <v>0</v>
      </c>
      <c r="L3160" s="0" t="n">
        <v>17.4626735353183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8.81678716275789</v>
      </c>
      <c r="T3160" s="0" t="n">
        <v>8.95014767743668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8.80902043692741</v>
      </c>
      <c r="AC3160" s="0" t="n">
        <v>8.69111767773336</v>
      </c>
      <c r="AD3160" s="0" t="n">
        <v>0</v>
      </c>
      <c r="AE3160" s="0" t="n">
        <v>16.9664065151001</v>
      </c>
      <c r="AF3160" s="0" t="n">
        <v>0</v>
      </c>
      <c r="AG3160" s="0" t="n">
        <v>0</v>
      </c>
      <c r="AH3160" s="0" t="n">
        <v>0</v>
      </c>
    </row>
    <row r="3161" customFormat="false" ht="12.75" hidden="false" customHeight="false" outlineLevel="0" collapsed="false">
      <c r="A3161" s="0" t="n">
        <v>161032040</v>
      </c>
      <c r="B3161" s="0" t="n">
        <v>16</v>
      </c>
      <c r="C3161" s="0" t="s">
        <v>95</v>
      </c>
      <c r="D3161" s="0" t="n">
        <v>3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0</v>
      </c>
      <c r="J3161" s="0" t="n">
        <v>0</v>
      </c>
      <c r="K3161" s="0" t="n">
        <v>0</v>
      </c>
      <c r="L3161" s="0" t="n">
        <v>2.11481077921911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.223221724425057</v>
      </c>
      <c r="T3161" s="0" t="n">
        <v>0.22659812032838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.223025087951814</v>
      </c>
      <c r="AC3161" s="0" t="n">
        <v>0.220040048533721</v>
      </c>
      <c r="AD3161" s="0" t="n">
        <v>0</v>
      </c>
      <c r="AE3161" s="0" t="n">
        <v>2.05471054075301</v>
      </c>
      <c r="AF3161" s="0" t="n">
        <v>0</v>
      </c>
      <c r="AG3161" s="0" t="n">
        <v>0</v>
      </c>
      <c r="AH3161" s="0" t="n">
        <v>0</v>
      </c>
    </row>
    <row r="3162" customFormat="false" ht="12.75" hidden="false" customHeight="false" outlineLevel="0" collapsed="false">
      <c r="A3162" s="0" t="n">
        <v>161032041</v>
      </c>
      <c r="B3162" s="0" t="n">
        <v>16</v>
      </c>
      <c r="C3162" s="0" t="s">
        <v>95</v>
      </c>
      <c r="D3162" s="0" t="n">
        <v>3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1</v>
      </c>
      <c r="J3162" s="0" t="n">
        <v>26.5343868339592</v>
      </c>
      <c r="K3162" s="0" t="n">
        <v>26.2300347916469</v>
      </c>
      <c r="L3162" s="0" t="n">
        <v>63.0811810680517</v>
      </c>
      <c r="M3162" s="0" t="n">
        <v>25.9843201800155</v>
      </c>
      <c r="N3162" s="0" t="n">
        <v>25.9213660426927</v>
      </c>
      <c r="O3162" s="0" t="n">
        <v>25.7608760302175</v>
      </c>
      <c r="P3162" s="0" t="n">
        <v>25.8542528139638</v>
      </c>
      <c r="Q3162" s="0" t="n">
        <v>25.9753080165958</v>
      </c>
      <c r="R3162" s="0" t="n">
        <v>26.1841820955685</v>
      </c>
      <c r="S3162" s="0" t="n">
        <v>49.1239939246949</v>
      </c>
      <c r="T3162" s="0" t="n">
        <v>49.8670311549172</v>
      </c>
      <c r="U3162" s="0" t="n">
        <v>27.0984375717231</v>
      </c>
      <c r="V3162" s="0" t="n">
        <v>27.0763943741322</v>
      </c>
      <c r="W3162" s="0" t="n">
        <v>27.0592744427242</v>
      </c>
      <c r="X3162" s="0" t="n">
        <v>26.9545822705956</v>
      </c>
      <c r="Y3162" s="0" t="n">
        <v>26.8050489759663</v>
      </c>
      <c r="Z3162" s="0" t="n">
        <v>26.8820196837221</v>
      </c>
      <c r="AA3162" s="0" t="n">
        <v>26.6476807823696</v>
      </c>
      <c r="AB3162" s="0" t="n">
        <v>49.0807204980523</v>
      </c>
      <c r="AC3162" s="0" t="n">
        <v>48.4238083690153</v>
      </c>
      <c r="AD3162" s="0" t="n">
        <v>25.6483927530307</v>
      </c>
      <c r="AE3162" s="0" t="n">
        <v>61.2884939576176</v>
      </c>
      <c r="AF3162" s="0" t="n">
        <v>25.4501085171523</v>
      </c>
      <c r="AG3162" s="0" t="n">
        <v>25.447946598318</v>
      </c>
      <c r="AH3162" s="0" t="n">
        <v>25.3897133109076</v>
      </c>
    </row>
    <row r="3163" customFormat="false" ht="12.75" hidden="false" customHeight="false" outlineLevel="0" collapsed="false">
      <c r="A3163" s="0" t="n">
        <v>161032042</v>
      </c>
      <c r="B3163" s="0" t="n">
        <v>16</v>
      </c>
      <c r="C3163" s="0" t="s">
        <v>95</v>
      </c>
      <c r="D3163" s="0" t="n">
        <v>3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2</v>
      </c>
      <c r="J3163" s="0" t="n">
        <v>0</v>
      </c>
      <c r="K3163" s="0" t="n">
        <v>0</v>
      </c>
      <c r="L3163" s="0" t="n">
        <v>23.9212356822616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7.53424657534247</v>
      </c>
      <c r="T3163" s="0" t="n">
        <v>7.86516853932584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9.70017636684303</v>
      </c>
      <c r="AC3163" s="0" t="n">
        <v>11.8483412322275</v>
      </c>
      <c r="AD3163" s="0" t="n">
        <v>0</v>
      </c>
      <c r="AE3163" s="0" t="n">
        <v>16.0920272767829</v>
      </c>
      <c r="AF3163" s="0" t="n">
        <v>0</v>
      </c>
      <c r="AG3163" s="0" t="n">
        <v>0</v>
      </c>
      <c r="AH3163" s="0" t="n">
        <v>0</v>
      </c>
    </row>
    <row r="3164" customFormat="false" ht="12.75" hidden="false" customHeight="false" outlineLevel="0" collapsed="false">
      <c r="A3164" s="0" t="n">
        <v>161032044</v>
      </c>
      <c r="B3164" s="0" t="n">
        <v>16</v>
      </c>
      <c r="C3164" s="0" t="s">
        <v>95</v>
      </c>
      <c r="D3164" s="0" t="n">
        <v>3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3</v>
      </c>
      <c r="J3164" s="0" t="s">
        <v>199</v>
      </c>
      <c r="K3164" s="0" t="s">
        <v>199</v>
      </c>
      <c r="L3164" s="0" t="s">
        <v>199</v>
      </c>
      <c r="M3164" s="0" t="s">
        <v>199</v>
      </c>
      <c r="N3164" s="0" t="s">
        <v>199</v>
      </c>
      <c r="O3164" s="0" t="s">
        <v>199</v>
      </c>
      <c r="P3164" s="0" t="s">
        <v>199</v>
      </c>
      <c r="Q3164" s="0" t="s">
        <v>199</v>
      </c>
      <c r="R3164" s="0" t="s">
        <v>199</v>
      </c>
      <c r="S3164" s="0" t="s">
        <v>199</v>
      </c>
      <c r="T3164" s="0" t="s">
        <v>199</v>
      </c>
      <c r="U3164" s="0" t="s">
        <v>199</v>
      </c>
      <c r="V3164" s="0" t="s">
        <v>199</v>
      </c>
      <c r="W3164" s="0" t="s">
        <v>199</v>
      </c>
      <c r="X3164" s="0" t="s">
        <v>199</v>
      </c>
      <c r="Y3164" s="0" t="s">
        <v>199</v>
      </c>
      <c r="Z3164" s="0" t="s">
        <v>199</v>
      </c>
      <c r="AA3164" s="0" t="s">
        <v>199</v>
      </c>
      <c r="AB3164" s="0" t="s">
        <v>199</v>
      </c>
      <c r="AC3164" s="0" t="s">
        <v>199</v>
      </c>
      <c r="AD3164" s="0" t="s">
        <v>199</v>
      </c>
      <c r="AE3164" s="0" t="s">
        <v>199</v>
      </c>
      <c r="AF3164" s="0" t="s">
        <v>199</v>
      </c>
      <c r="AG3164" s="0" t="s">
        <v>199</v>
      </c>
      <c r="AH3164" s="0" t="s">
        <v>199</v>
      </c>
    </row>
    <row r="3165" customFormat="false" ht="12.75" hidden="false" customHeight="false" outlineLevel="0" collapsed="false">
      <c r="A3165" s="0" t="n">
        <v>161032045</v>
      </c>
      <c r="B3165" s="0" t="n">
        <v>16</v>
      </c>
      <c r="C3165" s="0" t="s">
        <v>95</v>
      </c>
      <c r="D3165" s="0" t="n">
        <v>3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4</v>
      </c>
      <c r="J3165" s="0" t="s">
        <v>199</v>
      </c>
      <c r="K3165" s="0" t="s">
        <v>199</v>
      </c>
      <c r="L3165" s="0" t="s">
        <v>199</v>
      </c>
      <c r="M3165" s="0" t="s">
        <v>199</v>
      </c>
      <c r="N3165" s="0" t="s">
        <v>199</v>
      </c>
      <c r="O3165" s="0" t="s">
        <v>199</v>
      </c>
      <c r="P3165" s="0" t="s">
        <v>199</v>
      </c>
      <c r="Q3165" s="0" t="s">
        <v>199</v>
      </c>
      <c r="R3165" s="0" t="s">
        <v>199</v>
      </c>
      <c r="S3165" s="0" t="s">
        <v>199</v>
      </c>
      <c r="T3165" s="0" t="s">
        <v>199</v>
      </c>
      <c r="U3165" s="0" t="s">
        <v>199</v>
      </c>
      <c r="V3165" s="0" t="s">
        <v>199</v>
      </c>
      <c r="W3165" s="0" t="s">
        <v>199</v>
      </c>
      <c r="X3165" s="0" t="s">
        <v>199</v>
      </c>
      <c r="Y3165" s="0" t="s">
        <v>199</v>
      </c>
      <c r="Z3165" s="0" t="s">
        <v>199</v>
      </c>
      <c r="AA3165" s="0" t="s">
        <v>199</v>
      </c>
      <c r="AB3165" s="0" t="s">
        <v>199</v>
      </c>
      <c r="AC3165" s="0" t="s">
        <v>199</v>
      </c>
      <c r="AD3165" s="0" t="s">
        <v>199</v>
      </c>
      <c r="AE3165" s="0" t="s">
        <v>199</v>
      </c>
      <c r="AF3165" s="0" t="s">
        <v>199</v>
      </c>
      <c r="AG3165" s="0" t="s">
        <v>199</v>
      </c>
      <c r="AH3165" s="0" t="s">
        <v>199</v>
      </c>
    </row>
    <row r="3166" customFormat="false" ht="12.75" hidden="false" customHeight="false" outlineLevel="0" collapsed="false">
      <c r="A3166" s="0" t="n">
        <v>161032046</v>
      </c>
      <c r="B3166" s="0" t="n">
        <v>16</v>
      </c>
      <c r="C3166" s="0" t="s">
        <v>95</v>
      </c>
      <c r="D3166" s="0" t="n">
        <v>3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5</v>
      </c>
      <c r="J3166" s="0" t="n">
        <v>0</v>
      </c>
      <c r="K3166" s="0" t="n">
        <v>0</v>
      </c>
      <c r="L3166" s="0" t="n">
        <v>10.2998346664283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12.3287671232877</v>
      </c>
      <c r="T3166" s="0" t="n">
        <v>5.61797752808989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5.29100529100529</v>
      </c>
      <c r="AC3166" s="0" t="n">
        <v>4.739336492891</v>
      </c>
      <c r="AD3166" s="0" t="n">
        <v>0</v>
      </c>
      <c r="AE3166" s="0" t="n">
        <v>16.7612006882927</v>
      </c>
      <c r="AF3166" s="0" t="n">
        <v>0</v>
      </c>
      <c r="AG3166" s="0" t="n">
        <v>0</v>
      </c>
      <c r="AH3166" s="0" t="n">
        <v>0</v>
      </c>
    </row>
    <row r="3167" customFormat="false" ht="12.75" hidden="false" customHeight="false" outlineLevel="0" collapsed="false">
      <c r="A3167" s="0" t="n">
        <v>161032048</v>
      </c>
      <c r="B3167" s="0" t="n">
        <v>16</v>
      </c>
      <c r="C3167" s="0" t="s">
        <v>95</v>
      </c>
      <c r="D3167" s="0" t="n">
        <v>3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6</v>
      </c>
      <c r="J3167" s="0" t="s">
        <v>199</v>
      </c>
      <c r="K3167" s="0" t="s">
        <v>199</v>
      </c>
      <c r="L3167" s="0" t="s">
        <v>199</v>
      </c>
      <c r="M3167" s="0" t="s">
        <v>199</v>
      </c>
      <c r="N3167" s="0" t="s">
        <v>199</v>
      </c>
      <c r="O3167" s="0" t="s">
        <v>199</v>
      </c>
      <c r="P3167" s="0" t="s">
        <v>199</v>
      </c>
      <c r="Q3167" s="0" t="s">
        <v>199</v>
      </c>
      <c r="R3167" s="0" t="s">
        <v>199</v>
      </c>
      <c r="S3167" s="0" t="s">
        <v>199</v>
      </c>
      <c r="T3167" s="0" t="s">
        <v>199</v>
      </c>
      <c r="U3167" s="0" t="s">
        <v>199</v>
      </c>
      <c r="V3167" s="0" t="s">
        <v>199</v>
      </c>
      <c r="W3167" s="0" t="s">
        <v>199</v>
      </c>
      <c r="X3167" s="0" t="s">
        <v>199</v>
      </c>
      <c r="Y3167" s="0" t="s">
        <v>199</v>
      </c>
      <c r="Z3167" s="0" t="s">
        <v>199</v>
      </c>
      <c r="AA3167" s="0" t="s">
        <v>199</v>
      </c>
      <c r="AB3167" s="0" t="s">
        <v>199</v>
      </c>
      <c r="AC3167" s="0" t="s">
        <v>199</v>
      </c>
      <c r="AD3167" s="0" t="s">
        <v>199</v>
      </c>
      <c r="AE3167" s="0" t="s">
        <v>199</v>
      </c>
      <c r="AF3167" s="0" t="s">
        <v>199</v>
      </c>
      <c r="AG3167" s="0" t="s">
        <v>199</v>
      </c>
      <c r="AH3167" s="0" t="s">
        <v>199</v>
      </c>
    </row>
    <row r="3168" customFormat="false" ht="12.75" hidden="false" customHeight="false" outlineLevel="0" collapsed="false">
      <c r="A3168" s="0" t="n">
        <v>161032049</v>
      </c>
      <c r="B3168" s="0" t="n">
        <v>16</v>
      </c>
      <c r="C3168" s="0" t="s">
        <v>95</v>
      </c>
      <c r="D3168" s="0" t="n">
        <v>3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7</v>
      </c>
      <c r="J3168" s="0" t="s">
        <v>199</v>
      </c>
      <c r="K3168" s="0" t="s">
        <v>199</v>
      </c>
      <c r="L3168" s="0" t="s">
        <v>199</v>
      </c>
      <c r="M3168" s="0" t="s">
        <v>199</v>
      </c>
      <c r="N3168" s="0" t="s">
        <v>199</v>
      </c>
      <c r="O3168" s="0" t="s">
        <v>199</v>
      </c>
      <c r="P3168" s="0" t="s">
        <v>199</v>
      </c>
      <c r="Q3168" s="0" t="s">
        <v>199</v>
      </c>
      <c r="R3168" s="0" t="s">
        <v>199</v>
      </c>
      <c r="S3168" s="0" t="s">
        <v>199</v>
      </c>
      <c r="T3168" s="0" t="s">
        <v>199</v>
      </c>
      <c r="U3168" s="0" t="s">
        <v>199</v>
      </c>
      <c r="V3168" s="0" t="s">
        <v>199</v>
      </c>
      <c r="W3168" s="0" t="s">
        <v>199</v>
      </c>
      <c r="X3168" s="0" t="s">
        <v>199</v>
      </c>
      <c r="Y3168" s="0" t="s">
        <v>199</v>
      </c>
      <c r="Z3168" s="0" t="s">
        <v>199</v>
      </c>
      <c r="AA3168" s="0" t="s">
        <v>199</v>
      </c>
      <c r="AB3168" s="0" t="s">
        <v>199</v>
      </c>
      <c r="AC3168" s="0" t="s">
        <v>199</v>
      </c>
      <c r="AD3168" s="0" t="s">
        <v>199</v>
      </c>
      <c r="AE3168" s="0" t="s">
        <v>199</v>
      </c>
      <c r="AF3168" s="0" t="s">
        <v>199</v>
      </c>
      <c r="AG3168" s="0" t="s">
        <v>199</v>
      </c>
      <c r="AH3168" s="0" t="s">
        <v>199</v>
      </c>
    </row>
    <row r="3169" customFormat="false" ht="12.75" hidden="false" customHeight="false" outlineLevel="0" collapsed="false">
      <c r="A3169" s="0" t="n">
        <v>161032050</v>
      </c>
      <c r="B3169" s="0" t="n">
        <v>16</v>
      </c>
      <c r="C3169" s="0" t="s">
        <v>95</v>
      </c>
      <c r="D3169" s="0" t="n">
        <v>3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8</v>
      </c>
      <c r="J3169" s="0" t="n">
        <v>0</v>
      </c>
      <c r="K3169" s="0" t="n">
        <v>0</v>
      </c>
      <c r="L3169" s="0" t="n">
        <v>588.391928570314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273.508242217138</v>
      </c>
      <c r="T3169" s="0" t="n">
        <v>240.82390043129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215.986138173634</v>
      </c>
      <c r="AC3169" s="0" t="n">
        <v>202.488366563187</v>
      </c>
      <c r="AD3169" s="0" t="n">
        <v>0</v>
      </c>
      <c r="AE3169" s="0" t="n">
        <v>402.039284025781</v>
      </c>
      <c r="AF3169" s="0" t="n">
        <v>0</v>
      </c>
      <c r="AG3169" s="0" t="n">
        <v>0</v>
      </c>
      <c r="AH3169" s="0" t="n">
        <v>0</v>
      </c>
    </row>
    <row r="3170" customFormat="false" ht="12.75" hidden="false" customHeight="false" outlineLevel="0" collapsed="false">
      <c r="A3170" s="0" t="n">
        <v>161032051</v>
      </c>
      <c r="B3170" s="0" t="n">
        <v>16</v>
      </c>
      <c r="C3170" s="0" t="s">
        <v>95</v>
      </c>
      <c r="D3170" s="0" t="n">
        <v>3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0</v>
      </c>
      <c r="J3170" s="0" t="n">
        <v>0</v>
      </c>
      <c r="K3170" s="0" t="n">
        <v>0</v>
      </c>
      <c r="L3170" s="0" t="n">
        <v>71.256992260054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6.92462915857415</v>
      </c>
      <c r="T3170" s="0" t="n">
        <v>6.09713326914716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5.46829557354838</v>
      </c>
      <c r="AC3170" s="0" t="n">
        <v>5.12656158369929</v>
      </c>
      <c r="AD3170" s="0" t="n">
        <v>0</v>
      </c>
      <c r="AE3170" s="0" t="n">
        <v>48.6888224651083</v>
      </c>
      <c r="AF3170" s="0" t="n">
        <v>0</v>
      </c>
      <c r="AG3170" s="0" t="n">
        <v>0</v>
      </c>
      <c r="AH3170" s="0" t="n">
        <v>0</v>
      </c>
    </row>
    <row r="3171" customFormat="false" ht="12.75" hidden="false" customHeight="false" outlineLevel="0" collapsed="false">
      <c r="A3171" s="0" t="n">
        <v>161032052</v>
      </c>
      <c r="B3171" s="0" t="n">
        <v>16</v>
      </c>
      <c r="C3171" s="0" t="s">
        <v>95</v>
      </c>
      <c r="D3171" s="0" t="n">
        <v>3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1</v>
      </c>
      <c r="J3171" s="0" t="n">
        <v>299.573227355399</v>
      </c>
      <c r="K3171" s="0" t="n">
        <v>299.573227355399</v>
      </c>
      <c r="L3171" s="0" t="n">
        <v>2125.47395506513</v>
      </c>
      <c r="M3171" s="0" t="n">
        <v>299.573227355399</v>
      </c>
      <c r="N3171" s="0" t="n">
        <v>299.573227355399</v>
      </c>
      <c r="O3171" s="0" t="n">
        <v>299.573227355399</v>
      </c>
      <c r="P3171" s="0" t="n">
        <v>299.573227355399</v>
      </c>
      <c r="Q3171" s="0" t="n">
        <v>299.573227355399</v>
      </c>
      <c r="R3171" s="0" t="n">
        <v>299.573227355399</v>
      </c>
      <c r="S3171" s="0" t="n">
        <v>1523.89039011643</v>
      </c>
      <c r="T3171" s="0" t="n">
        <v>1341.78489321812</v>
      </c>
      <c r="U3171" s="0" t="n">
        <v>299.573227355399</v>
      </c>
      <c r="V3171" s="0" t="n">
        <v>299.573227355399</v>
      </c>
      <c r="W3171" s="0" t="n">
        <v>299.573227355399</v>
      </c>
      <c r="X3171" s="0" t="n">
        <v>299.573227355399</v>
      </c>
      <c r="Y3171" s="0" t="n">
        <v>299.573227355399</v>
      </c>
      <c r="Z3171" s="0" t="n">
        <v>299.573227355399</v>
      </c>
      <c r="AA3171" s="0" t="n">
        <v>299.573227355399</v>
      </c>
      <c r="AB3171" s="0" t="n">
        <v>1203.39773928954</v>
      </c>
      <c r="AC3171" s="0" t="n">
        <v>1128.1929693038</v>
      </c>
      <c r="AD3171" s="0" t="n">
        <v>299.573227355399</v>
      </c>
      <c r="AE3171" s="0" t="n">
        <v>1452.30412862082</v>
      </c>
      <c r="AF3171" s="0" t="n">
        <v>299.573227355399</v>
      </c>
      <c r="AG3171" s="0" t="n">
        <v>299.573227355399</v>
      </c>
      <c r="AH3171" s="0" t="n">
        <v>299.573227355399</v>
      </c>
    </row>
    <row r="3172" customFormat="false" ht="12.75" hidden="false" customHeight="false" outlineLevel="0" collapsed="false">
      <c r="A3172" s="0" t="n">
        <v>162032019</v>
      </c>
      <c r="B3172" s="0" t="n">
        <v>16</v>
      </c>
      <c r="C3172" s="0" t="s">
        <v>95</v>
      </c>
      <c r="D3172" s="0" t="n">
        <v>3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69</v>
      </c>
      <c r="J3172" s="0" t="n">
        <v>0</v>
      </c>
      <c r="K3172" s="0" t="n">
        <v>1</v>
      </c>
      <c r="L3172" s="0" t="n">
        <v>0</v>
      </c>
      <c r="M3172" s="0" t="n">
        <v>0</v>
      </c>
      <c r="N3172" s="0" t="n">
        <v>0</v>
      </c>
      <c r="O3172" s="0" t="n">
        <v>1</v>
      </c>
      <c r="P3172" s="0" t="n">
        <v>0</v>
      </c>
      <c r="Q3172" s="0" t="n">
        <v>0</v>
      </c>
      <c r="R3172" s="0" t="n">
        <v>0</v>
      </c>
      <c r="S3172" s="0" t="n">
        <v>1</v>
      </c>
      <c r="T3172" s="0" t="n">
        <v>1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2</v>
      </c>
      <c r="AF3172" s="0" t="n">
        <v>1</v>
      </c>
      <c r="AG3172" s="0" t="n">
        <v>0</v>
      </c>
      <c r="AH3172" s="0" t="n">
        <v>0</v>
      </c>
    </row>
    <row r="3173" customFormat="false" ht="12.75" hidden="false" customHeight="false" outlineLevel="0" collapsed="false">
      <c r="A3173" s="0" t="n">
        <v>162032039</v>
      </c>
      <c r="B3173" s="0" t="n">
        <v>16</v>
      </c>
      <c r="C3173" s="0" t="s">
        <v>95</v>
      </c>
      <c r="D3173" s="0" t="n">
        <v>3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89</v>
      </c>
      <c r="J3173" s="0" t="n">
        <v>0</v>
      </c>
      <c r="K3173" s="0" t="n">
        <v>9.00171032496174</v>
      </c>
      <c r="L3173" s="0" t="n">
        <v>0</v>
      </c>
      <c r="M3173" s="0" t="n">
        <v>0</v>
      </c>
      <c r="N3173" s="0" t="n">
        <v>0</v>
      </c>
      <c r="O3173" s="0" t="n">
        <v>8.81756458866061</v>
      </c>
      <c r="P3173" s="0" t="n">
        <v>0</v>
      </c>
      <c r="Q3173" s="0" t="n">
        <v>0</v>
      </c>
      <c r="R3173" s="0" t="n">
        <v>0</v>
      </c>
      <c r="S3173" s="0" t="n">
        <v>8.9541547277937</v>
      </c>
      <c r="T3173" s="0" t="n">
        <v>9.08512764604343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17.4641983932938</v>
      </c>
      <c r="AF3173" s="0" t="n">
        <v>8.74202290410001</v>
      </c>
      <c r="AG3173" s="0" t="n">
        <v>0</v>
      </c>
      <c r="AH3173" s="0" t="n">
        <v>0</v>
      </c>
    </row>
    <row r="3174" customFormat="false" ht="12.75" hidden="false" customHeight="false" outlineLevel="0" collapsed="false">
      <c r="A3174" s="0" t="n">
        <v>162032040</v>
      </c>
      <c r="B3174" s="0" t="n">
        <v>16</v>
      </c>
      <c r="C3174" s="0" t="s">
        <v>95</v>
      </c>
      <c r="D3174" s="0" t="n">
        <v>3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0</v>
      </c>
      <c r="J3174" s="0" t="n">
        <v>0</v>
      </c>
      <c r="K3174" s="0" t="n">
        <v>0.227903573537581</v>
      </c>
      <c r="L3174" s="0" t="n">
        <v>0</v>
      </c>
      <c r="M3174" s="0" t="n">
        <v>0</v>
      </c>
      <c r="N3174" s="0" t="n">
        <v>0</v>
      </c>
      <c r="O3174" s="0" t="n">
        <v>0.223241407144784</v>
      </c>
      <c r="P3174" s="0" t="n">
        <v>0</v>
      </c>
      <c r="Q3174" s="0" t="n">
        <v>0</v>
      </c>
      <c r="R3174" s="0" t="n">
        <v>0</v>
      </c>
      <c r="S3174" s="0" t="n">
        <v>0.226699570059903</v>
      </c>
      <c r="T3174" s="0" t="n">
        <v>0.230015517255291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2.11499544659418</v>
      </c>
      <c r="AF3174" s="0" t="n">
        <v>0.221328857280269</v>
      </c>
      <c r="AG3174" s="0" t="n">
        <v>0</v>
      </c>
      <c r="AH3174" s="0" t="n">
        <v>0</v>
      </c>
    </row>
    <row r="3175" customFormat="false" ht="12.75" hidden="false" customHeight="false" outlineLevel="0" collapsed="false">
      <c r="A3175" s="0" t="n">
        <v>162032041</v>
      </c>
      <c r="B3175" s="0" t="n">
        <v>16</v>
      </c>
      <c r="C3175" s="0" t="s">
        <v>95</v>
      </c>
      <c r="D3175" s="0" t="n">
        <v>3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1</v>
      </c>
      <c r="J3175" s="0" t="n">
        <v>26.9885790410269</v>
      </c>
      <c r="K3175" s="0" t="n">
        <v>50.1543198392195</v>
      </c>
      <c r="L3175" s="0" t="n">
        <v>26.8747849067372</v>
      </c>
      <c r="M3175" s="0" t="n">
        <v>26.6737803717745</v>
      </c>
      <c r="N3175" s="0" t="n">
        <v>26.6690311898334</v>
      </c>
      <c r="O3175" s="0" t="n">
        <v>49.1283254645877</v>
      </c>
      <c r="P3175" s="0" t="n">
        <v>26.5744014331056</v>
      </c>
      <c r="Q3175" s="0" t="n">
        <v>26.5179452381516</v>
      </c>
      <c r="R3175" s="0" t="n">
        <v>26.6074453641886</v>
      </c>
      <c r="S3175" s="0" t="n">
        <v>49.889357010556</v>
      </c>
      <c r="T3175" s="0" t="n">
        <v>50.6190914049141</v>
      </c>
      <c r="U3175" s="0" t="n">
        <v>27.4711808670701</v>
      </c>
      <c r="V3175" s="0" t="n">
        <v>27.3933090120153</v>
      </c>
      <c r="W3175" s="0" t="n">
        <v>27.5115462719624</v>
      </c>
      <c r="X3175" s="0" t="n">
        <v>27.293479168677</v>
      </c>
      <c r="Y3175" s="0" t="n">
        <v>27.0519439547949</v>
      </c>
      <c r="Z3175" s="0" t="n">
        <v>27.0715007550514</v>
      </c>
      <c r="AA3175" s="0" t="n">
        <v>26.969141821696</v>
      </c>
      <c r="AB3175" s="0" t="n">
        <v>26.9206710420021</v>
      </c>
      <c r="AC3175" s="0" t="n">
        <v>26.5484958663062</v>
      </c>
      <c r="AD3175" s="0" t="n">
        <v>26.3245366744639</v>
      </c>
      <c r="AE3175" s="0" t="n">
        <v>63.086689379357</v>
      </c>
      <c r="AF3175" s="0" t="n">
        <v>48.7074341370653</v>
      </c>
      <c r="AG3175" s="0" t="n">
        <v>26.213968092002</v>
      </c>
      <c r="AH3175" s="0" t="n">
        <v>26.2070883873151</v>
      </c>
    </row>
    <row r="3176" customFormat="false" ht="12.75" hidden="false" customHeight="false" outlineLevel="0" collapsed="false">
      <c r="A3176" s="0" t="n">
        <v>162032042</v>
      </c>
      <c r="B3176" s="0" t="n">
        <v>16</v>
      </c>
      <c r="C3176" s="0" t="s">
        <v>95</v>
      </c>
      <c r="D3176" s="0" t="n">
        <v>3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2</v>
      </c>
      <c r="J3176" s="0" t="n">
        <v>0</v>
      </c>
      <c r="K3176" s="0" t="n">
        <v>10.3359173126615</v>
      </c>
      <c r="L3176" s="0" t="n">
        <v>0</v>
      </c>
      <c r="M3176" s="0" t="n">
        <v>0</v>
      </c>
      <c r="N3176" s="0" t="n">
        <v>0</v>
      </c>
      <c r="O3176" s="0" t="n">
        <v>7.45257452574526</v>
      </c>
      <c r="P3176" s="0" t="n">
        <v>0</v>
      </c>
      <c r="Q3176" s="0" t="n">
        <v>0</v>
      </c>
      <c r="R3176" s="0" t="n">
        <v>0</v>
      </c>
      <c r="S3176" s="0" t="n">
        <v>9.24702774108322</v>
      </c>
      <c r="T3176" s="0" t="n">
        <v>8.04455445544554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16.6516775929125</v>
      </c>
      <c r="AF3176" s="0" t="n">
        <v>9.84251968503937</v>
      </c>
      <c r="AG3176" s="0" t="n">
        <v>0</v>
      </c>
      <c r="AH3176" s="0" t="n">
        <v>0</v>
      </c>
    </row>
    <row r="3177" customFormat="false" ht="12.75" hidden="false" customHeight="false" outlineLevel="0" collapsed="false">
      <c r="A3177" s="0" t="n">
        <v>162032044</v>
      </c>
      <c r="B3177" s="0" t="n">
        <v>16</v>
      </c>
      <c r="C3177" s="0" t="s">
        <v>95</v>
      </c>
      <c r="D3177" s="0" t="n">
        <v>3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3</v>
      </c>
      <c r="J3177" s="0" t="s">
        <v>199</v>
      </c>
      <c r="K3177" s="0" t="s">
        <v>199</v>
      </c>
      <c r="L3177" s="0" t="s">
        <v>199</v>
      </c>
      <c r="M3177" s="0" t="s">
        <v>199</v>
      </c>
      <c r="N3177" s="0" t="s">
        <v>199</v>
      </c>
      <c r="O3177" s="0" t="s">
        <v>199</v>
      </c>
      <c r="P3177" s="0" t="s">
        <v>199</v>
      </c>
      <c r="Q3177" s="0" t="s">
        <v>199</v>
      </c>
      <c r="R3177" s="0" t="s">
        <v>199</v>
      </c>
      <c r="S3177" s="0" t="s">
        <v>199</v>
      </c>
      <c r="T3177" s="0" t="s">
        <v>199</v>
      </c>
      <c r="U3177" s="0" t="s">
        <v>199</v>
      </c>
      <c r="V3177" s="0" t="s">
        <v>199</v>
      </c>
      <c r="W3177" s="0" t="s">
        <v>199</v>
      </c>
      <c r="X3177" s="0" t="s">
        <v>199</v>
      </c>
      <c r="Y3177" s="0" t="s">
        <v>199</v>
      </c>
      <c r="Z3177" s="0" t="s">
        <v>199</v>
      </c>
      <c r="AA3177" s="0" t="s">
        <v>199</v>
      </c>
      <c r="AB3177" s="0" t="s">
        <v>199</v>
      </c>
      <c r="AC3177" s="0" t="s">
        <v>199</v>
      </c>
      <c r="AD3177" s="0" t="s">
        <v>199</v>
      </c>
      <c r="AE3177" s="0" t="s">
        <v>199</v>
      </c>
      <c r="AF3177" s="0" t="s">
        <v>199</v>
      </c>
      <c r="AG3177" s="0" t="s">
        <v>199</v>
      </c>
      <c r="AH3177" s="0" t="s">
        <v>199</v>
      </c>
    </row>
    <row r="3178" customFormat="false" ht="12.75" hidden="false" customHeight="false" outlineLevel="0" collapsed="false">
      <c r="A3178" s="0" t="n">
        <v>162032045</v>
      </c>
      <c r="B3178" s="0" t="n">
        <v>16</v>
      </c>
      <c r="C3178" s="0" t="s">
        <v>95</v>
      </c>
      <c r="D3178" s="0" t="n">
        <v>3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4</v>
      </c>
      <c r="J3178" s="0" t="s">
        <v>199</v>
      </c>
      <c r="K3178" s="0" t="s">
        <v>199</v>
      </c>
      <c r="L3178" s="0" t="s">
        <v>199</v>
      </c>
      <c r="M3178" s="0" t="s">
        <v>199</v>
      </c>
      <c r="N3178" s="0" t="s">
        <v>199</v>
      </c>
      <c r="O3178" s="0" t="s">
        <v>199</v>
      </c>
      <c r="P3178" s="0" t="s">
        <v>199</v>
      </c>
      <c r="Q3178" s="0" t="s">
        <v>199</v>
      </c>
      <c r="R3178" s="0" t="s">
        <v>199</v>
      </c>
      <c r="S3178" s="0" t="s">
        <v>199</v>
      </c>
      <c r="T3178" s="0" t="s">
        <v>199</v>
      </c>
      <c r="U3178" s="0" t="s">
        <v>199</v>
      </c>
      <c r="V3178" s="0" t="s">
        <v>199</v>
      </c>
      <c r="W3178" s="0" t="s">
        <v>199</v>
      </c>
      <c r="X3178" s="0" t="s">
        <v>199</v>
      </c>
      <c r="Y3178" s="0" t="s">
        <v>199</v>
      </c>
      <c r="Z3178" s="0" t="s">
        <v>199</v>
      </c>
      <c r="AA3178" s="0" t="s">
        <v>199</v>
      </c>
      <c r="AB3178" s="0" t="s">
        <v>199</v>
      </c>
      <c r="AC3178" s="0" t="s">
        <v>199</v>
      </c>
      <c r="AD3178" s="0" t="s">
        <v>199</v>
      </c>
      <c r="AE3178" s="0" t="s">
        <v>199</v>
      </c>
      <c r="AF3178" s="0" t="s">
        <v>199</v>
      </c>
      <c r="AG3178" s="0" t="s">
        <v>199</v>
      </c>
      <c r="AH3178" s="0" t="s">
        <v>199</v>
      </c>
    </row>
    <row r="3179" customFormat="false" ht="12.75" hidden="false" customHeight="false" outlineLevel="0" collapsed="false">
      <c r="A3179" s="0" t="n">
        <v>162032046</v>
      </c>
      <c r="B3179" s="0" t="n">
        <v>16</v>
      </c>
      <c r="C3179" s="0" t="s">
        <v>95</v>
      </c>
      <c r="D3179" s="0" t="n">
        <v>3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5</v>
      </c>
      <c r="J3179" s="0" t="n">
        <v>0</v>
      </c>
      <c r="K3179" s="0" t="n">
        <v>2.58397932816538</v>
      </c>
      <c r="L3179" s="0" t="n">
        <v>0</v>
      </c>
      <c r="M3179" s="0" t="n">
        <v>0</v>
      </c>
      <c r="N3179" s="0" t="n">
        <v>0</v>
      </c>
      <c r="O3179" s="0" t="n">
        <v>12.1951219512195</v>
      </c>
      <c r="P3179" s="0" t="n">
        <v>0</v>
      </c>
      <c r="Q3179" s="0" t="n">
        <v>0</v>
      </c>
      <c r="R3179" s="0" t="n">
        <v>0</v>
      </c>
      <c r="S3179" s="0" t="n">
        <v>7.92602377807134</v>
      </c>
      <c r="T3179" s="0" t="n">
        <v>7.42574257425743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8.44713195907194</v>
      </c>
      <c r="AF3179" s="0" t="n">
        <v>3.93700787401575</v>
      </c>
      <c r="AG3179" s="0" t="n">
        <v>0</v>
      </c>
      <c r="AH3179" s="0" t="n">
        <v>0</v>
      </c>
    </row>
    <row r="3180" customFormat="false" ht="12.75" hidden="false" customHeight="false" outlineLevel="0" collapsed="false">
      <c r="A3180" s="0" t="n">
        <v>162032048</v>
      </c>
      <c r="B3180" s="0" t="n">
        <v>16</v>
      </c>
      <c r="C3180" s="0" t="s">
        <v>95</v>
      </c>
      <c r="D3180" s="0" t="n">
        <v>3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6</v>
      </c>
      <c r="J3180" s="0" t="s">
        <v>199</v>
      </c>
      <c r="K3180" s="0" t="s">
        <v>199</v>
      </c>
      <c r="L3180" s="0" t="s">
        <v>199</v>
      </c>
      <c r="M3180" s="0" t="s">
        <v>199</v>
      </c>
      <c r="N3180" s="0" t="s">
        <v>199</v>
      </c>
      <c r="O3180" s="0" t="s">
        <v>199</v>
      </c>
      <c r="P3180" s="0" t="s">
        <v>199</v>
      </c>
      <c r="Q3180" s="0" t="s">
        <v>199</v>
      </c>
      <c r="R3180" s="0" t="s">
        <v>199</v>
      </c>
      <c r="S3180" s="0" t="s">
        <v>199</v>
      </c>
      <c r="T3180" s="0" t="s">
        <v>199</v>
      </c>
      <c r="U3180" s="0" t="s">
        <v>199</v>
      </c>
      <c r="V3180" s="0" t="s">
        <v>199</v>
      </c>
      <c r="W3180" s="0" t="s">
        <v>199</v>
      </c>
      <c r="X3180" s="0" t="s">
        <v>199</v>
      </c>
      <c r="Y3180" s="0" t="s">
        <v>199</v>
      </c>
      <c r="Z3180" s="0" t="s">
        <v>199</v>
      </c>
      <c r="AA3180" s="0" t="s">
        <v>199</v>
      </c>
      <c r="AB3180" s="0" t="s">
        <v>199</v>
      </c>
      <c r="AC3180" s="0" t="s">
        <v>199</v>
      </c>
      <c r="AD3180" s="0" t="s">
        <v>199</v>
      </c>
      <c r="AE3180" s="0" t="s">
        <v>199</v>
      </c>
      <c r="AF3180" s="0" t="s">
        <v>199</v>
      </c>
      <c r="AG3180" s="0" t="s">
        <v>199</v>
      </c>
      <c r="AH3180" s="0" t="s">
        <v>199</v>
      </c>
    </row>
    <row r="3181" customFormat="false" ht="12.75" hidden="false" customHeight="false" outlineLevel="0" collapsed="false">
      <c r="A3181" s="0" t="n">
        <v>162032049</v>
      </c>
      <c r="B3181" s="0" t="n">
        <v>16</v>
      </c>
      <c r="C3181" s="0" t="s">
        <v>95</v>
      </c>
      <c r="D3181" s="0" t="n">
        <v>3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7</v>
      </c>
      <c r="J3181" s="0" t="s">
        <v>199</v>
      </c>
      <c r="K3181" s="0" t="s">
        <v>199</v>
      </c>
      <c r="L3181" s="0" t="s">
        <v>199</v>
      </c>
      <c r="M3181" s="0" t="s">
        <v>199</v>
      </c>
      <c r="N3181" s="0" t="s">
        <v>199</v>
      </c>
      <c r="O3181" s="0" t="s">
        <v>199</v>
      </c>
      <c r="P3181" s="0" t="s">
        <v>199</v>
      </c>
      <c r="Q3181" s="0" t="s">
        <v>199</v>
      </c>
      <c r="R3181" s="0" t="s">
        <v>199</v>
      </c>
      <c r="S3181" s="0" t="s">
        <v>199</v>
      </c>
      <c r="T3181" s="0" t="s">
        <v>199</v>
      </c>
      <c r="U3181" s="0" t="s">
        <v>199</v>
      </c>
      <c r="V3181" s="0" t="s">
        <v>199</v>
      </c>
      <c r="W3181" s="0" t="s">
        <v>199</v>
      </c>
      <c r="X3181" s="0" t="s">
        <v>199</v>
      </c>
      <c r="Y3181" s="0" t="s">
        <v>199</v>
      </c>
      <c r="Z3181" s="0" t="s">
        <v>199</v>
      </c>
      <c r="AA3181" s="0" t="s">
        <v>199</v>
      </c>
      <c r="AB3181" s="0" t="s">
        <v>199</v>
      </c>
      <c r="AC3181" s="0" t="s">
        <v>199</v>
      </c>
      <c r="AD3181" s="0" t="s">
        <v>199</v>
      </c>
      <c r="AE3181" s="0" t="s">
        <v>199</v>
      </c>
      <c r="AF3181" s="0" t="s">
        <v>199</v>
      </c>
      <c r="AG3181" s="0" t="s">
        <v>199</v>
      </c>
      <c r="AH3181" s="0" t="s">
        <v>199</v>
      </c>
    </row>
    <row r="3182" customFormat="false" ht="12.75" hidden="false" customHeight="false" outlineLevel="0" collapsed="false">
      <c r="A3182" s="0" t="n">
        <v>162032050</v>
      </c>
      <c r="B3182" s="0" t="n">
        <v>16</v>
      </c>
      <c r="C3182" s="0" t="s">
        <v>95</v>
      </c>
      <c r="D3182" s="0" t="n">
        <v>3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8</v>
      </c>
      <c r="J3182" s="0" t="n">
        <v>0</v>
      </c>
      <c r="K3182" s="0" t="n">
        <v>408.997881276489</v>
      </c>
      <c r="L3182" s="0" t="n">
        <v>0</v>
      </c>
      <c r="M3182" s="0" t="n">
        <v>0</v>
      </c>
      <c r="N3182" s="0" t="n">
        <v>0</v>
      </c>
      <c r="O3182" s="0" t="n">
        <v>286.313774195506</v>
      </c>
      <c r="P3182" s="0" t="n">
        <v>0</v>
      </c>
      <c r="Q3182" s="0" t="n">
        <v>0</v>
      </c>
      <c r="R3182" s="0" t="n">
        <v>0</v>
      </c>
      <c r="S3182" s="0" t="n">
        <v>389.862782889703</v>
      </c>
      <c r="T3182" s="0" t="n">
        <v>370.359135311739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633.032350728437</v>
      </c>
      <c r="AF3182" s="0" t="n">
        <v>299.640901743174</v>
      </c>
      <c r="AG3182" s="0" t="n">
        <v>0</v>
      </c>
      <c r="AH3182" s="0" t="n">
        <v>0</v>
      </c>
    </row>
    <row r="3183" customFormat="false" ht="12.75" hidden="false" customHeight="false" outlineLevel="0" collapsed="false">
      <c r="A3183" s="0" t="n">
        <v>162032051</v>
      </c>
      <c r="B3183" s="0" t="n">
        <v>16</v>
      </c>
      <c r="C3183" s="0" t="s">
        <v>95</v>
      </c>
      <c r="D3183" s="0" t="n">
        <v>3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0</v>
      </c>
      <c r="J3183" s="0" t="n">
        <v>0</v>
      </c>
      <c r="K3183" s="0" t="n">
        <v>10.3549298241396</v>
      </c>
      <c r="L3183" s="0" t="n">
        <v>0</v>
      </c>
      <c r="M3183" s="0" t="n">
        <v>0</v>
      </c>
      <c r="N3183" s="0" t="n">
        <v>0</v>
      </c>
      <c r="O3183" s="0" t="n">
        <v>7.24883715833915</v>
      </c>
      <c r="P3183" s="0" t="n">
        <v>0</v>
      </c>
      <c r="Q3183" s="0" t="n">
        <v>0</v>
      </c>
      <c r="R3183" s="0" t="n">
        <v>0</v>
      </c>
      <c r="S3183" s="0" t="n">
        <v>9.87047107742241</v>
      </c>
      <c r="T3183" s="0" t="n">
        <v>9.37668147305025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76.6631544824625</v>
      </c>
      <c r="AF3183" s="0" t="n">
        <v>7.58625081457317</v>
      </c>
      <c r="AG3183" s="0" t="n">
        <v>0</v>
      </c>
      <c r="AH3183" s="0" t="n">
        <v>0</v>
      </c>
    </row>
    <row r="3184" customFormat="false" ht="12.75" hidden="false" customHeight="false" outlineLevel="0" collapsed="false">
      <c r="A3184" s="0" t="n">
        <v>162032052</v>
      </c>
      <c r="B3184" s="0" t="n">
        <v>16</v>
      </c>
      <c r="C3184" s="0" t="s">
        <v>95</v>
      </c>
      <c r="D3184" s="0" t="n">
        <v>3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1</v>
      </c>
      <c r="J3184" s="0" t="n">
        <v>299.573227355399</v>
      </c>
      <c r="K3184" s="0" t="n">
        <v>2278.79034212216</v>
      </c>
      <c r="L3184" s="0" t="n">
        <v>299.573227355399</v>
      </c>
      <c r="M3184" s="0" t="n">
        <v>299.573227355399</v>
      </c>
      <c r="N3184" s="0" t="n">
        <v>299.573227355399</v>
      </c>
      <c r="O3184" s="0" t="n">
        <v>1595.23824773116</v>
      </c>
      <c r="P3184" s="0" t="n">
        <v>299.573227355399</v>
      </c>
      <c r="Q3184" s="0" t="n">
        <v>299.573227355399</v>
      </c>
      <c r="R3184" s="0" t="n">
        <v>299.573227355399</v>
      </c>
      <c r="S3184" s="0" t="n">
        <v>2172.17639766046</v>
      </c>
      <c r="T3184" s="0" t="n">
        <v>2063.50902853349</v>
      </c>
      <c r="U3184" s="0" t="n">
        <v>299.57322735539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299.573227355399</v>
      </c>
      <c r="AB3184" s="0" t="n">
        <v>299.573227355399</v>
      </c>
      <c r="AC3184" s="0" t="n">
        <v>299.573227355399</v>
      </c>
      <c r="AD3184" s="0" t="n">
        <v>299.573227355399</v>
      </c>
      <c r="AE3184" s="0" t="n">
        <v>2286.73050878902</v>
      </c>
      <c r="AF3184" s="0" t="n">
        <v>1669.49224985233</v>
      </c>
      <c r="AG3184" s="0" t="n">
        <v>299.573227355399</v>
      </c>
      <c r="AH3184" s="0" t="n">
        <v>299.573227355399</v>
      </c>
    </row>
    <row r="3185" customFormat="false" ht="12.75" hidden="false" customHeight="false" outlineLevel="0" collapsed="false">
      <c r="A3185" s="0" t="n">
        <v>160033019</v>
      </c>
      <c r="B3185" s="0" t="n">
        <v>16</v>
      </c>
      <c r="C3185" s="0" t="s">
        <v>95</v>
      </c>
      <c r="D3185" s="0" t="n">
        <v>3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69</v>
      </c>
      <c r="J3185" s="0" t="n">
        <v>0</v>
      </c>
      <c r="K3185" s="0" t="n">
        <v>1</v>
      </c>
      <c r="L3185" s="0" t="n">
        <v>1</v>
      </c>
      <c r="M3185" s="0" t="n">
        <v>0</v>
      </c>
      <c r="N3185" s="0" t="n">
        <v>0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1</v>
      </c>
      <c r="T3185" s="0" t="n">
        <v>1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1</v>
      </c>
      <c r="AD3185" s="0" t="n">
        <v>0</v>
      </c>
      <c r="AE3185" s="0" t="n">
        <v>4</v>
      </c>
      <c r="AF3185" s="0" t="n">
        <v>1</v>
      </c>
      <c r="AG3185" s="0" t="n">
        <v>0</v>
      </c>
      <c r="AH3185" s="0" t="n">
        <v>0</v>
      </c>
    </row>
    <row r="3186" customFormat="false" ht="12.75" hidden="false" customHeight="false" outlineLevel="0" collapsed="false">
      <c r="A3186" s="0" t="n">
        <v>160033039</v>
      </c>
      <c r="B3186" s="0" t="n">
        <v>16</v>
      </c>
      <c r="C3186" s="0" t="s">
        <v>95</v>
      </c>
      <c r="D3186" s="0" t="n">
        <v>3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89</v>
      </c>
      <c r="J3186" s="0" t="n">
        <v>0</v>
      </c>
      <c r="K3186" s="0" t="n">
        <v>4.43852640923214</v>
      </c>
      <c r="L3186" s="0" t="n">
        <v>4.42477876106195</v>
      </c>
      <c r="M3186" s="0" t="n">
        <v>0</v>
      </c>
      <c r="N3186" s="0" t="n">
        <v>0</v>
      </c>
      <c r="O3186" s="0" t="n">
        <v>0</v>
      </c>
      <c r="P3186" s="0" t="n">
        <v>0</v>
      </c>
      <c r="Q3186" s="0" t="n">
        <v>0</v>
      </c>
      <c r="R3186" s="0" t="n">
        <v>0</v>
      </c>
      <c r="S3186" s="0" t="n">
        <v>4.44247001332741</v>
      </c>
      <c r="T3186" s="0" t="n">
        <v>4.50856627592426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4.38788942518649</v>
      </c>
      <c r="AD3186" s="0" t="n">
        <v>0</v>
      </c>
      <c r="AE3186" s="0" t="n">
        <v>17.2117039586919</v>
      </c>
      <c r="AF3186" s="0" t="n">
        <v>4.30848772081</v>
      </c>
      <c r="AG3186" s="0" t="n">
        <v>0</v>
      </c>
      <c r="AH3186" s="0" t="n">
        <v>0</v>
      </c>
    </row>
    <row r="3187" customFormat="false" ht="12.75" hidden="false" customHeight="false" outlineLevel="0" collapsed="false">
      <c r="A3187" s="0" t="n">
        <v>160033040</v>
      </c>
      <c r="B3187" s="0" t="n">
        <v>16</v>
      </c>
      <c r="C3187" s="0" t="s">
        <v>95</v>
      </c>
      <c r="D3187" s="0" t="n">
        <v>3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0</v>
      </c>
      <c r="J3187" s="0" t="n">
        <v>0</v>
      </c>
      <c r="K3187" s="0" t="n">
        <v>0.112373759362139</v>
      </c>
      <c r="L3187" s="0" t="n">
        <v>0.112025699045531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.112473602773389</v>
      </c>
      <c r="T3187" s="0" t="n">
        <v>0.114147015258295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.111091741923168</v>
      </c>
      <c r="AD3187" s="0" t="n">
        <v>0</v>
      </c>
      <c r="AE3187" s="0" t="n">
        <v>4.68961004142136</v>
      </c>
      <c r="AF3187" s="0" t="n">
        <v>0.109081464818138</v>
      </c>
      <c r="AG3187" s="0" t="n">
        <v>0</v>
      </c>
      <c r="AH3187" s="0" t="n">
        <v>0</v>
      </c>
    </row>
    <row r="3188" customFormat="false" ht="12.75" hidden="false" customHeight="false" outlineLevel="0" collapsed="false">
      <c r="A3188" s="0" t="n">
        <v>160033041</v>
      </c>
      <c r="B3188" s="0" t="n">
        <v>16</v>
      </c>
      <c r="C3188" s="0" t="s">
        <v>95</v>
      </c>
      <c r="D3188" s="0" t="n">
        <v>3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1</v>
      </c>
      <c r="J3188" s="0" t="n">
        <v>13.3797779077892</v>
      </c>
      <c r="K3188" s="0" t="n">
        <v>24.729886333506</v>
      </c>
      <c r="L3188" s="0" t="n">
        <v>24.6532893404376</v>
      </c>
      <c r="M3188" s="0" t="n">
        <v>13.1622683372319</v>
      </c>
      <c r="N3188" s="0" t="n">
        <v>13.1449419638174</v>
      </c>
      <c r="O3188" s="0" t="n">
        <v>13.0419341469482</v>
      </c>
      <c r="P3188" s="0" t="n">
        <v>13.1046906104724</v>
      </c>
      <c r="Q3188" s="0" t="n">
        <v>13.1219109660709</v>
      </c>
      <c r="R3188" s="0" t="n">
        <v>13.1970584738061</v>
      </c>
      <c r="S3188" s="0" t="n">
        <v>24.7518586891999</v>
      </c>
      <c r="T3188" s="0" t="n">
        <v>25.1201234938634</v>
      </c>
      <c r="U3188" s="0" t="n">
        <v>13.6417680945082</v>
      </c>
      <c r="V3188" s="0" t="n">
        <v>13.6169648797909</v>
      </c>
      <c r="W3188" s="0" t="n">
        <v>13.6417680945082</v>
      </c>
      <c r="X3188" s="0" t="n">
        <v>13.5614860731281</v>
      </c>
      <c r="Y3188" s="0" t="n">
        <v>13.4639652744</v>
      </c>
      <c r="Z3188" s="0" t="n">
        <v>13.4882137485547</v>
      </c>
      <c r="AA3188" s="0" t="n">
        <v>13.4037238190335</v>
      </c>
      <c r="AB3188" s="0" t="n">
        <v>13.32621118129</v>
      </c>
      <c r="AC3188" s="0" t="n">
        <v>24.447755116011</v>
      </c>
      <c r="AD3188" s="0" t="n">
        <v>12.99103327647</v>
      </c>
      <c r="AE3188" s="0" t="n">
        <v>44.068798086935</v>
      </c>
      <c r="AF3188" s="0" t="n">
        <v>24.0053571345924</v>
      </c>
      <c r="AG3188" s="0" t="n">
        <v>12.9126391101465</v>
      </c>
      <c r="AH3188" s="0" t="n">
        <v>12.8959632955402</v>
      </c>
    </row>
    <row r="3189" customFormat="false" ht="12.75" hidden="false" customHeight="false" outlineLevel="0" collapsed="false">
      <c r="A3189" s="0" t="n">
        <v>160033042</v>
      </c>
      <c r="B3189" s="0" t="n">
        <v>16</v>
      </c>
      <c r="C3189" s="0" t="s">
        <v>95</v>
      </c>
      <c r="D3189" s="0" t="n">
        <v>3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2</v>
      </c>
      <c r="J3189" s="0" t="n">
        <v>0</v>
      </c>
      <c r="K3189" s="0" t="n">
        <v>5.16795865633075</v>
      </c>
      <c r="L3189" s="0" t="n">
        <v>7.7639751552795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4.62351387054161</v>
      </c>
      <c r="T3189" s="0" t="n">
        <v>3.93258426966292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5.92417061611375</v>
      </c>
      <c r="AD3189" s="0" t="n">
        <v>0</v>
      </c>
      <c r="AE3189" s="0" t="n">
        <v>16.3718524348477</v>
      </c>
      <c r="AF3189" s="0" t="n">
        <v>4.92125984251969</v>
      </c>
      <c r="AG3189" s="0" t="n">
        <v>0</v>
      </c>
      <c r="AH3189" s="0" t="n">
        <v>0</v>
      </c>
    </row>
    <row r="3190" customFormat="false" ht="12.75" hidden="false" customHeight="false" outlineLevel="0" collapsed="false">
      <c r="A3190" s="0" t="n">
        <v>160033044</v>
      </c>
      <c r="B3190" s="0" t="n">
        <v>16</v>
      </c>
      <c r="C3190" s="0" t="s">
        <v>95</v>
      </c>
      <c r="D3190" s="0" t="n">
        <v>3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3</v>
      </c>
      <c r="J3190" s="0" t="s">
        <v>199</v>
      </c>
      <c r="K3190" s="0" t="s">
        <v>199</v>
      </c>
      <c r="L3190" s="0" t="s">
        <v>199</v>
      </c>
      <c r="M3190" s="0" t="s">
        <v>199</v>
      </c>
      <c r="N3190" s="0" t="s">
        <v>199</v>
      </c>
      <c r="O3190" s="0" t="s">
        <v>199</v>
      </c>
      <c r="P3190" s="0" t="s">
        <v>199</v>
      </c>
      <c r="Q3190" s="0" t="s">
        <v>199</v>
      </c>
      <c r="R3190" s="0" t="s">
        <v>199</v>
      </c>
      <c r="S3190" s="0" t="s">
        <v>199</v>
      </c>
      <c r="T3190" s="0" t="s">
        <v>199</v>
      </c>
      <c r="U3190" s="0" t="s">
        <v>199</v>
      </c>
      <c r="V3190" s="0" t="s">
        <v>199</v>
      </c>
      <c r="W3190" s="0" t="s">
        <v>199</v>
      </c>
      <c r="X3190" s="0" t="s">
        <v>199</v>
      </c>
      <c r="Y3190" s="0" t="s">
        <v>199</v>
      </c>
      <c r="Z3190" s="0" t="s">
        <v>199</v>
      </c>
      <c r="AA3190" s="0" t="s">
        <v>199</v>
      </c>
      <c r="AB3190" s="0" t="s">
        <v>199</v>
      </c>
      <c r="AC3190" s="0" t="s">
        <v>199</v>
      </c>
      <c r="AD3190" s="0" t="s">
        <v>199</v>
      </c>
      <c r="AE3190" s="0" t="s">
        <v>199</v>
      </c>
      <c r="AF3190" s="0" t="s">
        <v>199</v>
      </c>
      <c r="AG3190" s="0" t="s">
        <v>199</v>
      </c>
      <c r="AH3190" s="0" t="s">
        <v>199</v>
      </c>
    </row>
    <row r="3191" customFormat="false" ht="12.75" hidden="false" customHeight="false" outlineLevel="0" collapsed="false">
      <c r="A3191" s="0" t="n">
        <v>160033045</v>
      </c>
      <c r="B3191" s="0" t="n">
        <v>16</v>
      </c>
      <c r="C3191" s="0" t="s">
        <v>95</v>
      </c>
      <c r="D3191" s="0" t="n">
        <v>3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4</v>
      </c>
      <c r="J3191" s="0" t="s">
        <v>199</v>
      </c>
      <c r="K3191" s="0" t="s">
        <v>199</v>
      </c>
      <c r="L3191" s="0" t="s">
        <v>199</v>
      </c>
      <c r="M3191" s="0" t="s">
        <v>199</v>
      </c>
      <c r="N3191" s="0" t="s">
        <v>199</v>
      </c>
      <c r="O3191" s="0" t="s">
        <v>199</v>
      </c>
      <c r="P3191" s="0" t="s">
        <v>199</v>
      </c>
      <c r="Q3191" s="0" t="s">
        <v>199</v>
      </c>
      <c r="R3191" s="0" t="s">
        <v>199</v>
      </c>
      <c r="S3191" s="0" t="s">
        <v>199</v>
      </c>
      <c r="T3191" s="0" t="s">
        <v>199</v>
      </c>
      <c r="U3191" s="0" t="s">
        <v>199</v>
      </c>
      <c r="V3191" s="0" t="s">
        <v>199</v>
      </c>
      <c r="W3191" s="0" t="s">
        <v>199</v>
      </c>
      <c r="X3191" s="0" t="s">
        <v>199</v>
      </c>
      <c r="Y3191" s="0" t="s">
        <v>199</v>
      </c>
      <c r="Z3191" s="0" t="s">
        <v>199</v>
      </c>
      <c r="AA3191" s="0" t="s">
        <v>199</v>
      </c>
      <c r="AB3191" s="0" t="s">
        <v>199</v>
      </c>
      <c r="AC3191" s="0" t="s">
        <v>199</v>
      </c>
      <c r="AD3191" s="0" t="s">
        <v>199</v>
      </c>
      <c r="AE3191" s="0" t="s">
        <v>199</v>
      </c>
      <c r="AF3191" s="0" t="s">
        <v>199</v>
      </c>
      <c r="AG3191" s="0" t="s">
        <v>199</v>
      </c>
      <c r="AH3191" s="0" t="s">
        <v>199</v>
      </c>
    </row>
    <row r="3192" customFormat="false" ht="12.75" hidden="false" customHeight="false" outlineLevel="0" collapsed="false">
      <c r="A3192" s="0" t="n">
        <v>160033046</v>
      </c>
      <c r="B3192" s="0" t="n">
        <v>16</v>
      </c>
      <c r="C3192" s="0" t="s">
        <v>95</v>
      </c>
      <c r="D3192" s="0" t="n">
        <v>3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5</v>
      </c>
      <c r="J3192" s="0" t="n">
        <v>0</v>
      </c>
      <c r="K3192" s="0" t="n">
        <v>1.29198966408269</v>
      </c>
      <c r="L3192" s="0" t="n">
        <v>1.5527950310559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3.96301188903567</v>
      </c>
      <c r="T3192" s="0" t="n">
        <v>2.80898876404494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2.3696682464455</v>
      </c>
      <c r="AD3192" s="0" t="n">
        <v>0</v>
      </c>
      <c r="AE3192" s="0" t="n">
        <v>12.6041663236823</v>
      </c>
      <c r="AF3192" s="0" t="n">
        <v>1.96850393700787</v>
      </c>
      <c r="AG3192" s="0" t="n">
        <v>0</v>
      </c>
      <c r="AH3192" s="0" t="n">
        <v>0</v>
      </c>
    </row>
    <row r="3193" customFormat="false" ht="12.75" hidden="false" customHeight="false" outlineLevel="0" collapsed="false">
      <c r="A3193" s="0" t="n">
        <v>160033048</v>
      </c>
      <c r="B3193" s="0" t="n">
        <v>16</v>
      </c>
      <c r="C3193" s="0" t="s">
        <v>95</v>
      </c>
      <c r="D3193" s="0" t="n">
        <v>3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6</v>
      </c>
      <c r="J3193" s="0" t="s">
        <v>199</v>
      </c>
      <c r="K3193" s="0" t="s">
        <v>199</v>
      </c>
      <c r="L3193" s="0" t="s">
        <v>199</v>
      </c>
      <c r="M3193" s="0" t="s">
        <v>199</v>
      </c>
      <c r="N3193" s="0" t="s">
        <v>199</v>
      </c>
      <c r="O3193" s="0" t="s">
        <v>199</v>
      </c>
      <c r="P3193" s="0" t="s">
        <v>199</v>
      </c>
      <c r="Q3193" s="0" t="s">
        <v>199</v>
      </c>
      <c r="R3193" s="0" t="s">
        <v>199</v>
      </c>
      <c r="S3193" s="0" t="s">
        <v>199</v>
      </c>
      <c r="T3193" s="0" t="s">
        <v>199</v>
      </c>
      <c r="U3193" s="0" t="s">
        <v>199</v>
      </c>
      <c r="V3193" s="0" t="s">
        <v>199</v>
      </c>
      <c r="W3193" s="0" t="s">
        <v>199</v>
      </c>
      <c r="X3193" s="0" t="s">
        <v>199</v>
      </c>
      <c r="Y3193" s="0" t="s">
        <v>199</v>
      </c>
      <c r="Z3193" s="0" t="s">
        <v>199</v>
      </c>
      <c r="AA3193" s="0" t="s">
        <v>199</v>
      </c>
      <c r="AB3193" s="0" t="s">
        <v>199</v>
      </c>
      <c r="AC3193" s="0" t="s">
        <v>199</v>
      </c>
      <c r="AD3193" s="0" t="s">
        <v>199</v>
      </c>
      <c r="AE3193" s="0" t="s">
        <v>199</v>
      </c>
      <c r="AF3193" s="0" t="s">
        <v>199</v>
      </c>
      <c r="AG3193" s="0" t="s">
        <v>199</v>
      </c>
      <c r="AH3193" s="0" t="s">
        <v>199</v>
      </c>
    </row>
    <row r="3194" customFormat="false" ht="12.75" hidden="false" customHeight="false" outlineLevel="0" collapsed="false">
      <c r="A3194" s="0" t="n">
        <v>160033049</v>
      </c>
      <c r="B3194" s="0" t="n">
        <v>16</v>
      </c>
      <c r="C3194" s="0" t="s">
        <v>95</v>
      </c>
      <c r="D3194" s="0" t="n">
        <v>3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7</v>
      </c>
      <c r="J3194" s="0" t="s">
        <v>199</v>
      </c>
      <c r="K3194" s="0" t="s">
        <v>199</v>
      </c>
      <c r="L3194" s="0" t="s">
        <v>199</v>
      </c>
      <c r="M3194" s="0" t="s">
        <v>199</v>
      </c>
      <c r="N3194" s="0" t="s">
        <v>199</v>
      </c>
      <c r="O3194" s="0" t="s">
        <v>199</v>
      </c>
      <c r="P3194" s="0" t="s">
        <v>199</v>
      </c>
      <c r="Q3194" s="0" t="s">
        <v>199</v>
      </c>
      <c r="R3194" s="0" t="s">
        <v>199</v>
      </c>
      <c r="S3194" s="0" t="s">
        <v>199</v>
      </c>
      <c r="T3194" s="0" t="s">
        <v>199</v>
      </c>
      <c r="U3194" s="0" t="s">
        <v>199</v>
      </c>
      <c r="V3194" s="0" t="s">
        <v>199</v>
      </c>
      <c r="W3194" s="0" t="s">
        <v>199</v>
      </c>
      <c r="X3194" s="0" t="s">
        <v>199</v>
      </c>
      <c r="Y3194" s="0" t="s">
        <v>199</v>
      </c>
      <c r="Z3194" s="0" t="s">
        <v>199</v>
      </c>
      <c r="AA3194" s="0" t="s">
        <v>199</v>
      </c>
      <c r="AB3194" s="0" t="s">
        <v>199</v>
      </c>
      <c r="AC3194" s="0" t="s">
        <v>199</v>
      </c>
      <c r="AD3194" s="0" t="s">
        <v>199</v>
      </c>
      <c r="AE3194" s="0" t="s">
        <v>199</v>
      </c>
      <c r="AF3194" s="0" t="s">
        <v>199</v>
      </c>
      <c r="AG3194" s="0" t="s">
        <v>199</v>
      </c>
      <c r="AH3194" s="0" t="s">
        <v>199</v>
      </c>
    </row>
    <row r="3195" customFormat="false" ht="12.75" hidden="false" customHeight="false" outlineLevel="0" collapsed="false">
      <c r="A3195" s="0" t="n">
        <v>160033050</v>
      </c>
      <c r="B3195" s="0" t="n">
        <v>16</v>
      </c>
      <c r="C3195" s="0" t="s">
        <v>95</v>
      </c>
      <c r="D3195" s="0" t="n">
        <v>3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8</v>
      </c>
      <c r="J3195" s="0" t="n">
        <v>0</v>
      </c>
      <c r="K3195" s="0" t="n">
        <v>246.001399705043</v>
      </c>
      <c r="L3195" s="0" t="n">
        <v>233.444562790425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v>240.742045023699</v>
      </c>
      <c r="T3195" s="0" t="n">
        <v>197.908904854177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188.716594508374</v>
      </c>
      <c r="AD3195" s="0" t="n">
        <v>0</v>
      </c>
      <c r="AE3195" s="0" t="n">
        <v>690.687327745802</v>
      </c>
      <c r="AF3195" s="0" t="n">
        <v>150.994578281461</v>
      </c>
      <c r="AG3195" s="0" t="n">
        <v>0</v>
      </c>
      <c r="AH3195" s="0" t="n">
        <v>0</v>
      </c>
    </row>
    <row r="3196" customFormat="false" ht="12.75" hidden="false" customHeight="false" outlineLevel="0" collapsed="false">
      <c r="A3196" s="0" t="n">
        <v>160033051</v>
      </c>
      <c r="B3196" s="0" t="n">
        <v>16</v>
      </c>
      <c r="C3196" s="0" t="s">
        <v>95</v>
      </c>
      <c r="D3196" s="0" t="n">
        <v>3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0</v>
      </c>
      <c r="J3196" s="0" t="n">
        <v>0</v>
      </c>
      <c r="K3196" s="0" t="n">
        <v>6.22821620159883</v>
      </c>
      <c r="L3196" s="0" t="n">
        <v>5.9103046157045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6.09506086965528</v>
      </c>
      <c r="T3196" s="0" t="n">
        <v>5.01061965147916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4.77789050321211</v>
      </c>
      <c r="AD3196" s="0" t="n">
        <v>0</v>
      </c>
      <c r="AE3196" s="0" t="n">
        <v>188.189050628162</v>
      </c>
      <c r="AF3196" s="0" t="n">
        <v>3.82285173959887</v>
      </c>
      <c r="AG3196" s="0" t="n">
        <v>0</v>
      </c>
      <c r="AH3196" s="0" t="n">
        <v>0</v>
      </c>
    </row>
    <row r="3197" customFormat="false" ht="12.75" hidden="false" customHeight="false" outlineLevel="0" collapsed="false">
      <c r="A3197" s="0" t="n">
        <v>160033052</v>
      </c>
      <c r="B3197" s="0" t="n">
        <v>16</v>
      </c>
      <c r="C3197" s="0" t="s">
        <v>95</v>
      </c>
      <c r="D3197" s="0" t="n">
        <v>3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1</v>
      </c>
      <c r="J3197" s="0" t="n">
        <v>299.573227355399</v>
      </c>
      <c r="K3197" s="0" t="n">
        <v>1370.63207282832</v>
      </c>
      <c r="L3197" s="0" t="n">
        <v>1300.66985542189</v>
      </c>
      <c r="M3197" s="0" t="n">
        <v>299.573227355399</v>
      </c>
      <c r="N3197" s="0" t="n">
        <v>299.573227355399</v>
      </c>
      <c r="O3197" s="0" t="n">
        <v>299.573227355399</v>
      </c>
      <c r="P3197" s="0" t="n">
        <v>299.573227355399</v>
      </c>
      <c r="Q3197" s="0" t="n">
        <v>299.573227355399</v>
      </c>
      <c r="R3197" s="0" t="n">
        <v>299.573227355399</v>
      </c>
      <c r="S3197" s="0" t="n">
        <v>1341.32882407741</v>
      </c>
      <c r="T3197" s="0" t="n">
        <v>1102.67784173873</v>
      </c>
      <c r="U3197" s="0" t="n">
        <v>299.573227355399</v>
      </c>
      <c r="V3197" s="0" t="n">
        <v>299.573227355399</v>
      </c>
      <c r="W3197" s="0" t="n">
        <v>299.573227355399</v>
      </c>
      <c r="X3197" s="0" t="n">
        <v>299.573227355399</v>
      </c>
      <c r="Y3197" s="0" t="n">
        <v>299.573227355399</v>
      </c>
      <c r="Z3197" s="0" t="n">
        <v>299.573227355399</v>
      </c>
      <c r="AA3197" s="0" t="n">
        <v>299.573227355399</v>
      </c>
      <c r="AB3197" s="0" t="n">
        <v>299.573227355399</v>
      </c>
      <c r="AC3197" s="0" t="n">
        <v>1051.46156655308</v>
      </c>
      <c r="AD3197" s="0" t="n">
        <v>299.573227355399</v>
      </c>
      <c r="AE3197" s="0" t="n">
        <v>1768.43387852156</v>
      </c>
      <c r="AF3197" s="0" t="n">
        <v>841.28794414951</v>
      </c>
      <c r="AG3197" s="0" t="n">
        <v>299.573227355399</v>
      </c>
      <c r="AH3197" s="0" t="n">
        <v>299.573227355399</v>
      </c>
    </row>
    <row r="3198" customFormat="false" ht="12.75" hidden="false" customHeight="false" outlineLevel="0" collapsed="false">
      <c r="A3198" s="0" t="n">
        <v>161033019</v>
      </c>
      <c r="B3198" s="0" t="n">
        <v>16</v>
      </c>
      <c r="C3198" s="0" t="s">
        <v>95</v>
      </c>
      <c r="D3198" s="0" t="n">
        <v>3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69</v>
      </c>
      <c r="J3198" s="0" t="n">
        <v>0</v>
      </c>
      <c r="K3198" s="0" t="n">
        <v>0</v>
      </c>
      <c r="L3198" s="0" t="n">
        <v>1</v>
      </c>
      <c r="M3198" s="0" t="n">
        <v>0</v>
      </c>
      <c r="N3198" s="0" t="n">
        <v>0</v>
      </c>
      <c r="O3198" s="0" t="n">
        <v>0</v>
      </c>
      <c r="P3198" s="0" t="n">
        <v>0</v>
      </c>
      <c r="Q3198" s="0" t="n">
        <v>0</v>
      </c>
      <c r="R3198" s="0" t="n">
        <v>0</v>
      </c>
      <c r="S3198" s="0" t="n">
        <v>0</v>
      </c>
      <c r="T3198" s="0" t="n">
        <v>1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1</v>
      </c>
      <c r="AD3198" s="0" t="n">
        <v>0</v>
      </c>
      <c r="AE3198" s="0" t="n">
        <v>2</v>
      </c>
      <c r="AF3198" s="0" t="n">
        <v>0</v>
      </c>
      <c r="AG3198" s="0" t="n">
        <v>0</v>
      </c>
      <c r="AH3198" s="0" t="n">
        <v>0</v>
      </c>
    </row>
    <row r="3199" customFormat="false" ht="12.75" hidden="false" customHeight="false" outlineLevel="0" collapsed="false">
      <c r="A3199" s="0" t="n">
        <v>161033039</v>
      </c>
      <c r="B3199" s="0" t="n">
        <v>16</v>
      </c>
      <c r="C3199" s="0" t="s">
        <v>95</v>
      </c>
      <c r="D3199" s="0" t="n">
        <v>3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89</v>
      </c>
      <c r="J3199" s="0" t="n">
        <v>0</v>
      </c>
      <c r="K3199" s="0" t="n">
        <v>0</v>
      </c>
      <c r="L3199" s="0" t="n">
        <v>8.73133676765913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8.95014767743668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8.69111767773336</v>
      </c>
      <c r="AD3199" s="0" t="n">
        <v>0</v>
      </c>
      <c r="AE3199" s="0" t="n">
        <v>16.9664065151001</v>
      </c>
      <c r="AF3199" s="0" t="n">
        <v>0</v>
      </c>
      <c r="AG3199" s="0" t="n">
        <v>0</v>
      </c>
      <c r="AH3199" s="0" t="n">
        <v>0</v>
      </c>
    </row>
    <row r="3200" customFormat="false" ht="12.75" hidden="false" customHeight="false" outlineLevel="0" collapsed="false">
      <c r="A3200" s="0" t="n">
        <v>161033040</v>
      </c>
      <c r="B3200" s="0" t="n">
        <v>16</v>
      </c>
      <c r="C3200" s="0" t="s">
        <v>95</v>
      </c>
      <c r="D3200" s="0" t="n">
        <v>3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0</v>
      </c>
      <c r="J3200" s="0" t="n">
        <v>0</v>
      </c>
      <c r="K3200" s="0" t="n">
        <v>0</v>
      </c>
      <c r="L3200" s="0" t="n">
        <v>0.221058307729764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.22659812032838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.220040048533721</v>
      </c>
      <c r="AD3200" s="0" t="n">
        <v>0</v>
      </c>
      <c r="AE3200" s="0" t="n">
        <v>2.05471054075301</v>
      </c>
      <c r="AF3200" s="0" t="n">
        <v>0</v>
      </c>
      <c r="AG3200" s="0" t="n">
        <v>0</v>
      </c>
      <c r="AH3200" s="0" t="n">
        <v>0</v>
      </c>
    </row>
    <row r="3201" customFormat="false" ht="12.75" hidden="false" customHeight="false" outlineLevel="0" collapsed="false">
      <c r="A3201" s="0" t="n">
        <v>161033041</v>
      </c>
      <c r="B3201" s="0" t="n">
        <v>16</v>
      </c>
      <c r="C3201" s="0" t="s">
        <v>95</v>
      </c>
      <c r="D3201" s="0" t="n">
        <v>3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1</v>
      </c>
      <c r="J3201" s="0" t="n">
        <v>26.5343868339592</v>
      </c>
      <c r="K3201" s="0" t="n">
        <v>26.2300347916469</v>
      </c>
      <c r="L3201" s="0" t="n">
        <v>48.6478947955898</v>
      </c>
      <c r="M3201" s="0" t="n">
        <v>25.9843201800155</v>
      </c>
      <c r="N3201" s="0" t="n">
        <v>25.9213660426927</v>
      </c>
      <c r="O3201" s="0" t="n">
        <v>25.7608760302175</v>
      </c>
      <c r="P3201" s="0" t="n">
        <v>25.8542528139638</v>
      </c>
      <c r="Q3201" s="0" t="n">
        <v>25.9753080165958</v>
      </c>
      <c r="R3201" s="0" t="n">
        <v>26.1841820955685</v>
      </c>
      <c r="S3201" s="0" t="n">
        <v>26.4127338525303</v>
      </c>
      <c r="T3201" s="0" t="n">
        <v>49.8670311549172</v>
      </c>
      <c r="U3201" s="0" t="n">
        <v>27.0984375717231</v>
      </c>
      <c r="V3201" s="0" t="n">
        <v>27.0763943741322</v>
      </c>
      <c r="W3201" s="0" t="n">
        <v>27.0592744427242</v>
      </c>
      <c r="X3201" s="0" t="n">
        <v>26.9545822705956</v>
      </c>
      <c r="Y3201" s="0" t="n">
        <v>26.8050489759663</v>
      </c>
      <c r="Z3201" s="0" t="n">
        <v>26.8820196837221</v>
      </c>
      <c r="AA3201" s="0" t="n">
        <v>26.6476807823696</v>
      </c>
      <c r="AB3201" s="0" t="n">
        <v>26.3894668213001</v>
      </c>
      <c r="AC3201" s="0" t="n">
        <v>48.4238083690153</v>
      </c>
      <c r="AD3201" s="0" t="n">
        <v>25.6483927530307</v>
      </c>
      <c r="AE3201" s="0" t="n">
        <v>61.2884939576176</v>
      </c>
      <c r="AF3201" s="0" t="n">
        <v>25.4501085171523</v>
      </c>
      <c r="AG3201" s="0" t="n">
        <v>25.447946598318</v>
      </c>
      <c r="AH3201" s="0" t="n">
        <v>25.3897133109076</v>
      </c>
    </row>
    <row r="3202" customFormat="false" ht="12.75" hidden="false" customHeight="false" outlineLevel="0" collapsed="false">
      <c r="A3202" s="0" t="n">
        <v>161033042</v>
      </c>
      <c r="B3202" s="0" t="n">
        <v>16</v>
      </c>
      <c r="C3202" s="0" t="s">
        <v>95</v>
      </c>
      <c r="D3202" s="0" t="n">
        <v>3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2</v>
      </c>
      <c r="J3202" s="0" t="n">
        <v>0</v>
      </c>
      <c r="K3202" s="0" t="n">
        <v>0</v>
      </c>
      <c r="L3202" s="0" t="n">
        <v>15.527950310559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7.86516853932584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11.8483412322275</v>
      </c>
      <c r="AD3202" s="0" t="n">
        <v>0</v>
      </c>
      <c r="AE3202" s="0" t="n">
        <v>16.0920272767829</v>
      </c>
      <c r="AF3202" s="0" t="n">
        <v>0</v>
      </c>
      <c r="AG3202" s="0" t="n">
        <v>0</v>
      </c>
      <c r="AH3202" s="0" t="n">
        <v>0</v>
      </c>
    </row>
    <row r="3203" customFormat="false" ht="12.75" hidden="false" customHeight="false" outlineLevel="0" collapsed="false">
      <c r="A3203" s="0" t="n">
        <v>161033044</v>
      </c>
      <c r="B3203" s="0" t="n">
        <v>16</v>
      </c>
      <c r="C3203" s="0" t="s">
        <v>95</v>
      </c>
      <c r="D3203" s="0" t="n">
        <v>3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3</v>
      </c>
      <c r="J3203" s="0" t="s">
        <v>199</v>
      </c>
      <c r="K3203" s="0" t="s">
        <v>199</v>
      </c>
      <c r="L3203" s="0" t="s">
        <v>199</v>
      </c>
      <c r="M3203" s="0" t="s">
        <v>199</v>
      </c>
      <c r="N3203" s="0" t="s">
        <v>199</v>
      </c>
      <c r="O3203" s="0" t="s">
        <v>199</v>
      </c>
      <c r="P3203" s="0" t="s">
        <v>199</v>
      </c>
      <c r="Q3203" s="0" t="s">
        <v>199</v>
      </c>
      <c r="R3203" s="0" t="s">
        <v>199</v>
      </c>
      <c r="S3203" s="0" t="s">
        <v>199</v>
      </c>
      <c r="T3203" s="0" t="s">
        <v>199</v>
      </c>
      <c r="U3203" s="0" t="s">
        <v>199</v>
      </c>
      <c r="V3203" s="0" t="s">
        <v>199</v>
      </c>
      <c r="W3203" s="0" t="s">
        <v>199</v>
      </c>
      <c r="X3203" s="0" t="s">
        <v>199</v>
      </c>
      <c r="Y3203" s="0" t="s">
        <v>199</v>
      </c>
      <c r="Z3203" s="0" t="s">
        <v>199</v>
      </c>
      <c r="AA3203" s="0" t="s">
        <v>199</v>
      </c>
      <c r="AB3203" s="0" t="s">
        <v>199</v>
      </c>
      <c r="AC3203" s="0" t="s">
        <v>199</v>
      </c>
      <c r="AD3203" s="0" t="s">
        <v>199</v>
      </c>
      <c r="AE3203" s="0" t="s">
        <v>199</v>
      </c>
      <c r="AF3203" s="0" t="s">
        <v>199</v>
      </c>
      <c r="AG3203" s="0" t="s">
        <v>199</v>
      </c>
      <c r="AH3203" s="0" t="s">
        <v>199</v>
      </c>
    </row>
    <row r="3204" customFormat="false" ht="12.75" hidden="false" customHeight="false" outlineLevel="0" collapsed="false">
      <c r="A3204" s="0" t="n">
        <v>161033045</v>
      </c>
      <c r="B3204" s="0" t="n">
        <v>16</v>
      </c>
      <c r="C3204" s="0" t="s">
        <v>95</v>
      </c>
      <c r="D3204" s="0" t="n">
        <v>3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4</v>
      </c>
      <c r="J3204" s="0" t="s">
        <v>199</v>
      </c>
      <c r="K3204" s="0" t="s">
        <v>199</v>
      </c>
      <c r="L3204" s="0" t="s">
        <v>199</v>
      </c>
      <c r="M3204" s="0" t="s">
        <v>199</v>
      </c>
      <c r="N3204" s="0" t="s">
        <v>199</v>
      </c>
      <c r="O3204" s="0" t="s">
        <v>199</v>
      </c>
      <c r="P3204" s="0" t="s">
        <v>199</v>
      </c>
      <c r="Q3204" s="0" t="s">
        <v>199</v>
      </c>
      <c r="R3204" s="0" t="s">
        <v>199</v>
      </c>
      <c r="S3204" s="0" t="s">
        <v>199</v>
      </c>
      <c r="T3204" s="0" t="s">
        <v>199</v>
      </c>
      <c r="U3204" s="0" t="s">
        <v>199</v>
      </c>
      <c r="V3204" s="0" t="s">
        <v>199</v>
      </c>
      <c r="W3204" s="0" t="s">
        <v>199</v>
      </c>
      <c r="X3204" s="0" t="s">
        <v>199</v>
      </c>
      <c r="Y3204" s="0" t="s">
        <v>199</v>
      </c>
      <c r="Z3204" s="0" t="s">
        <v>199</v>
      </c>
      <c r="AA3204" s="0" t="s">
        <v>199</v>
      </c>
      <c r="AB3204" s="0" t="s">
        <v>199</v>
      </c>
      <c r="AC3204" s="0" t="s">
        <v>199</v>
      </c>
      <c r="AD3204" s="0" t="s">
        <v>199</v>
      </c>
      <c r="AE3204" s="0" t="s">
        <v>199</v>
      </c>
      <c r="AF3204" s="0" t="s">
        <v>199</v>
      </c>
      <c r="AG3204" s="0" t="s">
        <v>199</v>
      </c>
      <c r="AH3204" s="0" t="s">
        <v>199</v>
      </c>
    </row>
    <row r="3205" customFormat="false" ht="12.75" hidden="false" customHeight="false" outlineLevel="0" collapsed="false">
      <c r="A3205" s="0" t="n">
        <v>161033046</v>
      </c>
      <c r="B3205" s="0" t="n">
        <v>16</v>
      </c>
      <c r="C3205" s="0" t="s">
        <v>95</v>
      </c>
      <c r="D3205" s="0" t="n">
        <v>3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5</v>
      </c>
      <c r="J3205" s="0" t="n">
        <v>0</v>
      </c>
      <c r="K3205" s="0" t="n">
        <v>0</v>
      </c>
      <c r="L3205" s="0" t="n">
        <v>3.1055900621118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5.61797752808989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4.739336492891</v>
      </c>
      <c r="AD3205" s="0" t="n">
        <v>0</v>
      </c>
      <c r="AE3205" s="0" t="n">
        <v>16.7612006882927</v>
      </c>
      <c r="AF3205" s="0" t="n">
        <v>0</v>
      </c>
      <c r="AG3205" s="0" t="n">
        <v>0</v>
      </c>
      <c r="AH3205" s="0" t="n">
        <v>0</v>
      </c>
    </row>
    <row r="3206" customFormat="false" ht="12.75" hidden="false" customHeight="false" outlineLevel="0" collapsed="false">
      <c r="A3206" s="0" t="n">
        <v>161033048</v>
      </c>
      <c r="B3206" s="0" t="n">
        <v>16</v>
      </c>
      <c r="C3206" s="0" t="s">
        <v>95</v>
      </c>
      <c r="D3206" s="0" t="n">
        <v>3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6</v>
      </c>
      <c r="J3206" s="0" t="s">
        <v>199</v>
      </c>
      <c r="K3206" s="0" t="s">
        <v>199</v>
      </c>
      <c r="L3206" s="0" t="s">
        <v>199</v>
      </c>
      <c r="M3206" s="0" t="s">
        <v>199</v>
      </c>
      <c r="N3206" s="0" t="s">
        <v>199</v>
      </c>
      <c r="O3206" s="0" t="s">
        <v>199</v>
      </c>
      <c r="P3206" s="0" t="s">
        <v>199</v>
      </c>
      <c r="Q3206" s="0" t="s">
        <v>199</v>
      </c>
      <c r="R3206" s="0" t="s">
        <v>199</v>
      </c>
      <c r="S3206" s="0" t="s">
        <v>199</v>
      </c>
      <c r="T3206" s="0" t="s">
        <v>199</v>
      </c>
      <c r="U3206" s="0" t="s">
        <v>199</v>
      </c>
      <c r="V3206" s="0" t="s">
        <v>199</v>
      </c>
      <c r="W3206" s="0" t="s">
        <v>199</v>
      </c>
      <c r="X3206" s="0" t="s">
        <v>199</v>
      </c>
      <c r="Y3206" s="0" t="s">
        <v>199</v>
      </c>
      <c r="Z3206" s="0" t="s">
        <v>199</v>
      </c>
      <c r="AA3206" s="0" t="s">
        <v>199</v>
      </c>
      <c r="AB3206" s="0" t="s">
        <v>199</v>
      </c>
      <c r="AC3206" s="0" t="s">
        <v>199</v>
      </c>
      <c r="AD3206" s="0" t="s">
        <v>199</v>
      </c>
      <c r="AE3206" s="0" t="s">
        <v>199</v>
      </c>
      <c r="AF3206" s="0" t="s">
        <v>199</v>
      </c>
      <c r="AG3206" s="0" t="s">
        <v>199</v>
      </c>
      <c r="AH3206" s="0" t="s">
        <v>199</v>
      </c>
    </row>
    <row r="3207" customFormat="false" ht="12.75" hidden="false" customHeight="false" outlineLevel="0" collapsed="false">
      <c r="A3207" s="0" t="n">
        <v>161033049</v>
      </c>
      <c r="B3207" s="0" t="n">
        <v>16</v>
      </c>
      <c r="C3207" s="0" t="s">
        <v>95</v>
      </c>
      <c r="D3207" s="0" t="n">
        <v>3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7</v>
      </c>
      <c r="J3207" s="0" t="s">
        <v>199</v>
      </c>
      <c r="K3207" s="0" t="s">
        <v>199</v>
      </c>
      <c r="L3207" s="0" t="s">
        <v>199</v>
      </c>
      <c r="M3207" s="0" t="s">
        <v>199</v>
      </c>
      <c r="N3207" s="0" t="s">
        <v>199</v>
      </c>
      <c r="O3207" s="0" t="s">
        <v>199</v>
      </c>
      <c r="P3207" s="0" t="s">
        <v>199</v>
      </c>
      <c r="Q3207" s="0" t="s">
        <v>199</v>
      </c>
      <c r="R3207" s="0" t="s">
        <v>199</v>
      </c>
      <c r="S3207" s="0" t="s">
        <v>199</v>
      </c>
      <c r="T3207" s="0" t="s">
        <v>199</v>
      </c>
      <c r="U3207" s="0" t="s">
        <v>199</v>
      </c>
      <c r="V3207" s="0" t="s">
        <v>199</v>
      </c>
      <c r="W3207" s="0" t="s">
        <v>199</v>
      </c>
      <c r="X3207" s="0" t="s">
        <v>199</v>
      </c>
      <c r="Y3207" s="0" t="s">
        <v>199</v>
      </c>
      <c r="Z3207" s="0" t="s">
        <v>199</v>
      </c>
      <c r="AA3207" s="0" t="s">
        <v>199</v>
      </c>
      <c r="AB3207" s="0" t="s">
        <v>199</v>
      </c>
      <c r="AC3207" s="0" t="s">
        <v>199</v>
      </c>
      <c r="AD3207" s="0" t="s">
        <v>199</v>
      </c>
      <c r="AE3207" s="0" t="s">
        <v>199</v>
      </c>
      <c r="AF3207" s="0" t="s">
        <v>199</v>
      </c>
      <c r="AG3207" s="0" t="s">
        <v>199</v>
      </c>
      <c r="AH3207" s="0" t="s">
        <v>199</v>
      </c>
    </row>
    <row r="3208" customFormat="false" ht="12.75" hidden="false" customHeight="false" outlineLevel="0" collapsed="false">
      <c r="A3208" s="0" t="n">
        <v>161033050</v>
      </c>
      <c r="B3208" s="0" t="n">
        <v>16</v>
      </c>
      <c r="C3208" s="0" t="s">
        <v>95</v>
      </c>
      <c r="D3208" s="0" t="n">
        <v>3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8</v>
      </c>
      <c r="J3208" s="0" t="n">
        <v>0</v>
      </c>
      <c r="K3208" s="0" t="n">
        <v>0</v>
      </c>
      <c r="L3208" s="0" t="n">
        <v>403.795121968768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321.261913102572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291.377407933729</v>
      </c>
      <c r="AD3208" s="0" t="n">
        <v>0</v>
      </c>
      <c r="AE3208" s="0" t="n">
        <v>547.592994252118</v>
      </c>
      <c r="AF3208" s="0" t="n">
        <v>0</v>
      </c>
      <c r="AG3208" s="0" t="n">
        <v>0</v>
      </c>
      <c r="AH3208" s="0" t="n">
        <v>0</v>
      </c>
    </row>
    <row r="3209" customFormat="false" ht="12.75" hidden="false" customHeight="false" outlineLevel="0" collapsed="false">
      <c r="A3209" s="0" t="n">
        <v>161033051</v>
      </c>
      <c r="B3209" s="0" t="n">
        <v>16</v>
      </c>
      <c r="C3209" s="0" t="s">
        <v>95</v>
      </c>
      <c r="D3209" s="0" t="n">
        <v>3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0</v>
      </c>
      <c r="J3209" s="0" t="n">
        <v>0</v>
      </c>
      <c r="K3209" s="0" t="n">
        <v>0</v>
      </c>
      <c r="L3209" s="0" t="n">
        <v>10.2232073629982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8.13364742859656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7.37703726502626</v>
      </c>
      <c r="AD3209" s="0" t="n">
        <v>0</v>
      </c>
      <c r="AE3209" s="0" t="n">
        <v>66.3160520367675</v>
      </c>
      <c r="AF3209" s="0" t="n">
        <v>0</v>
      </c>
      <c r="AG3209" s="0" t="n">
        <v>0</v>
      </c>
      <c r="AH3209" s="0" t="n">
        <v>0</v>
      </c>
    </row>
    <row r="3210" customFormat="false" ht="12.75" hidden="false" customHeight="false" outlineLevel="0" collapsed="false">
      <c r="A3210" s="0" t="n">
        <v>161033052</v>
      </c>
      <c r="B3210" s="0" t="n">
        <v>16</v>
      </c>
      <c r="C3210" s="0" t="s">
        <v>95</v>
      </c>
      <c r="D3210" s="0" t="n">
        <v>3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1</v>
      </c>
      <c r="J3210" s="0" t="n">
        <v>299.573227355399</v>
      </c>
      <c r="K3210" s="0" t="n">
        <v>299.573227355399</v>
      </c>
      <c r="L3210" s="0" t="n">
        <v>2249.80242261065</v>
      </c>
      <c r="M3210" s="0" t="n">
        <v>299.573227355399</v>
      </c>
      <c r="N3210" s="0" t="n">
        <v>299.573227355399</v>
      </c>
      <c r="O3210" s="0" t="n">
        <v>299.573227355399</v>
      </c>
      <c r="P3210" s="0" t="n">
        <v>299.573227355399</v>
      </c>
      <c r="Q3210" s="0" t="n">
        <v>299.573227355399</v>
      </c>
      <c r="R3210" s="0" t="n">
        <v>299.573227355399</v>
      </c>
      <c r="S3210" s="0" t="n">
        <v>299.573227355399</v>
      </c>
      <c r="T3210" s="0" t="n">
        <v>1789.95681489833</v>
      </c>
      <c r="U3210" s="0" t="n">
        <v>299.573227355399</v>
      </c>
      <c r="V3210" s="0" t="n">
        <v>299.573227355399</v>
      </c>
      <c r="W3210" s="0" t="n">
        <v>299.573227355399</v>
      </c>
      <c r="X3210" s="0" t="n">
        <v>299.573227355399</v>
      </c>
      <c r="Y3210" s="0" t="n">
        <v>299.573227355399</v>
      </c>
      <c r="Z3210" s="0" t="n">
        <v>299.573227355399</v>
      </c>
      <c r="AA3210" s="0" t="n">
        <v>299.573227355399</v>
      </c>
      <c r="AB3210" s="0" t="n">
        <v>299.573227355399</v>
      </c>
      <c r="AC3210" s="0" t="n">
        <v>1623.45100918287</v>
      </c>
      <c r="AD3210" s="0" t="n">
        <v>299.573227355399</v>
      </c>
      <c r="AE3210" s="0" t="n">
        <v>1978.09417625266</v>
      </c>
      <c r="AF3210" s="0" t="n">
        <v>299.573227355399</v>
      </c>
      <c r="AG3210" s="0" t="n">
        <v>299.573227355399</v>
      </c>
      <c r="AH3210" s="0" t="n">
        <v>299.573227355399</v>
      </c>
    </row>
    <row r="3211" customFormat="false" ht="12.75" hidden="false" customHeight="false" outlineLevel="0" collapsed="false">
      <c r="A3211" s="0" t="n">
        <v>162033019</v>
      </c>
      <c r="B3211" s="0" t="n">
        <v>16</v>
      </c>
      <c r="C3211" s="0" t="s">
        <v>95</v>
      </c>
      <c r="D3211" s="0" t="n">
        <v>3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69</v>
      </c>
      <c r="J3211" s="0" t="n">
        <v>0</v>
      </c>
      <c r="K3211" s="0" t="n">
        <v>1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1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2</v>
      </c>
      <c r="AF3211" s="0" t="n">
        <v>1</v>
      </c>
      <c r="AG3211" s="0" t="n">
        <v>0</v>
      </c>
      <c r="AH3211" s="0" t="n">
        <v>0</v>
      </c>
    </row>
    <row r="3212" customFormat="false" ht="12.75" hidden="false" customHeight="false" outlineLevel="0" collapsed="false">
      <c r="A3212" s="0" t="n">
        <v>162033039</v>
      </c>
      <c r="B3212" s="0" t="n">
        <v>16</v>
      </c>
      <c r="C3212" s="0" t="s">
        <v>95</v>
      </c>
      <c r="D3212" s="0" t="n">
        <v>3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89</v>
      </c>
      <c r="J3212" s="0" t="n">
        <v>0</v>
      </c>
      <c r="K3212" s="0" t="n">
        <v>9.00171032496174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8.9541547277937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17.4641983932938</v>
      </c>
      <c r="AF3212" s="0" t="n">
        <v>8.74202290410001</v>
      </c>
      <c r="AG3212" s="0" t="n">
        <v>0</v>
      </c>
      <c r="AH3212" s="0" t="n">
        <v>0</v>
      </c>
    </row>
    <row r="3213" customFormat="false" ht="12.75" hidden="false" customHeight="false" outlineLevel="0" collapsed="false">
      <c r="A3213" s="0" t="n">
        <v>162033040</v>
      </c>
      <c r="B3213" s="0" t="n">
        <v>16</v>
      </c>
      <c r="C3213" s="0" t="s">
        <v>95</v>
      </c>
      <c r="D3213" s="0" t="n">
        <v>3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0</v>
      </c>
      <c r="J3213" s="0" t="n">
        <v>0</v>
      </c>
      <c r="K3213" s="0" t="n">
        <v>0.227903573537581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.226699570059903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2.11499544659418</v>
      </c>
      <c r="AF3213" s="0" t="n">
        <v>0.221328857280269</v>
      </c>
      <c r="AG3213" s="0" t="n">
        <v>0</v>
      </c>
      <c r="AH3213" s="0" t="n">
        <v>0</v>
      </c>
    </row>
    <row r="3214" customFormat="false" ht="12.75" hidden="false" customHeight="false" outlineLevel="0" collapsed="false">
      <c r="A3214" s="0" t="n">
        <v>162033041</v>
      </c>
      <c r="B3214" s="0" t="n">
        <v>16</v>
      </c>
      <c r="C3214" s="0" t="s">
        <v>95</v>
      </c>
      <c r="D3214" s="0" t="n">
        <v>3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1</v>
      </c>
      <c r="J3214" s="0" t="n">
        <v>26.9885790410269</v>
      </c>
      <c r="K3214" s="0" t="n">
        <v>50.1543198392195</v>
      </c>
      <c r="L3214" s="0" t="n">
        <v>26.8747849067372</v>
      </c>
      <c r="M3214" s="0" t="n">
        <v>26.6737803717745</v>
      </c>
      <c r="N3214" s="0" t="n">
        <v>26.6690311898334</v>
      </c>
      <c r="O3214" s="0" t="n">
        <v>26.4150628123974</v>
      </c>
      <c r="P3214" s="0" t="n">
        <v>26.5744014331056</v>
      </c>
      <c r="Q3214" s="0" t="n">
        <v>26.5179452381516</v>
      </c>
      <c r="R3214" s="0" t="n">
        <v>26.6074453641886</v>
      </c>
      <c r="S3214" s="0" t="n">
        <v>49.889357010556</v>
      </c>
      <c r="T3214" s="0" t="n">
        <v>27.2166100986099</v>
      </c>
      <c r="U3214" s="0" t="n">
        <v>27.4711808670701</v>
      </c>
      <c r="V3214" s="0" t="n">
        <v>27.3933090120153</v>
      </c>
      <c r="W3214" s="0" t="n">
        <v>27.5115462719624</v>
      </c>
      <c r="X3214" s="0" t="n">
        <v>27.293479168677</v>
      </c>
      <c r="Y3214" s="0" t="n">
        <v>27.0519439547949</v>
      </c>
      <c r="Z3214" s="0" t="n">
        <v>27.0715007550514</v>
      </c>
      <c r="AA3214" s="0" t="n">
        <v>26.969141821696</v>
      </c>
      <c r="AB3214" s="0" t="n">
        <v>26.9206710420021</v>
      </c>
      <c r="AC3214" s="0" t="n">
        <v>26.5484958663062</v>
      </c>
      <c r="AD3214" s="0" t="n">
        <v>26.3245366744639</v>
      </c>
      <c r="AE3214" s="0" t="n">
        <v>63.086689379357</v>
      </c>
      <c r="AF3214" s="0" t="n">
        <v>48.7074341370653</v>
      </c>
      <c r="AG3214" s="0" t="n">
        <v>26.213968092002</v>
      </c>
      <c r="AH3214" s="0" t="n">
        <v>26.2070883873151</v>
      </c>
    </row>
    <row r="3215" customFormat="false" ht="12.75" hidden="false" customHeight="false" outlineLevel="0" collapsed="false">
      <c r="A3215" s="0" t="n">
        <v>162033042</v>
      </c>
      <c r="B3215" s="0" t="n">
        <v>16</v>
      </c>
      <c r="C3215" s="0" t="s">
        <v>95</v>
      </c>
      <c r="D3215" s="0" t="n">
        <v>3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2</v>
      </c>
      <c r="J3215" s="0" t="n">
        <v>0</v>
      </c>
      <c r="K3215" s="0" t="n">
        <v>10.3359173126615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9.24702774108322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16.6516775929125</v>
      </c>
      <c r="AF3215" s="0" t="n">
        <v>9.84251968503937</v>
      </c>
      <c r="AG3215" s="0" t="n">
        <v>0</v>
      </c>
      <c r="AH3215" s="0" t="n">
        <v>0</v>
      </c>
    </row>
    <row r="3216" customFormat="false" ht="12.75" hidden="false" customHeight="false" outlineLevel="0" collapsed="false">
      <c r="A3216" s="0" t="n">
        <v>162033044</v>
      </c>
      <c r="B3216" s="0" t="n">
        <v>16</v>
      </c>
      <c r="C3216" s="0" t="s">
        <v>95</v>
      </c>
      <c r="D3216" s="0" t="n">
        <v>3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3</v>
      </c>
      <c r="J3216" s="0" t="s">
        <v>199</v>
      </c>
      <c r="K3216" s="0" t="s">
        <v>199</v>
      </c>
      <c r="L3216" s="0" t="s">
        <v>199</v>
      </c>
      <c r="M3216" s="0" t="s">
        <v>199</v>
      </c>
      <c r="N3216" s="0" t="s">
        <v>199</v>
      </c>
      <c r="O3216" s="0" t="s">
        <v>199</v>
      </c>
      <c r="P3216" s="0" t="s">
        <v>199</v>
      </c>
      <c r="Q3216" s="0" t="s">
        <v>199</v>
      </c>
      <c r="R3216" s="0" t="s">
        <v>199</v>
      </c>
      <c r="S3216" s="0" t="s">
        <v>199</v>
      </c>
      <c r="T3216" s="0" t="s">
        <v>199</v>
      </c>
      <c r="U3216" s="0" t="s">
        <v>199</v>
      </c>
      <c r="V3216" s="0" t="s">
        <v>199</v>
      </c>
      <c r="W3216" s="0" t="s">
        <v>199</v>
      </c>
      <c r="X3216" s="0" t="s">
        <v>199</v>
      </c>
      <c r="Y3216" s="0" t="s">
        <v>199</v>
      </c>
      <c r="Z3216" s="0" t="s">
        <v>199</v>
      </c>
      <c r="AA3216" s="0" t="s">
        <v>199</v>
      </c>
      <c r="AB3216" s="0" t="s">
        <v>199</v>
      </c>
      <c r="AC3216" s="0" t="s">
        <v>199</v>
      </c>
      <c r="AD3216" s="0" t="s">
        <v>199</v>
      </c>
      <c r="AE3216" s="0" t="s">
        <v>199</v>
      </c>
      <c r="AF3216" s="0" t="s">
        <v>199</v>
      </c>
      <c r="AG3216" s="0" t="s">
        <v>199</v>
      </c>
      <c r="AH3216" s="0" t="s">
        <v>199</v>
      </c>
    </row>
    <row r="3217" customFormat="false" ht="12.75" hidden="false" customHeight="false" outlineLevel="0" collapsed="false">
      <c r="A3217" s="0" t="n">
        <v>162033045</v>
      </c>
      <c r="B3217" s="0" t="n">
        <v>16</v>
      </c>
      <c r="C3217" s="0" t="s">
        <v>95</v>
      </c>
      <c r="D3217" s="0" t="n">
        <v>3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4</v>
      </c>
      <c r="J3217" s="0" t="s">
        <v>199</v>
      </c>
      <c r="K3217" s="0" t="s">
        <v>199</v>
      </c>
      <c r="L3217" s="0" t="s">
        <v>199</v>
      </c>
      <c r="M3217" s="0" t="s">
        <v>199</v>
      </c>
      <c r="N3217" s="0" t="s">
        <v>199</v>
      </c>
      <c r="O3217" s="0" t="s">
        <v>199</v>
      </c>
      <c r="P3217" s="0" t="s">
        <v>199</v>
      </c>
      <c r="Q3217" s="0" t="s">
        <v>199</v>
      </c>
      <c r="R3217" s="0" t="s">
        <v>199</v>
      </c>
      <c r="S3217" s="0" t="s">
        <v>199</v>
      </c>
      <c r="T3217" s="0" t="s">
        <v>199</v>
      </c>
      <c r="U3217" s="0" t="s">
        <v>199</v>
      </c>
      <c r="V3217" s="0" t="s">
        <v>199</v>
      </c>
      <c r="W3217" s="0" t="s">
        <v>199</v>
      </c>
      <c r="X3217" s="0" t="s">
        <v>199</v>
      </c>
      <c r="Y3217" s="0" t="s">
        <v>199</v>
      </c>
      <c r="Z3217" s="0" t="s">
        <v>199</v>
      </c>
      <c r="AA3217" s="0" t="s">
        <v>199</v>
      </c>
      <c r="AB3217" s="0" t="s">
        <v>199</v>
      </c>
      <c r="AC3217" s="0" t="s">
        <v>199</v>
      </c>
      <c r="AD3217" s="0" t="s">
        <v>199</v>
      </c>
      <c r="AE3217" s="0" t="s">
        <v>199</v>
      </c>
      <c r="AF3217" s="0" t="s">
        <v>199</v>
      </c>
      <c r="AG3217" s="0" t="s">
        <v>199</v>
      </c>
      <c r="AH3217" s="0" t="s">
        <v>199</v>
      </c>
    </row>
    <row r="3218" customFormat="false" ht="12.75" hidden="false" customHeight="false" outlineLevel="0" collapsed="false">
      <c r="A3218" s="0" t="n">
        <v>162033046</v>
      </c>
      <c r="B3218" s="0" t="n">
        <v>16</v>
      </c>
      <c r="C3218" s="0" t="s">
        <v>95</v>
      </c>
      <c r="D3218" s="0" t="n">
        <v>3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5</v>
      </c>
      <c r="J3218" s="0" t="n">
        <v>0</v>
      </c>
      <c r="K3218" s="0" t="n">
        <v>2.58397932816538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7.92602377807134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8.44713195907194</v>
      </c>
      <c r="AF3218" s="0" t="n">
        <v>3.93700787401575</v>
      </c>
      <c r="AG3218" s="0" t="n">
        <v>0</v>
      </c>
      <c r="AH3218" s="0" t="n">
        <v>0</v>
      </c>
    </row>
    <row r="3219" customFormat="false" ht="12.75" hidden="false" customHeight="false" outlineLevel="0" collapsed="false">
      <c r="A3219" s="0" t="n">
        <v>162033048</v>
      </c>
      <c r="B3219" s="0" t="n">
        <v>16</v>
      </c>
      <c r="C3219" s="0" t="s">
        <v>95</v>
      </c>
      <c r="D3219" s="0" t="n">
        <v>3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6</v>
      </c>
      <c r="J3219" s="0" t="s">
        <v>199</v>
      </c>
      <c r="K3219" s="0" t="s">
        <v>199</v>
      </c>
      <c r="L3219" s="0" t="s">
        <v>199</v>
      </c>
      <c r="M3219" s="0" t="s">
        <v>199</v>
      </c>
      <c r="N3219" s="0" t="s">
        <v>199</v>
      </c>
      <c r="O3219" s="0" t="s">
        <v>199</v>
      </c>
      <c r="P3219" s="0" t="s">
        <v>199</v>
      </c>
      <c r="Q3219" s="0" t="s">
        <v>199</v>
      </c>
      <c r="R3219" s="0" t="s">
        <v>199</v>
      </c>
      <c r="S3219" s="0" t="s">
        <v>199</v>
      </c>
      <c r="T3219" s="0" t="s">
        <v>199</v>
      </c>
      <c r="U3219" s="0" t="s">
        <v>199</v>
      </c>
      <c r="V3219" s="0" t="s">
        <v>199</v>
      </c>
      <c r="W3219" s="0" t="s">
        <v>199</v>
      </c>
      <c r="X3219" s="0" t="s">
        <v>199</v>
      </c>
      <c r="Y3219" s="0" t="s">
        <v>199</v>
      </c>
      <c r="Z3219" s="0" t="s">
        <v>199</v>
      </c>
      <c r="AA3219" s="0" t="s">
        <v>199</v>
      </c>
      <c r="AB3219" s="0" t="s">
        <v>199</v>
      </c>
      <c r="AC3219" s="0" t="s">
        <v>199</v>
      </c>
      <c r="AD3219" s="0" t="s">
        <v>199</v>
      </c>
      <c r="AE3219" s="0" t="s">
        <v>199</v>
      </c>
      <c r="AF3219" s="0" t="s">
        <v>199</v>
      </c>
      <c r="AG3219" s="0" t="s">
        <v>199</v>
      </c>
      <c r="AH3219" s="0" t="s">
        <v>199</v>
      </c>
    </row>
    <row r="3220" customFormat="false" ht="12.75" hidden="false" customHeight="false" outlineLevel="0" collapsed="false">
      <c r="A3220" s="0" t="n">
        <v>162033049</v>
      </c>
      <c r="B3220" s="0" t="n">
        <v>16</v>
      </c>
      <c r="C3220" s="0" t="s">
        <v>95</v>
      </c>
      <c r="D3220" s="0" t="n">
        <v>3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7</v>
      </c>
      <c r="J3220" s="0" t="s">
        <v>199</v>
      </c>
      <c r="K3220" s="0" t="s">
        <v>199</v>
      </c>
      <c r="L3220" s="0" t="s">
        <v>199</v>
      </c>
      <c r="M3220" s="0" t="s">
        <v>199</v>
      </c>
      <c r="N3220" s="0" t="s">
        <v>199</v>
      </c>
      <c r="O3220" s="0" t="s">
        <v>199</v>
      </c>
      <c r="P3220" s="0" t="s">
        <v>199</v>
      </c>
      <c r="Q3220" s="0" t="s">
        <v>199</v>
      </c>
      <c r="R3220" s="0" t="s">
        <v>199</v>
      </c>
      <c r="S3220" s="0" t="s">
        <v>199</v>
      </c>
      <c r="T3220" s="0" t="s">
        <v>199</v>
      </c>
      <c r="U3220" s="0" t="s">
        <v>199</v>
      </c>
      <c r="V3220" s="0" t="s">
        <v>199</v>
      </c>
      <c r="W3220" s="0" t="s">
        <v>199</v>
      </c>
      <c r="X3220" s="0" t="s">
        <v>199</v>
      </c>
      <c r="Y3220" s="0" t="s">
        <v>199</v>
      </c>
      <c r="Z3220" s="0" t="s">
        <v>199</v>
      </c>
      <c r="AA3220" s="0" t="s">
        <v>199</v>
      </c>
      <c r="AB3220" s="0" t="s">
        <v>199</v>
      </c>
      <c r="AC3220" s="0" t="s">
        <v>199</v>
      </c>
      <c r="AD3220" s="0" t="s">
        <v>199</v>
      </c>
      <c r="AE3220" s="0" t="s">
        <v>199</v>
      </c>
      <c r="AF3220" s="0" t="s">
        <v>199</v>
      </c>
      <c r="AG3220" s="0" t="s">
        <v>199</v>
      </c>
      <c r="AH3220" s="0" t="s">
        <v>199</v>
      </c>
    </row>
    <row r="3221" customFormat="false" ht="12.75" hidden="false" customHeight="false" outlineLevel="0" collapsed="false">
      <c r="A3221" s="0" t="n">
        <v>162033050</v>
      </c>
      <c r="B3221" s="0" t="n">
        <v>16</v>
      </c>
      <c r="C3221" s="0" t="s">
        <v>95</v>
      </c>
      <c r="D3221" s="0" t="n">
        <v>3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8</v>
      </c>
      <c r="J3221" s="0" t="n">
        <v>0</v>
      </c>
      <c r="K3221" s="0" t="n">
        <v>527.890765965509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567.405824375412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935.022976795927</v>
      </c>
      <c r="AF3221" s="0" t="n">
        <v>379.06319584203</v>
      </c>
      <c r="AG3221" s="0" t="n">
        <v>0</v>
      </c>
      <c r="AH3221" s="0" t="n">
        <v>0</v>
      </c>
    </row>
    <row r="3222" customFormat="false" ht="12.75" hidden="false" customHeight="false" outlineLevel="0" collapsed="false">
      <c r="A3222" s="0" t="n">
        <v>162033051</v>
      </c>
      <c r="B3222" s="0" t="n">
        <v>16</v>
      </c>
      <c r="C3222" s="0" t="s">
        <v>95</v>
      </c>
      <c r="D3222" s="0" t="n">
        <v>3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0</v>
      </c>
      <c r="J3222" s="0" t="n">
        <v>0</v>
      </c>
      <c r="K3222" s="0" t="n">
        <v>13.3650370493945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14.3654717107044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113.235620315886</v>
      </c>
      <c r="AF3222" s="0" t="n">
        <v>9.59704920623981</v>
      </c>
      <c r="AG3222" s="0" t="n">
        <v>0</v>
      </c>
      <c r="AH3222" s="0" t="n">
        <v>0</v>
      </c>
    </row>
    <row r="3223" customFormat="false" ht="12.75" hidden="false" customHeight="false" outlineLevel="0" collapsed="false">
      <c r="A3223" s="0" t="n">
        <v>162033052</v>
      </c>
      <c r="B3223" s="0" t="n">
        <v>16</v>
      </c>
      <c r="C3223" s="0" t="s">
        <v>95</v>
      </c>
      <c r="D3223" s="0" t="n">
        <v>3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1</v>
      </c>
      <c r="J3223" s="0" t="n">
        <v>299.573227355399</v>
      </c>
      <c r="K3223" s="0" t="n">
        <v>2941.2190973294</v>
      </c>
      <c r="L3223" s="0" t="n">
        <v>299.573227355399</v>
      </c>
      <c r="M3223" s="0" t="n">
        <v>299.573227355399</v>
      </c>
      <c r="N3223" s="0" t="n">
        <v>299.573227355399</v>
      </c>
      <c r="O3223" s="0" t="n">
        <v>299.573227355399</v>
      </c>
      <c r="P3223" s="0" t="n">
        <v>299.573227355399</v>
      </c>
      <c r="Q3223" s="0" t="n">
        <v>299.573227355399</v>
      </c>
      <c r="R3223" s="0" t="n">
        <v>299.573227355399</v>
      </c>
      <c r="S3223" s="0" t="n">
        <v>3161.3829113615</v>
      </c>
      <c r="T3223" s="0" t="n">
        <v>299.573227355399</v>
      </c>
      <c r="U3223" s="0" t="n">
        <v>299.573227355399</v>
      </c>
      <c r="V3223" s="0" t="n">
        <v>299.573227355399</v>
      </c>
      <c r="W3223" s="0" t="n">
        <v>299.573227355399</v>
      </c>
      <c r="X3223" s="0" t="n">
        <v>299.573227355399</v>
      </c>
      <c r="Y3223" s="0" t="n">
        <v>299.573227355399</v>
      </c>
      <c r="Z3223" s="0" t="n">
        <v>299.573227355399</v>
      </c>
      <c r="AA3223" s="0" t="n">
        <v>299.573227355399</v>
      </c>
      <c r="AB3223" s="0" t="n">
        <v>299.573227355399</v>
      </c>
      <c r="AC3223" s="0" t="n">
        <v>299.573227355399</v>
      </c>
      <c r="AD3223" s="0" t="n">
        <v>299.573227355399</v>
      </c>
      <c r="AE3223" s="0" t="n">
        <v>3377.62448474804</v>
      </c>
      <c r="AF3223" s="0" t="n">
        <v>2112.00494986142</v>
      </c>
      <c r="AG3223" s="0" t="n">
        <v>299.573227355399</v>
      </c>
      <c r="AH3223" s="0" t="n">
        <v>299.573227355399</v>
      </c>
    </row>
    <row r="3224" customFormat="false" ht="12.75" hidden="false" customHeight="false" outlineLevel="0" collapsed="false">
      <c r="A3224" s="0" t="n">
        <v>170031019</v>
      </c>
      <c r="B3224" s="0" t="n">
        <v>17</v>
      </c>
      <c r="C3224" s="0" t="s">
        <v>97</v>
      </c>
      <c r="D3224" s="0" t="n">
        <v>3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69</v>
      </c>
      <c r="J3224" s="0" t="n">
        <v>3</v>
      </c>
      <c r="K3224" s="0" t="n">
        <v>2</v>
      </c>
      <c r="L3224" s="0" t="n">
        <v>2</v>
      </c>
      <c r="M3224" s="0" t="n">
        <v>3</v>
      </c>
      <c r="N3224" s="0" t="n">
        <v>3</v>
      </c>
      <c r="O3224" s="0" t="n">
        <v>2</v>
      </c>
      <c r="P3224" s="0" t="n">
        <v>2</v>
      </c>
      <c r="Q3224" s="0" t="n">
        <v>3</v>
      </c>
      <c r="R3224" s="0" t="n">
        <v>3</v>
      </c>
      <c r="S3224" s="0" t="n">
        <v>4</v>
      </c>
      <c r="T3224" s="0" t="n">
        <v>3</v>
      </c>
      <c r="U3224" s="0" t="n">
        <v>3</v>
      </c>
      <c r="V3224" s="0" t="n">
        <v>7</v>
      </c>
      <c r="W3224" s="0" t="n">
        <v>4</v>
      </c>
      <c r="X3224" s="0" t="n">
        <v>2</v>
      </c>
      <c r="Y3224" s="0" t="n">
        <v>3</v>
      </c>
      <c r="Z3224" s="0" t="n">
        <v>1</v>
      </c>
      <c r="AA3224" s="0" t="n">
        <v>3</v>
      </c>
      <c r="AB3224" s="0" t="n">
        <v>6</v>
      </c>
      <c r="AC3224" s="0" t="n">
        <v>2</v>
      </c>
      <c r="AD3224" s="0" t="n">
        <v>0</v>
      </c>
      <c r="AE3224" s="0" t="n">
        <v>7</v>
      </c>
      <c r="AF3224" s="0" t="n">
        <v>5</v>
      </c>
      <c r="AG3224" s="0" t="n">
        <v>4</v>
      </c>
      <c r="AH3224" s="0" t="n">
        <v>3</v>
      </c>
    </row>
    <row r="3225" customFormat="false" ht="12.75" hidden="false" customHeight="false" outlineLevel="0" collapsed="false">
      <c r="A3225" s="0" t="n">
        <v>170031039</v>
      </c>
      <c r="B3225" s="0" t="n">
        <v>17</v>
      </c>
      <c r="C3225" s="0" t="s">
        <v>97</v>
      </c>
      <c r="D3225" s="0" t="n">
        <v>3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89</v>
      </c>
      <c r="J3225" s="0" t="n">
        <v>0.769132162543264</v>
      </c>
      <c r="K3225" s="0" t="n">
        <v>0.511090667484412</v>
      </c>
      <c r="L3225" s="0" t="n">
        <v>0.507408159123199</v>
      </c>
      <c r="M3225" s="0" t="n">
        <v>0.758571862041064</v>
      </c>
      <c r="N3225" s="0" t="n">
        <v>0.757614020910147</v>
      </c>
      <c r="O3225" s="0" t="n">
        <v>0.503473970395731</v>
      </c>
      <c r="P3225" s="0" t="n">
        <v>0.505178075271533</v>
      </c>
      <c r="Q3225" s="0" t="n">
        <v>0.758859686843903</v>
      </c>
      <c r="R3225" s="0" t="n">
        <v>0.761324704986677</v>
      </c>
      <c r="S3225" s="0" t="n">
        <v>1.01851144552237</v>
      </c>
      <c r="T3225" s="0" t="n">
        <v>0.768383577081679</v>
      </c>
      <c r="U3225" s="0" t="n">
        <v>0.771644631925511</v>
      </c>
      <c r="V3225" s="0" t="n">
        <v>1.80268342303829</v>
      </c>
      <c r="W3225" s="0" t="n">
        <v>1.02896537531512</v>
      </c>
      <c r="X3225" s="0" t="n">
        <v>0.512597073070713</v>
      </c>
      <c r="Y3225" s="0" t="n">
        <v>0.763358778625954</v>
      </c>
      <c r="Z3225" s="0" t="n">
        <v>0.252998026615392</v>
      </c>
      <c r="AA3225" s="0" t="n">
        <v>0.753049851900196</v>
      </c>
      <c r="AB3225" s="0" t="n">
        <v>1.49287153840412</v>
      </c>
      <c r="AC3225" s="0" t="n">
        <v>0.494596532878305</v>
      </c>
      <c r="AD3225" s="0" t="n">
        <v>0</v>
      </c>
      <c r="AE3225" s="0" t="n">
        <v>1.70627666057282</v>
      </c>
      <c r="AF3225" s="0" t="n">
        <v>1.21432908318154</v>
      </c>
      <c r="AG3225" s="0" t="n">
        <v>0.970496894409938</v>
      </c>
      <c r="AH3225" s="0" t="n">
        <v>0.724987916868052</v>
      </c>
    </row>
    <row r="3226" customFormat="false" ht="12.75" hidden="false" customHeight="false" outlineLevel="0" collapsed="false">
      <c r="A3226" s="0" t="n">
        <v>170031040</v>
      </c>
      <c r="B3226" s="0" t="n">
        <v>17</v>
      </c>
      <c r="C3226" s="0" t="s">
        <v>97</v>
      </c>
      <c r="D3226" s="0" t="n">
        <v>3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0</v>
      </c>
      <c r="J3226" s="0" t="n">
        <v>0.158613542595975</v>
      </c>
      <c r="K3226" s="0" t="n">
        <v>0.0618954509209764</v>
      </c>
      <c r="L3226" s="0" t="n">
        <v>0.0614494820742757</v>
      </c>
      <c r="M3226" s="0" t="n">
        <v>0.156435754752605</v>
      </c>
      <c r="N3226" s="0" t="n">
        <v>0.156238224883984</v>
      </c>
      <c r="O3226" s="0" t="n">
        <v>0.0609730335676077</v>
      </c>
      <c r="P3226" s="0" t="n">
        <v>0.0611794085738734</v>
      </c>
      <c r="Q3226" s="0" t="n">
        <v>0.156495111146536</v>
      </c>
      <c r="R3226" s="0" t="n">
        <v>0.157003457148992</v>
      </c>
      <c r="S3226" s="0" t="n">
        <v>0.277510089279231</v>
      </c>
      <c r="T3226" s="0" t="n">
        <v>0.158459166277079</v>
      </c>
      <c r="U3226" s="0" t="n">
        <v>0.159131674184784</v>
      </c>
      <c r="V3226" s="0" t="n">
        <v>0.724772231340904</v>
      </c>
      <c r="W3226" s="0" t="n">
        <v>0.280358433304091</v>
      </c>
      <c r="X3226" s="0" t="n">
        <v>0.0620778836261027</v>
      </c>
      <c r="Y3226" s="0" t="n">
        <v>0.157422932034504</v>
      </c>
      <c r="Z3226" s="0" t="n">
        <v>0.00640535545825278</v>
      </c>
      <c r="AA3226" s="0" t="n">
        <v>0.155296983507104</v>
      </c>
      <c r="AB3226" s="0" t="n">
        <v>0.547857543602013</v>
      </c>
      <c r="AC3226" s="0" t="n">
        <v>0.0598979346994003</v>
      </c>
      <c r="AD3226" s="0" t="n">
        <v>0</v>
      </c>
      <c r="AE3226" s="0" t="n">
        <v>0.686011712740979</v>
      </c>
      <c r="AF3226" s="0" t="n">
        <v>0.394289347934043</v>
      </c>
      <c r="AG3226" s="0" t="n">
        <v>0.264427740107319</v>
      </c>
      <c r="AH3226" s="0" t="n">
        <v>0.149509937867473</v>
      </c>
    </row>
    <row r="3227" customFormat="false" ht="12.75" hidden="false" customHeight="false" outlineLevel="0" collapsed="false">
      <c r="A3227" s="0" t="n">
        <v>170031041</v>
      </c>
      <c r="B3227" s="0" t="n">
        <v>17</v>
      </c>
      <c r="C3227" s="0" t="s">
        <v>97</v>
      </c>
      <c r="D3227" s="0" t="n">
        <v>3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1</v>
      </c>
      <c r="J3227" s="0" t="n">
        <v>2.24773056524608</v>
      </c>
      <c r="K3227" s="0" t="n">
        <v>1.84623522123172</v>
      </c>
      <c r="L3227" s="0" t="n">
        <v>1.83293273485994</v>
      </c>
      <c r="M3227" s="0" t="n">
        <v>2.21686888584564</v>
      </c>
      <c r="N3227" s="0" t="n">
        <v>2.21406966759491</v>
      </c>
      <c r="O3227" s="0" t="n">
        <v>1.81872109246903</v>
      </c>
      <c r="P3227" s="0" t="n">
        <v>1.82487690520939</v>
      </c>
      <c r="Q3227" s="0" t="n">
        <v>2.21771003205988</v>
      </c>
      <c r="R3227" s="0" t="n">
        <v>2.22491386111974</v>
      </c>
      <c r="S3227" s="0" t="n">
        <v>2.60779382155773</v>
      </c>
      <c r="T3227" s="0" t="n">
        <v>2.24554288086016</v>
      </c>
      <c r="U3227" s="0" t="n">
        <v>2.25507306696392</v>
      </c>
      <c r="V3227" s="0" t="n">
        <v>3.71421682720053</v>
      </c>
      <c r="W3227" s="0" t="n">
        <v>2.63456003380246</v>
      </c>
      <c r="X3227" s="0" t="n">
        <v>1.85167687616269</v>
      </c>
      <c r="Y3227" s="0" t="n">
        <v>2.23085828746624</v>
      </c>
      <c r="Z3227" s="0" t="n">
        <v>1.40961478291223</v>
      </c>
      <c r="AA3227" s="0" t="n">
        <v>2.20073122891268</v>
      </c>
      <c r="AB3227" s="0" t="n">
        <v>3.24935284579102</v>
      </c>
      <c r="AC3227" s="0" t="n">
        <v>1.78665273579246</v>
      </c>
      <c r="AD3227" s="0" t="n">
        <v>0.735925583696659</v>
      </c>
      <c r="AE3227" s="0" t="n">
        <v>3.51558205038449</v>
      </c>
      <c r="AF3227" s="0" t="n">
        <v>2.83383899922834</v>
      </c>
      <c r="AG3227" s="0" t="n">
        <v>2.48485750082582</v>
      </c>
      <c r="AH3227" s="0" t="n">
        <v>2.11872234648195</v>
      </c>
    </row>
    <row r="3228" customFormat="false" ht="12.75" hidden="false" customHeight="false" outlineLevel="0" collapsed="false">
      <c r="A3228" s="0" t="n">
        <v>170031042</v>
      </c>
      <c r="B3228" s="0" t="n">
        <v>17</v>
      </c>
      <c r="C3228" s="0" t="s">
        <v>97</v>
      </c>
      <c r="D3228" s="0" t="n">
        <v>3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2</v>
      </c>
      <c r="J3228" s="0" t="n">
        <v>0.690720028031873</v>
      </c>
      <c r="K3228" s="0" t="n">
        <v>0.462141865263622</v>
      </c>
      <c r="L3228" s="0" t="n">
        <v>0.618374558303887</v>
      </c>
      <c r="M3228" s="0" t="n">
        <v>0.679758074470703</v>
      </c>
      <c r="N3228" s="0" t="n">
        <v>0.762737884299669</v>
      </c>
      <c r="O3228" s="0" t="n">
        <v>0.501277742740974</v>
      </c>
      <c r="P3228" s="0" t="n">
        <v>0.498471119311927</v>
      </c>
      <c r="Q3228" s="0" t="n">
        <v>0.746501306200741</v>
      </c>
      <c r="R3228" s="0" t="n">
        <v>0.757697721565276</v>
      </c>
      <c r="S3228" s="0" t="n">
        <v>0.967097166928139</v>
      </c>
      <c r="T3228" s="0" t="n">
        <v>0.642723589903397</v>
      </c>
      <c r="U3228" s="0" t="n">
        <v>0.743480904983343</v>
      </c>
      <c r="V3228" s="0" t="n">
        <v>1.93746504114945</v>
      </c>
      <c r="W3228" s="0" t="n">
        <v>1.05518267891243</v>
      </c>
      <c r="X3228" s="0" t="n">
        <v>0.512731134407488</v>
      </c>
      <c r="Y3228" s="0" t="n">
        <v>0.786163335930216</v>
      </c>
      <c r="Z3228" s="0" t="n">
        <v>0.255083448728227</v>
      </c>
      <c r="AA3228" s="0" t="n">
        <v>0.758136312817199</v>
      </c>
      <c r="AB3228" s="0" t="n">
        <v>1.43940649246241</v>
      </c>
      <c r="AC3228" s="0" t="n">
        <v>0.466419069689527</v>
      </c>
      <c r="AD3228" s="0" t="n">
        <v>0</v>
      </c>
      <c r="AE3228" s="0" t="n">
        <v>1.7604304991932</v>
      </c>
      <c r="AF3228" s="0" t="n">
        <v>1.30305716763974</v>
      </c>
      <c r="AG3228" s="0" t="n">
        <v>0.978470028260771</v>
      </c>
      <c r="AH3228" s="0" t="n">
        <v>0.786612591245495</v>
      </c>
    </row>
    <row r="3229" customFormat="false" ht="12.75" hidden="false" customHeight="false" outlineLevel="0" collapsed="false">
      <c r="A3229" s="0" t="n">
        <v>170031044</v>
      </c>
      <c r="B3229" s="0" t="n">
        <v>17</v>
      </c>
      <c r="C3229" s="0" t="s">
        <v>97</v>
      </c>
      <c r="D3229" s="0" t="n">
        <v>3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3</v>
      </c>
      <c r="J3229" s="0" t="s">
        <v>199</v>
      </c>
      <c r="K3229" s="0" t="s">
        <v>199</v>
      </c>
      <c r="L3229" s="0" t="s">
        <v>199</v>
      </c>
      <c r="M3229" s="0" t="s">
        <v>199</v>
      </c>
      <c r="N3229" s="0" t="s">
        <v>199</v>
      </c>
      <c r="O3229" s="0" t="s">
        <v>199</v>
      </c>
      <c r="P3229" s="0" t="s">
        <v>199</v>
      </c>
      <c r="Q3229" s="0" t="s">
        <v>199</v>
      </c>
      <c r="R3229" s="0" t="s">
        <v>199</v>
      </c>
      <c r="S3229" s="0" t="s">
        <v>199</v>
      </c>
      <c r="T3229" s="0" t="s">
        <v>199</v>
      </c>
      <c r="U3229" s="0" t="s">
        <v>199</v>
      </c>
      <c r="V3229" s="0" t="s">
        <v>199</v>
      </c>
      <c r="W3229" s="0" t="s">
        <v>199</v>
      </c>
      <c r="X3229" s="0" t="s">
        <v>199</v>
      </c>
      <c r="Y3229" s="0" t="s">
        <v>199</v>
      </c>
      <c r="Z3229" s="0" t="s">
        <v>199</v>
      </c>
      <c r="AA3229" s="0" t="s">
        <v>199</v>
      </c>
      <c r="AB3229" s="0" t="s">
        <v>199</v>
      </c>
      <c r="AC3229" s="0" t="s">
        <v>199</v>
      </c>
      <c r="AD3229" s="0" t="s">
        <v>199</v>
      </c>
      <c r="AE3229" s="0" t="s">
        <v>199</v>
      </c>
      <c r="AF3229" s="0" t="s">
        <v>199</v>
      </c>
      <c r="AG3229" s="0" t="s">
        <v>199</v>
      </c>
      <c r="AH3229" s="0" t="s">
        <v>199</v>
      </c>
    </row>
    <row r="3230" customFormat="false" ht="12.75" hidden="false" customHeight="false" outlineLevel="0" collapsed="false">
      <c r="A3230" s="0" t="n">
        <v>170031045</v>
      </c>
      <c r="B3230" s="0" t="n">
        <v>17</v>
      </c>
      <c r="C3230" s="0" t="s">
        <v>97</v>
      </c>
      <c r="D3230" s="0" t="n">
        <v>3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4</v>
      </c>
      <c r="J3230" s="0" t="s">
        <v>199</v>
      </c>
      <c r="K3230" s="0" t="s">
        <v>199</v>
      </c>
      <c r="L3230" s="0" t="s">
        <v>199</v>
      </c>
      <c r="M3230" s="0" t="s">
        <v>199</v>
      </c>
      <c r="N3230" s="0" t="s">
        <v>199</v>
      </c>
      <c r="O3230" s="0" t="s">
        <v>199</v>
      </c>
      <c r="P3230" s="0" t="s">
        <v>199</v>
      </c>
      <c r="Q3230" s="0" t="s">
        <v>199</v>
      </c>
      <c r="R3230" s="0" t="s">
        <v>199</v>
      </c>
      <c r="S3230" s="0" t="s">
        <v>199</v>
      </c>
      <c r="T3230" s="0" t="s">
        <v>199</v>
      </c>
      <c r="U3230" s="0" t="s">
        <v>199</v>
      </c>
      <c r="V3230" s="0" t="s">
        <v>199</v>
      </c>
      <c r="W3230" s="0" t="s">
        <v>199</v>
      </c>
      <c r="X3230" s="0" t="s">
        <v>199</v>
      </c>
      <c r="Y3230" s="0" t="s">
        <v>199</v>
      </c>
      <c r="Z3230" s="0" t="s">
        <v>199</v>
      </c>
      <c r="AA3230" s="0" t="s">
        <v>199</v>
      </c>
      <c r="AB3230" s="0" t="s">
        <v>199</v>
      </c>
      <c r="AC3230" s="0" t="s">
        <v>199</v>
      </c>
      <c r="AD3230" s="0" t="s">
        <v>199</v>
      </c>
      <c r="AE3230" s="0" t="s">
        <v>199</v>
      </c>
      <c r="AF3230" s="0" t="s">
        <v>199</v>
      </c>
      <c r="AG3230" s="0" t="s">
        <v>199</v>
      </c>
      <c r="AH3230" s="0" t="s">
        <v>199</v>
      </c>
    </row>
    <row r="3231" customFormat="false" ht="12.75" hidden="false" customHeight="false" outlineLevel="0" collapsed="false">
      <c r="A3231" s="0" t="n">
        <v>170031046</v>
      </c>
      <c r="B3231" s="0" t="n">
        <v>17</v>
      </c>
      <c r="C3231" s="0" t="s">
        <v>97</v>
      </c>
      <c r="D3231" s="0" t="n">
        <v>3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5</v>
      </c>
      <c r="J3231" s="0" t="n">
        <v>0.632401956559738</v>
      </c>
      <c r="K3231" s="0" t="n">
        <v>0.494623386604839</v>
      </c>
      <c r="L3231" s="0" t="n">
        <v>0.441696113074205</v>
      </c>
      <c r="M3231" s="0" t="n">
        <v>1.01778087487955</v>
      </c>
      <c r="N3231" s="0" t="n">
        <v>0.762357038360918</v>
      </c>
      <c r="O3231" s="0" t="n">
        <v>0.352682367087531</v>
      </c>
      <c r="P3231" s="0" t="n">
        <v>0.531635287500486</v>
      </c>
      <c r="Q3231" s="0" t="n">
        <v>0.975712621975961</v>
      </c>
      <c r="R3231" s="0" t="n">
        <v>0.528193592127639</v>
      </c>
      <c r="S3231" s="0" t="n">
        <v>1.35730444770654</v>
      </c>
      <c r="T3231" s="0" t="n">
        <v>1.05172951075101</v>
      </c>
      <c r="U3231" s="0" t="n">
        <v>0.621916361405768</v>
      </c>
      <c r="V3231" s="0" t="n">
        <v>1.3732783770719</v>
      </c>
      <c r="W3231" s="0" t="n">
        <v>1.29889177827502</v>
      </c>
      <c r="X3231" s="0" t="n">
        <v>0.518448872510787</v>
      </c>
      <c r="Y3231" s="0" t="n">
        <v>0.636029997206385</v>
      </c>
      <c r="Z3231" s="0" t="n">
        <v>0.218642956052766</v>
      </c>
      <c r="AA3231" s="0" t="n">
        <v>0.750394855150418</v>
      </c>
      <c r="AB3231" s="0" t="n">
        <v>0.818298278936804</v>
      </c>
      <c r="AC3231" s="0" t="n">
        <v>0.356180587555265</v>
      </c>
      <c r="AD3231" s="0" t="n">
        <v>0</v>
      </c>
      <c r="AE3231" s="0" t="n">
        <v>1.77955798070022</v>
      </c>
      <c r="AF3231" s="0" t="n">
        <v>0.693544522215299</v>
      </c>
      <c r="AG3231" s="0" t="n">
        <v>0.947405742435371</v>
      </c>
      <c r="AH3231" s="0" t="n">
        <v>1.14457085116763</v>
      </c>
    </row>
    <row r="3232" customFormat="false" ht="12.75" hidden="false" customHeight="false" outlineLevel="0" collapsed="false">
      <c r="A3232" s="0" t="n">
        <v>170031048</v>
      </c>
      <c r="B3232" s="0" t="n">
        <v>17</v>
      </c>
      <c r="C3232" s="0" t="s">
        <v>97</v>
      </c>
      <c r="D3232" s="0" t="n">
        <v>3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6</v>
      </c>
      <c r="J3232" s="0" t="s">
        <v>199</v>
      </c>
      <c r="K3232" s="0" t="s">
        <v>199</v>
      </c>
      <c r="L3232" s="0" t="s">
        <v>199</v>
      </c>
      <c r="M3232" s="0" t="s">
        <v>199</v>
      </c>
      <c r="N3232" s="0" t="s">
        <v>199</v>
      </c>
      <c r="O3232" s="0" t="s">
        <v>199</v>
      </c>
      <c r="P3232" s="0" t="s">
        <v>199</v>
      </c>
      <c r="Q3232" s="0" t="s">
        <v>199</v>
      </c>
      <c r="R3232" s="0" t="s">
        <v>199</v>
      </c>
      <c r="S3232" s="0" t="s">
        <v>199</v>
      </c>
      <c r="T3232" s="0" t="s">
        <v>199</v>
      </c>
      <c r="U3232" s="0" t="s">
        <v>199</v>
      </c>
      <c r="V3232" s="0" t="s">
        <v>199</v>
      </c>
      <c r="W3232" s="0" t="s">
        <v>199</v>
      </c>
      <c r="X3232" s="0" t="s">
        <v>199</v>
      </c>
      <c r="Y3232" s="0" t="s">
        <v>199</v>
      </c>
      <c r="Z3232" s="0" t="s">
        <v>199</v>
      </c>
      <c r="AA3232" s="0" t="s">
        <v>199</v>
      </c>
      <c r="AB3232" s="0" t="s">
        <v>199</v>
      </c>
      <c r="AC3232" s="0" t="s">
        <v>199</v>
      </c>
      <c r="AD3232" s="0" t="s">
        <v>199</v>
      </c>
      <c r="AE3232" s="0" t="s">
        <v>199</v>
      </c>
      <c r="AF3232" s="0" t="s">
        <v>199</v>
      </c>
      <c r="AG3232" s="0" t="s">
        <v>199</v>
      </c>
      <c r="AH3232" s="0" t="s">
        <v>199</v>
      </c>
    </row>
    <row r="3233" customFormat="false" ht="12.75" hidden="false" customHeight="false" outlineLevel="0" collapsed="false">
      <c r="A3233" s="0" t="n">
        <v>170031049</v>
      </c>
      <c r="B3233" s="0" t="n">
        <v>17</v>
      </c>
      <c r="C3233" s="0" t="s">
        <v>97</v>
      </c>
      <c r="D3233" s="0" t="n">
        <v>3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7</v>
      </c>
      <c r="J3233" s="0" t="s">
        <v>199</v>
      </c>
      <c r="K3233" s="0" t="s">
        <v>199</v>
      </c>
      <c r="L3233" s="0" t="s">
        <v>199</v>
      </c>
      <c r="M3233" s="0" t="s">
        <v>199</v>
      </c>
      <c r="N3233" s="0" t="s">
        <v>199</v>
      </c>
      <c r="O3233" s="0" t="s">
        <v>199</v>
      </c>
      <c r="P3233" s="0" t="s">
        <v>199</v>
      </c>
      <c r="Q3233" s="0" t="s">
        <v>199</v>
      </c>
      <c r="R3233" s="0" t="s">
        <v>199</v>
      </c>
      <c r="S3233" s="0" t="s">
        <v>199</v>
      </c>
      <c r="T3233" s="0" t="s">
        <v>199</v>
      </c>
      <c r="U3233" s="0" t="s">
        <v>199</v>
      </c>
      <c r="V3233" s="0" t="s">
        <v>199</v>
      </c>
      <c r="W3233" s="0" t="s">
        <v>199</v>
      </c>
      <c r="X3233" s="0" t="s">
        <v>199</v>
      </c>
      <c r="Y3233" s="0" t="s">
        <v>199</v>
      </c>
      <c r="Z3233" s="0" t="s">
        <v>199</v>
      </c>
      <c r="AA3233" s="0" t="s">
        <v>199</v>
      </c>
      <c r="AB3233" s="0" t="s">
        <v>199</v>
      </c>
      <c r="AC3233" s="0" t="s">
        <v>199</v>
      </c>
      <c r="AD3233" s="0" t="s">
        <v>199</v>
      </c>
      <c r="AE3233" s="0" t="s">
        <v>199</v>
      </c>
      <c r="AF3233" s="0" t="s">
        <v>199</v>
      </c>
      <c r="AG3233" s="0" t="s">
        <v>199</v>
      </c>
      <c r="AH3233" s="0" t="s">
        <v>199</v>
      </c>
    </row>
    <row r="3234" customFormat="false" ht="12.75" hidden="false" customHeight="false" outlineLevel="0" collapsed="false">
      <c r="A3234" s="0" t="n">
        <v>170031050</v>
      </c>
      <c r="B3234" s="0" t="n">
        <v>17</v>
      </c>
      <c r="C3234" s="0" t="s">
        <v>97</v>
      </c>
      <c r="D3234" s="0" t="n">
        <v>3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8</v>
      </c>
      <c r="J3234" s="0" t="n">
        <v>76.1716234061981</v>
      </c>
      <c r="K3234" s="0" t="n">
        <v>61.4875164944132</v>
      </c>
      <c r="L3234" s="0" t="n">
        <v>57.6074839751115</v>
      </c>
      <c r="M3234" s="0" t="n">
        <v>100.087816308597</v>
      </c>
      <c r="N3234" s="0" t="n">
        <v>86.2738650883175</v>
      </c>
      <c r="O3234" s="0" t="n">
        <v>73.7689270983941</v>
      </c>
      <c r="P3234" s="0" t="n">
        <v>55.1458921226567</v>
      </c>
      <c r="Q3234" s="0" t="n">
        <v>73.5604519118249</v>
      </c>
      <c r="R3234" s="0" t="n">
        <v>77.7911224816398</v>
      </c>
      <c r="S3234" s="0" t="n">
        <v>107.582603882741</v>
      </c>
      <c r="T3234" s="0" t="n">
        <v>88.454792382325</v>
      </c>
      <c r="U3234" s="0" t="n">
        <v>118.772897048942</v>
      </c>
      <c r="V3234" s="0" t="n">
        <v>203.330970075294</v>
      </c>
      <c r="W3234" s="0" t="n">
        <v>126.684414962014</v>
      </c>
      <c r="X3234" s="0" t="n">
        <v>73.2188323381589</v>
      </c>
      <c r="Y3234" s="0" t="n">
        <v>89.4804307192319</v>
      </c>
      <c r="Z3234" s="0" t="n">
        <v>31.3811615152792</v>
      </c>
      <c r="AA3234" s="0" t="n">
        <v>91.817576233105</v>
      </c>
      <c r="AB3234" s="0" t="n">
        <v>173.453377444343</v>
      </c>
      <c r="AC3234" s="0" t="n">
        <v>46.9042872605877</v>
      </c>
      <c r="AD3234" s="0" t="n">
        <v>0</v>
      </c>
      <c r="AE3234" s="0" t="n">
        <v>164.292752045907</v>
      </c>
      <c r="AF3234" s="0" t="n">
        <v>152.384963628314</v>
      </c>
      <c r="AG3234" s="0" t="n">
        <v>92.695843263044</v>
      </c>
      <c r="AH3234" s="0" t="n">
        <v>62.2123024665162</v>
      </c>
    </row>
    <row r="3235" customFormat="false" ht="12.75" hidden="false" customHeight="false" outlineLevel="0" collapsed="false">
      <c r="A3235" s="0" t="n">
        <v>170031051</v>
      </c>
      <c r="B3235" s="0" t="n">
        <v>17</v>
      </c>
      <c r="C3235" s="0" t="s">
        <v>97</v>
      </c>
      <c r="D3235" s="0" t="n">
        <v>3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0</v>
      </c>
      <c r="J3235" s="0" t="n">
        <v>15.7084199857056</v>
      </c>
      <c r="K3235" s="0" t="n">
        <v>7.44642350478599</v>
      </c>
      <c r="L3235" s="0" t="n">
        <v>6.97653356617238</v>
      </c>
      <c r="M3235" s="0" t="n">
        <v>20.6405139305416</v>
      </c>
      <c r="N3235" s="0" t="n">
        <v>17.7917450881994</v>
      </c>
      <c r="O3235" s="0" t="n">
        <v>8.93375930573219</v>
      </c>
      <c r="P3235" s="0" t="n">
        <v>6.678423372846</v>
      </c>
      <c r="Q3235" s="0" t="n">
        <v>15.1699336484828</v>
      </c>
      <c r="R3235" s="0" t="n">
        <v>16.0423996293826</v>
      </c>
      <c r="S3235" s="0" t="n">
        <v>29.3126386940892</v>
      </c>
      <c r="T3235" s="0" t="n">
        <v>18.2415047278209</v>
      </c>
      <c r="U3235" s="0" t="n">
        <v>24.4938267865765</v>
      </c>
      <c r="V3235" s="0" t="n">
        <v>81.7495956299428</v>
      </c>
      <c r="W3235" s="0" t="n">
        <v>34.517239311302</v>
      </c>
      <c r="X3235" s="0" t="n">
        <v>8.86714027822849</v>
      </c>
      <c r="Y3235" s="0" t="n">
        <v>18.4530160102267</v>
      </c>
      <c r="Z3235" s="0" t="n">
        <v>0.794502221567828</v>
      </c>
      <c r="AA3235" s="0" t="n">
        <v>18.9349916024213</v>
      </c>
      <c r="AB3235" s="0" t="n">
        <v>63.654332507213</v>
      </c>
      <c r="AC3235" s="0" t="n">
        <v>5.68032678900291</v>
      </c>
      <c r="AD3235" s="0" t="n">
        <v>0</v>
      </c>
      <c r="AE3235" s="0" t="n">
        <v>66.0542072843595</v>
      </c>
      <c r="AF3235" s="0" t="n">
        <v>49.4789829018515</v>
      </c>
      <c r="AG3235" s="0" t="n">
        <v>25.2564974628712</v>
      </c>
      <c r="AH3235" s="0" t="n">
        <v>12.8296724123943</v>
      </c>
    </row>
    <row r="3236" customFormat="false" ht="12.75" hidden="false" customHeight="false" outlineLevel="0" collapsed="false">
      <c r="A3236" s="0" t="n">
        <v>170031052</v>
      </c>
      <c r="B3236" s="0" t="n">
        <v>17</v>
      </c>
      <c r="C3236" s="0" t="s">
        <v>97</v>
      </c>
      <c r="D3236" s="0" t="n">
        <v>3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1</v>
      </c>
      <c r="J3236" s="0" t="n">
        <v>222.605807522572</v>
      </c>
      <c r="K3236" s="0" t="n">
        <v>222.11405106808</v>
      </c>
      <c r="L3236" s="0" t="n">
        <v>208.098039521797</v>
      </c>
      <c r="M3236" s="0" t="n">
        <v>292.499072177227</v>
      </c>
      <c r="N3236" s="0" t="n">
        <v>252.128844670463</v>
      </c>
      <c r="O3236" s="0" t="n">
        <v>266.478728934498</v>
      </c>
      <c r="P3236" s="0" t="n">
        <v>199.205923372097</v>
      </c>
      <c r="Q3236" s="0" t="n">
        <v>214.974856348206</v>
      </c>
      <c r="R3236" s="0" t="n">
        <v>227.338671066102</v>
      </c>
      <c r="S3236" s="0" t="n">
        <v>275.454194398981</v>
      </c>
      <c r="T3236" s="0" t="n">
        <v>258.502439714402</v>
      </c>
      <c r="U3236" s="0" t="n">
        <v>347.104807237488</v>
      </c>
      <c r="V3236" s="0" t="n">
        <v>418.939510339427</v>
      </c>
      <c r="W3236" s="0" t="n">
        <v>324.362417406277</v>
      </c>
      <c r="X3236" s="0" t="n">
        <v>264.491597519322</v>
      </c>
      <c r="Y3236" s="0" t="n">
        <v>261.499790171222</v>
      </c>
      <c r="Z3236" s="0" t="n">
        <v>174.844641156591</v>
      </c>
      <c r="AA3236" s="0" t="n">
        <v>268.329921145838</v>
      </c>
      <c r="AB3236" s="0" t="n">
        <v>377.534979475421</v>
      </c>
      <c r="AC3236" s="0" t="n">
        <v>169.434412867475</v>
      </c>
      <c r="AD3236" s="0" t="n">
        <v>299.573227355399</v>
      </c>
      <c r="AE3236" s="0" t="n">
        <v>338.505861005541</v>
      </c>
      <c r="AF3236" s="0" t="n">
        <v>355.615671902134</v>
      </c>
      <c r="AG3236" s="0" t="n">
        <v>237.338174654947</v>
      </c>
      <c r="AH3236" s="0" t="n">
        <v>181.810748007117</v>
      </c>
    </row>
    <row r="3237" customFormat="false" ht="12.75" hidden="false" customHeight="false" outlineLevel="0" collapsed="false">
      <c r="A3237" s="0" t="n">
        <v>171031019</v>
      </c>
      <c r="B3237" s="0" t="n">
        <v>17</v>
      </c>
      <c r="C3237" s="0" t="s">
        <v>97</v>
      </c>
      <c r="D3237" s="0" t="n">
        <v>3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69</v>
      </c>
      <c r="J3237" s="0" t="n">
        <v>1</v>
      </c>
      <c r="K3237" s="0" t="n">
        <v>2</v>
      </c>
      <c r="L3237" s="0" t="n">
        <v>0</v>
      </c>
      <c r="M3237" s="0" t="n">
        <v>1</v>
      </c>
      <c r="N3237" s="0" t="n">
        <v>1</v>
      </c>
      <c r="O3237" s="0" t="n">
        <v>1</v>
      </c>
      <c r="P3237" s="0" t="n">
        <v>2</v>
      </c>
      <c r="Q3237" s="0" t="n">
        <v>2</v>
      </c>
      <c r="R3237" s="0" t="n">
        <v>2</v>
      </c>
      <c r="S3237" s="0" t="n">
        <v>3</v>
      </c>
      <c r="T3237" s="0" t="n">
        <v>3</v>
      </c>
      <c r="U3237" s="0" t="n">
        <v>1</v>
      </c>
      <c r="V3237" s="0" t="n">
        <v>5</v>
      </c>
      <c r="W3237" s="0" t="n">
        <v>2</v>
      </c>
      <c r="X3237" s="0" t="n">
        <v>0</v>
      </c>
      <c r="Y3237" s="0" t="n">
        <v>2</v>
      </c>
      <c r="Z3237" s="0" t="n">
        <v>1</v>
      </c>
      <c r="AA3237" s="0" t="n">
        <v>2</v>
      </c>
      <c r="AB3237" s="0" t="n">
        <v>3</v>
      </c>
      <c r="AC3237" s="0" t="n">
        <v>2</v>
      </c>
      <c r="AD3237" s="0" t="n">
        <v>0</v>
      </c>
      <c r="AE3237" s="0" t="n">
        <v>4</v>
      </c>
      <c r="AF3237" s="0" t="n">
        <v>4</v>
      </c>
      <c r="AG3237" s="0" t="n">
        <v>2</v>
      </c>
      <c r="AH3237" s="0" t="n">
        <v>2</v>
      </c>
    </row>
    <row r="3238" customFormat="false" ht="12.75" hidden="false" customHeight="false" outlineLevel="0" collapsed="false">
      <c r="A3238" s="0" t="n">
        <v>171031039</v>
      </c>
      <c r="B3238" s="0" t="n">
        <v>17</v>
      </c>
      <c r="C3238" s="0" t="s">
        <v>97</v>
      </c>
      <c r="D3238" s="0" t="n">
        <v>3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89</v>
      </c>
      <c r="J3238" s="0" t="n">
        <v>0.53577073298794</v>
      </c>
      <c r="K3238" s="0" t="n">
        <v>1.06735546672786</v>
      </c>
      <c r="L3238" s="0" t="n">
        <v>0</v>
      </c>
      <c r="M3238" s="0" t="n">
        <v>0.527584769682869</v>
      </c>
      <c r="N3238" s="0" t="n">
        <v>0.526130259329605</v>
      </c>
      <c r="O3238" s="0" t="n">
        <v>0.524658971668416</v>
      </c>
      <c r="P3238" s="0" t="n">
        <v>1.05331346081937</v>
      </c>
      <c r="Q3238" s="0" t="n">
        <v>1.0552029419058</v>
      </c>
      <c r="R3238" s="0" t="n">
        <v>1.05821785530987</v>
      </c>
      <c r="S3238" s="0" t="n">
        <v>1.59233133230363</v>
      </c>
      <c r="T3238" s="0" t="n">
        <v>1.60143488565755</v>
      </c>
      <c r="U3238" s="0" t="n">
        <v>0.535825278093319</v>
      </c>
      <c r="V3238" s="0" t="n">
        <v>2.68293599051314</v>
      </c>
      <c r="W3238" s="0" t="n">
        <v>1.07248381890038</v>
      </c>
      <c r="X3238" s="0" t="n">
        <v>0</v>
      </c>
      <c r="Y3238" s="0" t="n">
        <v>1.06006317976551</v>
      </c>
      <c r="Z3238" s="0" t="n">
        <v>0.52676215108592</v>
      </c>
      <c r="AA3238" s="0" t="n">
        <v>1.04418467450153</v>
      </c>
      <c r="AB3238" s="0" t="n">
        <v>1.55038759689923</v>
      </c>
      <c r="AC3238" s="0" t="n">
        <v>1.02599354650059</v>
      </c>
      <c r="AD3238" s="0" t="n">
        <v>0</v>
      </c>
      <c r="AE3238" s="0" t="n">
        <v>2.0136627014292</v>
      </c>
      <c r="AF3238" s="0" t="n">
        <v>2.00411846344237</v>
      </c>
      <c r="AG3238" s="0" t="n">
        <v>1.00007500562542</v>
      </c>
      <c r="AH3238" s="0" t="n">
        <v>0.995718410833416</v>
      </c>
    </row>
    <row r="3239" customFormat="false" ht="12.75" hidden="false" customHeight="false" outlineLevel="0" collapsed="false">
      <c r="A3239" s="0" t="n">
        <v>171031040</v>
      </c>
      <c r="B3239" s="0" t="n">
        <v>17</v>
      </c>
      <c r="C3239" s="0" t="s">
        <v>97</v>
      </c>
      <c r="D3239" s="0" t="n">
        <v>3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0</v>
      </c>
      <c r="J3239" s="0" t="n">
        <v>0.0135645405413909</v>
      </c>
      <c r="K3239" s="0" t="n">
        <v>0.129261698773056</v>
      </c>
      <c r="L3239" s="0" t="n">
        <v>0</v>
      </c>
      <c r="M3239" s="0" t="n">
        <v>0.0133572898942667</v>
      </c>
      <c r="N3239" s="0" t="n">
        <v>0.0133204648804316</v>
      </c>
      <c r="O3239" s="0" t="n">
        <v>0.013283215101936</v>
      </c>
      <c r="P3239" s="0" t="n">
        <v>0.127561146712854</v>
      </c>
      <c r="Q3239" s="0" t="n">
        <v>0.127789971638237</v>
      </c>
      <c r="R3239" s="0" t="n">
        <v>0.128155091638473</v>
      </c>
      <c r="S3239" s="0" t="n">
        <v>0.328377001903155</v>
      </c>
      <c r="T3239" s="0" t="n">
        <v>0.330254373462943</v>
      </c>
      <c r="U3239" s="0" t="n">
        <v>0.0135659215038954</v>
      </c>
      <c r="V3239" s="0" t="n">
        <v>0.871142013231393</v>
      </c>
      <c r="W3239" s="0" t="n">
        <v>0.129882766012969</v>
      </c>
      <c r="X3239" s="0" t="n">
        <v>0</v>
      </c>
      <c r="Y3239" s="0" t="n">
        <v>0.128378568991013</v>
      </c>
      <c r="Z3239" s="0" t="n">
        <v>0.0133364629945848</v>
      </c>
      <c r="AA3239" s="0" t="n">
        <v>0.126455608338841</v>
      </c>
      <c r="AB3239" s="0" t="n">
        <v>0.319727195294884</v>
      </c>
      <c r="AC3239" s="0" t="n">
        <v>0.124252578344336</v>
      </c>
      <c r="AD3239" s="0" t="n">
        <v>0</v>
      </c>
      <c r="AE3239" s="0" t="n">
        <v>0.548655313112632</v>
      </c>
      <c r="AF3239" s="0" t="n">
        <v>0.54605482948776</v>
      </c>
      <c r="AG3239" s="0" t="n">
        <v>0.121113722801193</v>
      </c>
      <c r="AH3239" s="0" t="n">
        <v>0.120586118960453</v>
      </c>
    </row>
    <row r="3240" customFormat="false" ht="12.75" hidden="false" customHeight="false" outlineLevel="0" collapsed="false">
      <c r="A3240" s="0" t="n">
        <v>171031041</v>
      </c>
      <c r="B3240" s="0" t="n">
        <v>17</v>
      </c>
      <c r="C3240" s="0" t="s">
        <v>97</v>
      </c>
      <c r="D3240" s="0" t="n">
        <v>3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1</v>
      </c>
      <c r="J3240" s="0" t="n">
        <v>2.98512346351074</v>
      </c>
      <c r="K3240" s="0" t="n">
        <v>3.85565493877327</v>
      </c>
      <c r="L3240" s="0" t="n">
        <v>1.58659654876678</v>
      </c>
      <c r="M3240" s="0" t="n">
        <v>2.93951419516358</v>
      </c>
      <c r="N3240" s="0" t="n">
        <v>2.93141018216676</v>
      </c>
      <c r="O3240" s="0" t="n">
        <v>2.92321269199313</v>
      </c>
      <c r="P3240" s="0" t="n">
        <v>3.80493038531468</v>
      </c>
      <c r="Q3240" s="0" t="n">
        <v>3.81175584066644</v>
      </c>
      <c r="R3240" s="0" t="n">
        <v>3.82264674451127</v>
      </c>
      <c r="S3240" s="0" t="n">
        <v>4.65346786927083</v>
      </c>
      <c r="T3240" s="0" t="n">
        <v>4.68007231532377</v>
      </c>
      <c r="U3240" s="0" t="n">
        <v>2.98542736938664</v>
      </c>
      <c r="V3240" s="0" t="n">
        <v>6.26107761697476</v>
      </c>
      <c r="W3240" s="0" t="n">
        <v>3.87418031012154</v>
      </c>
      <c r="X3240" s="0" t="n">
        <v>1.60029288273655</v>
      </c>
      <c r="Y3240" s="0" t="n">
        <v>3.82931269093008</v>
      </c>
      <c r="Z3240" s="0" t="n">
        <v>2.93493085769462</v>
      </c>
      <c r="AA3240" s="0" t="n">
        <v>3.77195407034879</v>
      </c>
      <c r="AB3240" s="0" t="n">
        <v>4.53089047531903</v>
      </c>
      <c r="AC3240" s="0" t="n">
        <v>3.7062414612836</v>
      </c>
      <c r="AD3240" s="0" t="n">
        <v>1.52408031825091</v>
      </c>
      <c r="AE3240" s="0" t="n">
        <v>5.15577627976002</v>
      </c>
      <c r="AF3240" s="0" t="n">
        <v>5.13133923983972</v>
      </c>
      <c r="AG3240" s="0" t="n">
        <v>3.61261477997048</v>
      </c>
      <c r="AH3240" s="0" t="n">
        <v>3.59687726163694</v>
      </c>
    </row>
    <row r="3241" customFormat="false" ht="12.75" hidden="false" customHeight="false" outlineLevel="0" collapsed="false">
      <c r="A3241" s="0" t="n">
        <v>171031042</v>
      </c>
      <c r="B3241" s="0" t="n">
        <v>17</v>
      </c>
      <c r="C3241" s="0" t="s">
        <v>97</v>
      </c>
      <c r="D3241" s="0" t="n">
        <v>3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2</v>
      </c>
      <c r="J3241" s="0" t="n">
        <v>0.501156515034695</v>
      </c>
      <c r="K3241" s="0" t="n">
        <v>0.924283730527244</v>
      </c>
      <c r="L3241" s="0" t="n">
        <v>0</v>
      </c>
      <c r="M3241" s="0" t="n">
        <v>0.445055834277391</v>
      </c>
      <c r="N3241" s="0" t="n">
        <v>0.557991231566361</v>
      </c>
      <c r="O3241" s="0" t="n">
        <v>0.508573089218251</v>
      </c>
      <c r="P3241" s="0" t="n">
        <v>0.996942238623854</v>
      </c>
      <c r="Q3241" s="0" t="n">
        <v>1.01816880423434</v>
      </c>
      <c r="R3241" s="0" t="n">
        <v>1.07985537344414</v>
      </c>
      <c r="S3241" s="0" t="n">
        <v>1.39635338110945</v>
      </c>
      <c r="T3241" s="0" t="n">
        <v>1.28544717980679</v>
      </c>
      <c r="U3241" s="0" t="n">
        <v>0.51805802249852</v>
      </c>
      <c r="V3241" s="0" t="n">
        <v>2.90095082982129</v>
      </c>
      <c r="W3241" s="0" t="n">
        <v>1.04075642490646</v>
      </c>
      <c r="X3241" s="0" t="n">
        <v>0</v>
      </c>
      <c r="Y3241" s="0" t="n">
        <v>1.06884809258544</v>
      </c>
      <c r="Z3241" s="0" t="n">
        <v>0.510166897456454</v>
      </c>
      <c r="AA3241" s="0" t="n">
        <v>1.01256349476161</v>
      </c>
      <c r="AB3241" s="0" t="n">
        <v>1.53077974198417</v>
      </c>
      <c r="AC3241" s="0" t="n">
        <v>0.932838139379054</v>
      </c>
      <c r="AD3241" s="0" t="n">
        <v>0</v>
      </c>
      <c r="AE3241" s="0" t="n">
        <v>2.08873940850052</v>
      </c>
      <c r="AF3241" s="0" t="n">
        <v>2.19792330187585</v>
      </c>
      <c r="AG3241" s="0" t="n">
        <v>0.971018661474513</v>
      </c>
      <c r="AH3241" s="0" t="n">
        <v>1.04182421630742</v>
      </c>
    </row>
    <row r="3242" customFormat="false" ht="12.75" hidden="false" customHeight="false" outlineLevel="0" collapsed="false">
      <c r="A3242" s="0" t="n">
        <v>171031044</v>
      </c>
      <c r="B3242" s="0" t="n">
        <v>17</v>
      </c>
      <c r="C3242" s="0" t="s">
        <v>97</v>
      </c>
      <c r="D3242" s="0" t="n">
        <v>3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3</v>
      </c>
      <c r="J3242" s="0" t="s">
        <v>199</v>
      </c>
      <c r="K3242" s="0" t="s">
        <v>199</v>
      </c>
      <c r="L3242" s="0" t="s">
        <v>199</v>
      </c>
      <c r="M3242" s="0" t="s">
        <v>199</v>
      </c>
      <c r="N3242" s="0" t="s">
        <v>199</v>
      </c>
      <c r="O3242" s="0" t="s">
        <v>199</v>
      </c>
      <c r="P3242" s="0" t="s">
        <v>199</v>
      </c>
      <c r="Q3242" s="0" t="s">
        <v>199</v>
      </c>
      <c r="R3242" s="0" t="s">
        <v>199</v>
      </c>
      <c r="S3242" s="0" t="s">
        <v>199</v>
      </c>
      <c r="T3242" s="0" t="s">
        <v>199</v>
      </c>
      <c r="U3242" s="0" t="s">
        <v>199</v>
      </c>
      <c r="V3242" s="0" t="s">
        <v>199</v>
      </c>
      <c r="W3242" s="0" t="s">
        <v>199</v>
      </c>
      <c r="X3242" s="0" t="s">
        <v>199</v>
      </c>
      <c r="Y3242" s="0" t="s">
        <v>199</v>
      </c>
      <c r="Z3242" s="0" t="s">
        <v>199</v>
      </c>
      <c r="AA3242" s="0" t="s">
        <v>199</v>
      </c>
      <c r="AB3242" s="0" t="s">
        <v>199</v>
      </c>
      <c r="AC3242" s="0" t="s">
        <v>199</v>
      </c>
      <c r="AD3242" s="0" t="s">
        <v>199</v>
      </c>
      <c r="AE3242" s="0" t="s">
        <v>199</v>
      </c>
      <c r="AF3242" s="0" t="s">
        <v>199</v>
      </c>
      <c r="AG3242" s="0" t="s">
        <v>199</v>
      </c>
      <c r="AH3242" s="0" t="s">
        <v>199</v>
      </c>
    </row>
    <row r="3243" customFormat="false" ht="12.75" hidden="false" customHeight="false" outlineLevel="0" collapsed="false">
      <c r="A3243" s="0" t="n">
        <v>171031045</v>
      </c>
      <c r="B3243" s="0" t="n">
        <v>17</v>
      </c>
      <c r="C3243" s="0" t="s">
        <v>97</v>
      </c>
      <c r="D3243" s="0" t="n">
        <v>3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4</v>
      </c>
      <c r="J3243" s="0" t="s">
        <v>199</v>
      </c>
      <c r="K3243" s="0" t="s">
        <v>199</v>
      </c>
      <c r="L3243" s="0" t="s">
        <v>199</v>
      </c>
      <c r="M3243" s="0" t="s">
        <v>199</v>
      </c>
      <c r="N3243" s="0" t="s">
        <v>199</v>
      </c>
      <c r="O3243" s="0" t="s">
        <v>199</v>
      </c>
      <c r="P3243" s="0" t="s">
        <v>199</v>
      </c>
      <c r="Q3243" s="0" t="s">
        <v>199</v>
      </c>
      <c r="R3243" s="0" t="s">
        <v>199</v>
      </c>
      <c r="S3243" s="0" t="s">
        <v>199</v>
      </c>
      <c r="T3243" s="0" t="s">
        <v>199</v>
      </c>
      <c r="U3243" s="0" t="s">
        <v>199</v>
      </c>
      <c r="V3243" s="0" t="s">
        <v>199</v>
      </c>
      <c r="W3243" s="0" t="s">
        <v>199</v>
      </c>
      <c r="X3243" s="0" t="s">
        <v>199</v>
      </c>
      <c r="Y3243" s="0" t="s">
        <v>199</v>
      </c>
      <c r="Z3243" s="0" t="s">
        <v>199</v>
      </c>
      <c r="AA3243" s="0" t="s">
        <v>199</v>
      </c>
      <c r="AB3243" s="0" t="s">
        <v>199</v>
      </c>
      <c r="AC3243" s="0" t="s">
        <v>199</v>
      </c>
      <c r="AD3243" s="0" t="s">
        <v>199</v>
      </c>
      <c r="AE3243" s="0" t="s">
        <v>199</v>
      </c>
      <c r="AF3243" s="0" t="s">
        <v>199</v>
      </c>
      <c r="AG3243" s="0" t="s">
        <v>199</v>
      </c>
      <c r="AH3243" s="0" t="s">
        <v>199</v>
      </c>
    </row>
    <row r="3244" customFormat="false" ht="12.75" hidden="false" customHeight="false" outlineLevel="0" collapsed="false">
      <c r="A3244" s="0" t="n">
        <v>171031046</v>
      </c>
      <c r="B3244" s="0" t="n">
        <v>17</v>
      </c>
      <c r="C3244" s="0" t="s">
        <v>97</v>
      </c>
      <c r="D3244" s="0" t="n">
        <v>3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5</v>
      </c>
      <c r="J3244" s="0" t="n">
        <v>0.46260601387818</v>
      </c>
      <c r="K3244" s="0" t="n">
        <v>0.989246773209678</v>
      </c>
      <c r="L3244" s="0" t="n">
        <v>0</v>
      </c>
      <c r="M3244" s="0" t="n">
        <v>0.809192425958893</v>
      </c>
      <c r="N3244" s="0" t="n">
        <v>0.478278198485452</v>
      </c>
      <c r="O3244" s="0" t="n">
        <v>0.4359197907585</v>
      </c>
      <c r="P3244" s="0" t="n">
        <v>1.06327057500097</v>
      </c>
      <c r="Q3244" s="0" t="n">
        <v>1.08809104728439</v>
      </c>
      <c r="R3244" s="0" t="n">
        <v>0.969279170317996</v>
      </c>
      <c r="S3244" s="0" t="n">
        <v>2.25360236448723</v>
      </c>
      <c r="T3244" s="0" t="n">
        <v>2.10345902150203</v>
      </c>
      <c r="U3244" s="0" t="n">
        <v>0.44404973357016</v>
      </c>
      <c r="V3244" s="0" t="n">
        <v>2.0342363853208</v>
      </c>
      <c r="W3244" s="0" t="n">
        <v>1.39690920090194</v>
      </c>
      <c r="X3244" s="0" t="n">
        <v>0</v>
      </c>
      <c r="Y3244" s="0" t="n">
        <v>0.997435314808229</v>
      </c>
      <c r="Z3244" s="0" t="n">
        <v>0.437285912105532</v>
      </c>
      <c r="AA3244" s="0" t="n">
        <v>1.22603927527931</v>
      </c>
      <c r="AB3244" s="0" t="n">
        <v>1.06659735505871</v>
      </c>
      <c r="AC3244" s="0" t="n">
        <v>0.712361175110531</v>
      </c>
      <c r="AD3244" s="0" t="n">
        <v>0</v>
      </c>
      <c r="AE3244" s="0" t="n">
        <v>2.37331424110676</v>
      </c>
      <c r="AF3244" s="0" t="n">
        <v>0.842834333225755</v>
      </c>
      <c r="AG3244" s="0" t="n">
        <v>1.1651210222306</v>
      </c>
      <c r="AH3244" s="0" t="n">
        <v>1.32295812745604</v>
      </c>
    </row>
    <row r="3245" customFormat="false" ht="12.75" hidden="false" customHeight="false" outlineLevel="0" collapsed="false">
      <c r="A3245" s="0" t="n">
        <v>171031048</v>
      </c>
      <c r="B3245" s="0" t="n">
        <v>17</v>
      </c>
      <c r="C3245" s="0" t="s">
        <v>97</v>
      </c>
      <c r="D3245" s="0" t="n">
        <v>3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6</v>
      </c>
      <c r="J3245" s="0" t="s">
        <v>199</v>
      </c>
      <c r="K3245" s="0" t="s">
        <v>199</v>
      </c>
      <c r="L3245" s="0" t="s">
        <v>199</v>
      </c>
      <c r="M3245" s="0" t="s">
        <v>199</v>
      </c>
      <c r="N3245" s="0" t="s">
        <v>199</v>
      </c>
      <c r="O3245" s="0" t="s">
        <v>199</v>
      </c>
      <c r="P3245" s="0" t="s">
        <v>199</v>
      </c>
      <c r="Q3245" s="0" t="s">
        <v>199</v>
      </c>
      <c r="R3245" s="0" t="s">
        <v>199</v>
      </c>
      <c r="S3245" s="0" t="s">
        <v>199</v>
      </c>
      <c r="T3245" s="0" t="s">
        <v>199</v>
      </c>
      <c r="U3245" s="0" t="s">
        <v>199</v>
      </c>
      <c r="V3245" s="0" t="s">
        <v>199</v>
      </c>
      <c r="W3245" s="0" t="s">
        <v>199</v>
      </c>
      <c r="X3245" s="0" t="s">
        <v>199</v>
      </c>
      <c r="Y3245" s="0" t="s">
        <v>199</v>
      </c>
      <c r="Z3245" s="0" t="s">
        <v>199</v>
      </c>
      <c r="AA3245" s="0" t="s">
        <v>199</v>
      </c>
      <c r="AB3245" s="0" t="s">
        <v>199</v>
      </c>
      <c r="AC3245" s="0" t="s">
        <v>199</v>
      </c>
      <c r="AD3245" s="0" t="s">
        <v>199</v>
      </c>
      <c r="AE3245" s="0" t="s">
        <v>199</v>
      </c>
      <c r="AF3245" s="0" t="s">
        <v>199</v>
      </c>
      <c r="AG3245" s="0" t="s">
        <v>199</v>
      </c>
      <c r="AH3245" s="0" t="s">
        <v>199</v>
      </c>
    </row>
    <row r="3246" customFormat="false" ht="12.75" hidden="false" customHeight="false" outlineLevel="0" collapsed="false">
      <c r="A3246" s="0" t="n">
        <v>171031049</v>
      </c>
      <c r="B3246" s="0" t="n">
        <v>17</v>
      </c>
      <c r="C3246" s="0" t="s">
        <v>97</v>
      </c>
      <c r="D3246" s="0" t="n">
        <v>3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7</v>
      </c>
      <c r="J3246" s="0" t="s">
        <v>199</v>
      </c>
      <c r="K3246" s="0" t="s">
        <v>199</v>
      </c>
      <c r="L3246" s="0" t="s">
        <v>199</v>
      </c>
      <c r="M3246" s="0" t="s">
        <v>199</v>
      </c>
      <c r="N3246" s="0" t="s">
        <v>199</v>
      </c>
      <c r="O3246" s="0" t="s">
        <v>199</v>
      </c>
      <c r="P3246" s="0" t="s">
        <v>199</v>
      </c>
      <c r="Q3246" s="0" t="s">
        <v>199</v>
      </c>
      <c r="R3246" s="0" t="s">
        <v>199</v>
      </c>
      <c r="S3246" s="0" t="s">
        <v>199</v>
      </c>
      <c r="T3246" s="0" t="s">
        <v>199</v>
      </c>
      <c r="U3246" s="0" t="s">
        <v>199</v>
      </c>
      <c r="V3246" s="0" t="s">
        <v>199</v>
      </c>
      <c r="W3246" s="0" t="s">
        <v>199</v>
      </c>
      <c r="X3246" s="0" t="s">
        <v>199</v>
      </c>
      <c r="Y3246" s="0" t="s">
        <v>199</v>
      </c>
      <c r="Z3246" s="0" t="s">
        <v>199</v>
      </c>
      <c r="AA3246" s="0" t="s">
        <v>199</v>
      </c>
      <c r="AB3246" s="0" t="s">
        <v>199</v>
      </c>
      <c r="AC3246" s="0" t="s">
        <v>199</v>
      </c>
      <c r="AD3246" s="0" t="s">
        <v>199</v>
      </c>
      <c r="AE3246" s="0" t="s">
        <v>199</v>
      </c>
      <c r="AF3246" s="0" t="s">
        <v>199</v>
      </c>
      <c r="AG3246" s="0" t="s">
        <v>199</v>
      </c>
      <c r="AH3246" s="0" t="s">
        <v>199</v>
      </c>
    </row>
    <row r="3247" customFormat="false" ht="12.75" hidden="false" customHeight="false" outlineLevel="0" collapsed="false">
      <c r="A3247" s="0" t="n">
        <v>171031050</v>
      </c>
      <c r="B3247" s="0" t="n">
        <v>17</v>
      </c>
      <c r="C3247" s="0" t="s">
        <v>97</v>
      </c>
      <c r="D3247" s="0" t="n">
        <v>3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8</v>
      </c>
      <c r="J3247" s="0" t="n">
        <v>38.9618575686287</v>
      </c>
      <c r="K3247" s="0" t="n">
        <v>93.7301290351999</v>
      </c>
      <c r="L3247" s="0" t="n">
        <v>0</v>
      </c>
      <c r="M3247" s="0" t="n">
        <v>59.5098571526842</v>
      </c>
      <c r="N3247" s="0" t="n">
        <v>52.2901720811591</v>
      </c>
      <c r="O3247" s="0" t="n">
        <v>90.8119205366493</v>
      </c>
      <c r="P3247" s="0" t="n">
        <v>96.0715956111114</v>
      </c>
      <c r="Q3247" s="0" t="n">
        <v>89.0694700058781</v>
      </c>
      <c r="R3247" s="0" t="n">
        <v>83.0774101749623</v>
      </c>
      <c r="S3247" s="0" t="n">
        <v>143.308446439979</v>
      </c>
      <c r="T3247" s="0" t="n">
        <v>153.101107499229</v>
      </c>
      <c r="U3247" s="0" t="n">
        <v>69.6833345427062</v>
      </c>
      <c r="V3247" s="0" t="n">
        <v>232.73412069477</v>
      </c>
      <c r="W3247" s="0" t="n">
        <v>128.167360136968</v>
      </c>
      <c r="X3247" s="0" t="n">
        <v>0</v>
      </c>
      <c r="Y3247" s="0" t="n">
        <v>86.292688476275</v>
      </c>
      <c r="Z3247" s="0" t="n">
        <v>58.7792933001563</v>
      </c>
      <c r="AA3247" s="0" t="n">
        <v>116.572612791441</v>
      </c>
      <c r="AB3247" s="0" t="n">
        <v>154.602267304953</v>
      </c>
      <c r="AC3247" s="0" t="n">
        <v>75.4603211396683</v>
      </c>
      <c r="AD3247" s="0" t="n">
        <v>0</v>
      </c>
      <c r="AE3247" s="0" t="n">
        <v>172.549013530615</v>
      </c>
      <c r="AF3247" s="0" t="n">
        <v>205.461824071754</v>
      </c>
      <c r="AG3247" s="0" t="n">
        <v>77.4177267351647</v>
      </c>
      <c r="AH3247" s="0" t="n">
        <v>75.3942794572968</v>
      </c>
    </row>
    <row r="3248" customFormat="false" ht="12.75" hidden="false" customHeight="false" outlineLevel="0" collapsed="false">
      <c r="A3248" s="0" t="n">
        <v>171031051</v>
      </c>
      <c r="B3248" s="0" t="n">
        <v>17</v>
      </c>
      <c r="C3248" s="0" t="s">
        <v>97</v>
      </c>
      <c r="D3248" s="0" t="n">
        <v>3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0</v>
      </c>
      <c r="J3248" s="0" t="n">
        <v>0.986428828633794</v>
      </c>
      <c r="K3248" s="0" t="n">
        <v>11.3511534657243</v>
      </c>
      <c r="L3248" s="0" t="n">
        <v>0</v>
      </c>
      <c r="M3248" s="0" t="n">
        <v>1.50665913656418</v>
      </c>
      <c r="N3248" s="0" t="n">
        <v>1.32387253621626</v>
      </c>
      <c r="O3248" s="0" t="n">
        <v>2.29915876683148</v>
      </c>
      <c r="P3248" s="0" t="n">
        <v>11.6347159307674</v>
      </c>
      <c r="Q3248" s="0" t="n">
        <v>10.7867260352085</v>
      </c>
      <c r="R3248" s="0" t="n">
        <v>10.0610597908893</v>
      </c>
      <c r="S3248" s="0" t="n">
        <v>29.5536469292974</v>
      </c>
      <c r="T3248" s="0" t="n">
        <v>31.5731290647386</v>
      </c>
      <c r="U3248" s="0" t="n">
        <v>1.76422928365727</v>
      </c>
      <c r="V3248" s="0" t="n">
        <v>75.5681354928273</v>
      </c>
      <c r="W3248" s="0" t="n">
        <v>15.5216619158297</v>
      </c>
      <c r="X3248" s="0" t="n">
        <v>0</v>
      </c>
      <c r="Y3248" s="0" t="n">
        <v>10.4504449097288</v>
      </c>
      <c r="Z3248" s="0" t="n">
        <v>1.48816286122562</v>
      </c>
      <c r="AA3248" s="0" t="n">
        <v>14.1174842211</v>
      </c>
      <c r="AB3248" s="0" t="n">
        <v>31.8827043060095</v>
      </c>
      <c r="AC3248" s="0" t="n">
        <v>9.13859497096748</v>
      </c>
      <c r="AD3248" s="0" t="n">
        <v>0</v>
      </c>
      <c r="AE3248" s="0" t="n">
        <v>47.0137987750994</v>
      </c>
      <c r="AF3248" s="0" t="n">
        <v>55.9814319144771</v>
      </c>
      <c r="AG3248" s="0" t="n">
        <v>9.37564586951903</v>
      </c>
      <c r="AH3248" s="0" t="n">
        <v>9.13059701684697</v>
      </c>
    </row>
    <row r="3249" customFormat="false" ht="12.75" hidden="false" customHeight="false" outlineLevel="0" collapsed="false">
      <c r="A3249" s="0" t="n">
        <v>171031052</v>
      </c>
      <c r="B3249" s="0" t="n">
        <v>17</v>
      </c>
      <c r="C3249" s="0" t="s">
        <v>97</v>
      </c>
      <c r="D3249" s="0" t="n">
        <v>3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1</v>
      </c>
      <c r="J3249" s="0" t="n">
        <v>217.081576220953</v>
      </c>
      <c r="K3249" s="0" t="n">
        <v>338.585453667392</v>
      </c>
      <c r="L3249" s="0" t="n">
        <v>299.573227355399</v>
      </c>
      <c r="M3249" s="0" t="n">
        <v>331.567702300471</v>
      </c>
      <c r="N3249" s="0" t="n">
        <v>291.342191687048</v>
      </c>
      <c r="O3249" s="0" t="n">
        <v>505.97163687649</v>
      </c>
      <c r="P3249" s="0" t="n">
        <v>347.04363601508</v>
      </c>
      <c r="Q3249" s="0" t="n">
        <v>321.749550761088</v>
      </c>
      <c r="R3249" s="0" t="n">
        <v>300.104170378748</v>
      </c>
      <c r="S3249" s="0" t="n">
        <v>418.808094379946</v>
      </c>
      <c r="T3249" s="0" t="n">
        <v>447.426405575239</v>
      </c>
      <c r="U3249" s="0" t="n">
        <v>388.250690363453</v>
      </c>
      <c r="V3249" s="0" t="n">
        <v>543.123801291147</v>
      </c>
      <c r="W3249" s="0" t="n">
        <v>462.984573093142</v>
      </c>
      <c r="X3249" s="0" t="n">
        <v>299.573227355399</v>
      </c>
      <c r="Y3249" s="0" t="n">
        <v>311.718861124645</v>
      </c>
      <c r="Z3249" s="0" t="n">
        <v>327.497261039875</v>
      </c>
      <c r="AA3249" s="0" t="n">
        <v>421.100359014343</v>
      </c>
      <c r="AB3249" s="0" t="n">
        <v>451.813431554607</v>
      </c>
      <c r="AC3249" s="0" t="n">
        <v>272.588625770126</v>
      </c>
      <c r="AD3249" s="0" t="n">
        <v>299.573227355399</v>
      </c>
      <c r="AE3249" s="0" t="n">
        <v>441.794005731806</v>
      </c>
      <c r="AF3249" s="0" t="n">
        <v>526.063872660266</v>
      </c>
      <c r="AG3249" s="0" t="n">
        <v>279.659447803384</v>
      </c>
      <c r="AH3249" s="0" t="n">
        <v>272.350060506033</v>
      </c>
    </row>
    <row r="3250" customFormat="false" ht="12.75" hidden="false" customHeight="false" outlineLevel="0" collapsed="false">
      <c r="A3250" s="0" t="n">
        <v>172031019</v>
      </c>
      <c r="B3250" s="0" t="n">
        <v>17</v>
      </c>
      <c r="C3250" s="0" t="s">
        <v>97</v>
      </c>
      <c r="D3250" s="0" t="n">
        <v>3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69</v>
      </c>
      <c r="J3250" s="0" t="n">
        <v>2</v>
      </c>
      <c r="K3250" s="0" t="n">
        <v>0</v>
      </c>
      <c r="L3250" s="0" t="n">
        <v>2</v>
      </c>
      <c r="M3250" s="0" t="n">
        <v>2</v>
      </c>
      <c r="N3250" s="0" t="n">
        <v>2</v>
      </c>
      <c r="O3250" s="0" t="n">
        <v>1</v>
      </c>
      <c r="P3250" s="0" t="n">
        <v>0</v>
      </c>
      <c r="Q3250" s="0" t="n">
        <v>1</v>
      </c>
      <c r="R3250" s="0" t="n">
        <v>1</v>
      </c>
      <c r="S3250" s="0" t="n">
        <v>1</v>
      </c>
      <c r="T3250" s="0" t="n">
        <v>0</v>
      </c>
      <c r="U3250" s="0" t="n">
        <v>2</v>
      </c>
      <c r="V3250" s="0" t="n">
        <v>2</v>
      </c>
      <c r="W3250" s="0" t="n">
        <v>2</v>
      </c>
      <c r="X3250" s="0" t="n">
        <v>2</v>
      </c>
      <c r="Y3250" s="0" t="n">
        <v>1</v>
      </c>
      <c r="Z3250" s="0" t="n">
        <v>0</v>
      </c>
      <c r="AA3250" s="0" t="n">
        <v>1</v>
      </c>
      <c r="AB3250" s="0" t="n">
        <v>3</v>
      </c>
      <c r="AC3250" s="0" t="n">
        <v>0</v>
      </c>
      <c r="AD3250" s="0" t="n">
        <v>0</v>
      </c>
      <c r="AE3250" s="0" t="n">
        <v>3</v>
      </c>
      <c r="AF3250" s="0" t="n">
        <v>1</v>
      </c>
      <c r="AG3250" s="0" t="n">
        <v>2</v>
      </c>
      <c r="AH3250" s="0" t="n">
        <v>1</v>
      </c>
    </row>
    <row r="3251" customFormat="false" ht="12.75" hidden="false" customHeight="false" outlineLevel="0" collapsed="false">
      <c r="A3251" s="0" t="n">
        <v>172031039</v>
      </c>
      <c r="B3251" s="0" t="n">
        <v>17</v>
      </c>
      <c r="C3251" s="0" t="s">
        <v>97</v>
      </c>
      <c r="D3251" s="0" t="n">
        <v>3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89</v>
      </c>
      <c r="J3251" s="0" t="n">
        <v>0.98326966662242</v>
      </c>
      <c r="K3251" s="0" t="n">
        <v>0</v>
      </c>
      <c r="L3251" s="0" t="n">
        <v>0.973970634785361</v>
      </c>
      <c r="M3251" s="0" t="n">
        <v>0.971170794951854</v>
      </c>
      <c r="N3251" s="0" t="n">
        <v>0.971283988869086</v>
      </c>
      <c r="O3251" s="0" t="n">
        <v>0.483933410762679</v>
      </c>
      <c r="P3251" s="0" t="n">
        <v>0</v>
      </c>
      <c r="Q3251" s="0" t="n">
        <v>0.485925177241208</v>
      </c>
      <c r="R3251" s="0" t="n">
        <v>0.487678795238304</v>
      </c>
      <c r="S3251" s="0" t="n">
        <v>0.489411580456817</v>
      </c>
      <c r="T3251" s="0" t="n">
        <v>0</v>
      </c>
      <c r="U3251" s="0" t="n">
        <v>0.98935454509478</v>
      </c>
      <c r="V3251" s="0" t="n">
        <v>0.990358856531664</v>
      </c>
      <c r="W3251" s="0" t="n">
        <v>0.988840930103779</v>
      </c>
      <c r="X3251" s="0" t="n">
        <v>0.985362440939839</v>
      </c>
      <c r="Y3251" s="0" t="n">
        <v>0.48939960456512</v>
      </c>
      <c r="Z3251" s="0" t="n">
        <v>0</v>
      </c>
      <c r="AA3251" s="0" t="n">
        <v>0.483458468500263</v>
      </c>
      <c r="AB3251" s="0" t="n">
        <v>1.43947027493882</v>
      </c>
      <c r="AC3251" s="0" t="n">
        <v>0</v>
      </c>
      <c r="AD3251" s="0" t="n">
        <v>0</v>
      </c>
      <c r="AE3251" s="0" t="n">
        <v>1.41772247609956</v>
      </c>
      <c r="AF3251" s="0" t="n">
        <v>0.471340161481139</v>
      </c>
      <c r="AG3251" s="0" t="n">
        <v>0.942618121833392</v>
      </c>
      <c r="AH3251" s="0" t="n">
        <v>0.469615854231239</v>
      </c>
    </row>
    <row r="3252" customFormat="false" ht="12.75" hidden="false" customHeight="false" outlineLevel="0" collapsed="false">
      <c r="A3252" s="0" t="n">
        <v>172031040</v>
      </c>
      <c r="B3252" s="0" t="n">
        <v>17</v>
      </c>
      <c r="C3252" s="0" t="s">
        <v>97</v>
      </c>
      <c r="D3252" s="0" t="n">
        <v>3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0</v>
      </c>
      <c r="J3252" s="0" t="n">
        <v>0.119078518283391</v>
      </c>
      <c r="K3252" s="0" t="n">
        <v>0</v>
      </c>
      <c r="L3252" s="0" t="n">
        <v>0.117952362387185</v>
      </c>
      <c r="M3252" s="0" t="n">
        <v>0.117613288794129</v>
      </c>
      <c r="N3252" s="0" t="n">
        <v>0.117626997102643</v>
      </c>
      <c r="O3252" s="0" t="n">
        <v>0.012252133170872</v>
      </c>
      <c r="P3252" s="0" t="n">
        <v>0</v>
      </c>
      <c r="Q3252" s="0" t="n">
        <v>0.012302560332125</v>
      </c>
      <c r="R3252" s="0" t="n">
        <v>0.0123469580958532</v>
      </c>
      <c r="S3252" s="0" t="n">
        <v>0.0123908284192935</v>
      </c>
      <c r="T3252" s="0" t="n">
        <v>0</v>
      </c>
      <c r="U3252" s="0" t="n">
        <v>0.1198154252958</v>
      </c>
      <c r="V3252" s="0" t="n">
        <v>0.11993705207008</v>
      </c>
      <c r="W3252" s="0" t="n">
        <v>0.11975322413759</v>
      </c>
      <c r="X3252" s="0" t="n">
        <v>0.119331962962179</v>
      </c>
      <c r="Y3252" s="0" t="n">
        <v>0.0123905252159671</v>
      </c>
      <c r="Z3252" s="0" t="n">
        <v>0</v>
      </c>
      <c r="AA3252" s="0" t="n">
        <v>0.0122401086738686</v>
      </c>
      <c r="AB3252" s="0" t="n">
        <v>0.296853376947172</v>
      </c>
      <c r="AC3252" s="0" t="n">
        <v>0</v>
      </c>
      <c r="AD3252" s="0" t="n">
        <v>0</v>
      </c>
      <c r="AE3252" s="0" t="n">
        <v>0.292368457988441</v>
      </c>
      <c r="AF3252" s="0" t="n">
        <v>0.0119332997036637</v>
      </c>
      <c r="AG3252" s="0" t="n">
        <v>0.114155427615867</v>
      </c>
      <c r="AH3252" s="0" t="n">
        <v>0.0118896440238048</v>
      </c>
    </row>
    <row r="3253" customFormat="false" ht="12.75" hidden="false" customHeight="false" outlineLevel="0" collapsed="false">
      <c r="A3253" s="0" t="n">
        <v>172031041</v>
      </c>
      <c r="B3253" s="0" t="n">
        <v>17</v>
      </c>
      <c r="C3253" s="0" t="s">
        <v>97</v>
      </c>
      <c r="D3253" s="0" t="n">
        <v>3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1</v>
      </c>
      <c r="J3253" s="0" t="n">
        <v>3.55190811724702</v>
      </c>
      <c r="K3253" s="0" t="n">
        <v>1.46892104753531</v>
      </c>
      <c r="L3253" s="0" t="n">
        <v>3.51831681692954</v>
      </c>
      <c r="M3253" s="0" t="n">
        <v>3.50820283277117</v>
      </c>
      <c r="N3253" s="0" t="n">
        <v>3.50861172812011</v>
      </c>
      <c r="O3253" s="0" t="n">
        <v>2.6963043897304</v>
      </c>
      <c r="P3253" s="0" t="n">
        <v>1.45407661938424</v>
      </c>
      <c r="Q3253" s="0" t="n">
        <v>2.70740180226679</v>
      </c>
      <c r="R3253" s="0" t="n">
        <v>2.71717233639054</v>
      </c>
      <c r="S3253" s="0" t="n">
        <v>2.72682679770118</v>
      </c>
      <c r="T3253" s="0" t="n">
        <v>1.47501810631025</v>
      </c>
      <c r="U3253" s="0" t="n">
        <v>3.57388879047645</v>
      </c>
      <c r="V3253" s="0" t="n">
        <v>3.57751670870276</v>
      </c>
      <c r="W3253" s="0" t="n">
        <v>3.57203343653073</v>
      </c>
      <c r="X3253" s="0" t="n">
        <v>3.55946793764822</v>
      </c>
      <c r="Y3253" s="0" t="n">
        <v>2.72676007230336</v>
      </c>
      <c r="Z3253" s="0" t="n">
        <v>1.45833788831424</v>
      </c>
      <c r="AA3253" s="0" t="n">
        <v>2.69365818081293</v>
      </c>
      <c r="AB3253" s="0" t="n">
        <v>4.20674299205524</v>
      </c>
      <c r="AC3253" s="0" t="n">
        <v>1.43037394230914</v>
      </c>
      <c r="AD3253" s="0" t="n">
        <v>1.42308311887986</v>
      </c>
      <c r="AE3253" s="0" t="n">
        <v>4.14318669502537</v>
      </c>
      <c r="AF3253" s="0" t="n">
        <v>2.62613929560046</v>
      </c>
      <c r="AG3253" s="0" t="n">
        <v>3.40506076009141</v>
      </c>
      <c r="AH3253" s="0" t="n">
        <v>2.61653207050761</v>
      </c>
    </row>
    <row r="3254" customFormat="false" ht="12.75" hidden="false" customHeight="false" outlineLevel="0" collapsed="false">
      <c r="A3254" s="0" t="n">
        <v>172031042</v>
      </c>
      <c r="B3254" s="0" t="n">
        <v>17</v>
      </c>
      <c r="C3254" s="0" t="s">
        <v>97</v>
      </c>
      <c r="D3254" s="0" t="n">
        <v>3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2</v>
      </c>
      <c r="J3254" s="0" t="n">
        <v>0.880283541029051</v>
      </c>
      <c r="K3254" s="0" t="n">
        <v>0</v>
      </c>
      <c r="L3254" s="0" t="n">
        <v>1.23674911660777</v>
      </c>
      <c r="M3254" s="0" t="n">
        <v>0.914460314664015</v>
      </c>
      <c r="N3254" s="0" t="n">
        <v>0.967484537032978</v>
      </c>
      <c r="O3254" s="0" t="n">
        <v>0.493982396263697</v>
      </c>
      <c r="P3254" s="0" t="n">
        <v>0</v>
      </c>
      <c r="Q3254" s="0" t="n">
        <v>0.474833808167142</v>
      </c>
      <c r="R3254" s="0" t="n">
        <v>0.435540069686411</v>
      </c>
      <c r="S3254" s="0" t="n">
        <v>0.537840952746831</v>
      </c>
      <c r="T3254" s="0" t="n">
        <v>0</v>
      </c>
      <c r="U3254" s="0" t="n">
        <v>0.968903787468166</v>
      </c>
      <c r="V3254" s="0" t="n">
        <v>0.973979252477617</v>
      </c>
      <c r="W3254" s="0" t="n">
        <v>1.06960893291841</v>
      </c>
      <c r="X3254" s="0" t="n">
        <v>1.02546226881498</v>
      </c>
      <c r="Y3254" s="0" t="n">
        <v>0.503478579274991</v>
      </c>
      <c r="Z3254" s="0" t="n">
        <v>0</v>
      </c>
      <c r="AA3254" s="0" t="n">
        <v>0.503709130872791</v>
      </c>
      <c r="AB3254" s="0" t="n">
        <v>1.34803324294066</v>
      </c>
      <c r="AC3254" s="0" t="n">
        <v>0</v>
      </c>
      <c r="AD3254" s="0" t="n">
        <v>0</v>
      </c>
      <c r="AE3254" s="0" t="n">
        <v>1.43212158988589</v>
      </c>
      <c r="AF3254" s="0" t="n">
        <v>0.408191033403633</v>
      </c>
      <c r="AG3254" s="0" t="n">
        <v>0.985921395047028</v>
      </c>
      <c r="AH3254" s="0" t="n">
        <v>0.531400966183575</v>
      </c>
    </row>
    <row r="3255" customFormat="false" ht="12.75" hidden="false" customHeight="false" outlineLevel="0" collapsed="false">
      <c r="A3255" s="0" t="n">
        <v>172031044</v>
      </c>
      <c r="B3255" s="0" t="n">
        <v>17</v>
      </c>
      <c r="C3255" s="0" t="s">
        <v>97</v>
      </c>
      <c r="D3255" s="0" t="n">
        <v>3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3</v>
      </c>
      <c r="J3255" s="0" t="s">
        <v>199</v>
      </c>
      <c r="K3255" s="0" t="s">
        <v>199</v>
      </c>
      <c r="L3255" s="0" t="s">
        <v>199</v>
      </c>
      <c r="M3255" s="0" t="s">
        <v>199</v>
      </c>
      <c r="N3255" s="0" t="s">
        <v>199</v>
      </c>
      <c r="O3255" s="0" t="s">
        <v>199</v>
      </c>
      <c r="P3255" s="0" t="s">
        <v>199</v>
      </c>
      <c r="Q3255" s="0" t="s">
        <v>199</v>
      </c>
      <c r="R3255" s="0" t="s">
        <v>199</v>
      </c>
      <c r="S3255" s="0" t="s">
        <v>199</v>
      </c>
      <c r="T3255" s="0" t="s">
        <v>199</v>
      </c>
      <c r="U3255" s="0" t="s">
        <v>199</v>
      </c>
      <c r="V3255" s="0" t="s">
        <v>199</v>
      </c>
      <c r="W3255" s="0" t="s">
        <v>199</v>
      </c>
      <c r="X3255" s="0" t="s">
        <v>199</v>
      </c>
      <c r="Y3255" s="0" t="s">
        <v>199</v>
      </c>
      <c r="Z3255" s="0" t="s">
        <v>199</v>
      </c>
      <c r="AA3255" s="0" t="s">
        <v>199</v>
      </c>
      <c r="AB3255" s="0" t="s">
        <v>199</v>
      </c>
      <c r="AC3255" s="0" t="s">
        <v>199</v>
      </c>
      <c r="AD3255" s="0" t="s">
        <v>199</v>
      </c>
      <c r="AE3255" s="0" t="s">
        <v>199</v>
      </c>
      <c r="AF3255" s="0" t="s">
        <v>199</v>
      </c>
      <c r="AG3255" s="0" t="s">
        <v>199</v>
      </c>
      <c r="AH3255" s="0" t="s">
        <v>199</v>
      </c>
    </row>
    <row r="3256" customFormat="false" ht="12.75" hidden="false" customHeight="false" outlineLevel="0" collapsed="false">
      <c r="A3256" s="0" t="n">
        <v>172031045</v>
      </c>
      <c r="B3256" s="0" t="n">
        <v>17</v>
      </c>
      <c r="C3256" s="0" t="s">
        <v>97</v>
      </c>
      <c r="D3256" s="0" t="n">
        <v>3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4</v>
      </c>
      <c r="J3256" s="0" t="s">
        <v>199</v>
      </c>
      <c r="K3256" s="0" t="s">
        <v>199</v>
      </c>
      <c r="L3256" s="0" t="s">
        <v>199</v>
      </c>
      <c r="M3256" s="0" t="s">
        <v>199</v>
      </c>
      <c r="N3256" s="0" t="s">
        <v>199</v>
      </c>
      <c r="O3256" s="0" t="s">
        <v>199</v>
      </c>
      <c r="P3256" s="0" t="s">
        <v>199</v>
      </c>
      <c r="Q3256" s="0" t="s">
        <v>199</v>
      </c>
      <c r="R3256" s="0" t="s">
        <v>199</v>
      </c>
      <c r="S3256" s="0" t="s">
        <v>199</v>
      </c>
      <c r="T3256" s="0" t="s">
        <v>199</v>
      </c>
      <c r="U3256" s="0" t="s">
        <v>199</v>
      </c>
      <c r="V3256" s="0" t="s">
        <v>199</v>
      </c>
      <c r="W3256" s="0" t="s">
        <v>199</v>
      </c>
      <c r="X3256" s="0" t="s">
        <v>199</v>
      </c>
      <c r="Y3256" s="0" t="s">
        <v>199</v>
      </c>
      <c r="Z3256" s="0" t="s">
        <v>199</v>
      </c>
      <c r="AA3256" s="0" t="s">
        <v>199</v>
      </c>
      <c r="AB3256" s="0" t="s">
        <v>199</v>
      </c>
      <c r="AC3256" s="0" t="s">
        <v>199</v>
      </c>
      <c r="AD3256" s="0" t="s">
        <v>199</v>
      </c>
      <c r="AE3256" s="0" t="s">
        <v>199</v>
      </c>
      <c r="AF3256" s="0" t="s">
        <v>199</v>
      </c>
      <c r="AG3256" s="0" t="s">
        <v>199</v>
      </c>
      <c r="AH3256" s="0" t="s">
        <v>199</v>
      </c>
    </row>
    <row r="3257" customFormat="false" ht="12.75" hidden="false" customHeight="false" outlineLevel="0" collapsed="false">
      <c r="A3257" s="0" t="n">
        <v>172031046</v>
      </c>
      <c r="B3257" s="0" t="n">
        <v>17</v>
      </c>
      <c r="C3257" s="0" t="s">
        <v>97</v>
      </c>
      <c r="D3257" s="0" t="n">
        <v>3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5</v>
      </c>
      <c r="J3257" s="0" t="n">
        <v>0.802197899241295</v>
      </c>
      <c r="K3257" s="0" t="n">
        <v>0</v>
      </c>
      <c r="L3257" s="0" t="n">
        <v>0.88339222614841</v>
      </c>
      <c r="M3257" s="0" t="n">
        <v>1.2263693238002</v>
      </c>
      <c r="N3257" s="0" t="n">
        <v>1.04643587823638</v>
      </c>
      <c r="O3257" s="0" t="n">
        <v>0.269444943416562</v>
      </c>
      <c r="P3257" s="0" t="n">
        <v>0</v>
      </c>
      <c r="Q3257" s="0" t="n">
        <v>0.86333419666753</v>
      </c>
      <c r="R3257" s="0" t="n">
        <v>0.0871080139372822</v>
      </c>
      <c r="S3257" s="0" t="n">
        <v>0.461006530925855</v>
      </c>
      <c r="T3257" s="0" t="n">
        <v>0</v>
      </c>
      <c r="U3257" s="0" t="n">
        <v>0.799782989241377</v>
      </c>
      <c r="V3257" s="0" t="n">
        <v>0.71232036882301</v>
      </c>
      <c r="W3257" s="0" t="n">
        <v>1.2008743556481</v>
      </c>
      <c r="X3257" s="0" t="n">
        <v>1.03689774502157</v>
      </c>
      <c r="Y3257" s="0" t="n">
        <v>0.27462467960454</v>
      </c>
      <c r="Z3257" s="0" t="n">
        <v>0</v>
      </c>
      <c r="AA3257" s="0" t="n">
        <v>0.274750435021522</v>
      </c>
      <c r="AB3257" s="0" t="n">
        <v>0.569999202814902</v>
      </c>
      <c r="AC3257" s="0" t="n">
        <v>0</v>
      </c>
      <c r="AD3257" s="0" t="n">
        <v>0</v>
      </c>
      <c r="AE3257" s="0" t="n">
        <v>1.18580172029369</v>
      </c>
      <c r="AF3257" s="0" t="n">
        <v>0.544254711204844</v>
      </c>
      <c r="AG3257" s="0" t="n">
        <v>0.729690462640144</v>
      </c>
      <c r="AH3257" s="0" t="n">
        <v>0.966183574879227</v>
      </c>
    </row>
    <row r="3258" customFormat="false" ht="12.75" hidden="false" customHeight="false" outlineLevel="0" collapsed="false">
      <c r="A3258" s="0" t="n">
        <v>172031048</v>
      </c>
      <c r="B3258" s="0" t="n">
        <v>17</v>
      </c>
      <c r="C3258" s="0" t="s">
        <v>97</v>
      </c>
      <c r="D3258" s="0" t="n">
        <v>3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6</v>
      </c>
      <c r="J3258" s="0" t="s">
        <v>199</v>
      </c>
      <c r="K3258" s="0" t="s">
        <v>199</v>
      </c>
      <c r="L3258" s="0" t="s">
        <v>199</v>
      </c>
      <c r="M3258" s="0" t="s">
        <v>199</v>
      </c>
      <c r="N3258" s="0" t="s">
        <v>199</v>
      </c>
      <c r="O3258" s="0" t="s">
        <v>199</v>
      </c>
      <c r="P3258" s="0" t="s">
        <v>199</v>
      </c>
      <c r="Q3258" s="0" t="s">
        <v>199</v>
      </c>
      <c r="R3258" s="0" t="s">
        <v>199</v>
      </c>
      <c r="S3258" s="0" t="s">
        <v>199</v>
      </c>
      <c r="T3258" s="0" t="s">
        <v>199</v>
      </c>
      <c r="U3258" s="0" t="s">
        <v>199</v>
      </c>
      <c r="V3258" s="0" t="s">
        <v>199</v>
      </c>
      <c r="W3258" s="0" t="s">
        <v>199</v>
      </c>
      <c r="X3258" s="0" t="s">
        <v>199</v>
      </c>
      <c r="Y3258" s="0" t="s">
        <v>199</v>
      </c>
      <c r="Z3258" s="0" t="s">
        <v>199</v>
      </c>
      <c r="AA3258" s="0" t="s">
        <v>199</v>
      </c>
      <c r="AB3258" s="0" t="s">
        <v>199</v>
      </c>
      <c r="AC3258" s="0" t="s">
        <v>199</v>
      </c>
      <c r="AD3258" s="0" t="s">
        <v>199</v>
      </c>
      <c r="AE3258" s="0" t="s">
        <v>199</v>
      </c>
      <c r="AF3258" s="0" t="s">
        <v>199</v>
      </c>
      <c r="AG3258" s="0" t="s">
        <v>199</v>
      </c>
      <c r="AH3258" s="0" t="s">
        <v>199</v>
      </c>
    </row>
    <row r="3259" customFormat="false" ht="12.75" hidden="false" customHeight="false" outlineLevel="0" collapsed="false">
      <c r="A3259" s="0" t="n">
        <v>172031049</v>
      </c>
      <c r="B3259" s="0" t="n">
        <v>17</v>
      </c>
      <c r="C3259" s="0" t="s">
        <v>97</v>
      </c>
      <c r="D3259" s="0" t="n">
        <v>3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7</v>
      </c>
      <c r="J3259" s="0" t="s">
        <v>199</v>
      </c>
      <c r="K3259" s="0" t="s">
        <v>199</v>
      </c>
      <c r="L3259" s="0" t="s">
        <v>199</v>
      </c>
      <c r="M3259" s="0" t="s">
        <v>199</v>
      </c>
      <c r="N3259" s="0" t="s">
        <v>199</v>
      </c>
      <c r="O3259" s="0" t="s">
        <v>199</v>
      </c>
      <c r="P3259" s="0" t="s">
        <v>199</v>
      </c>
      <c r="Q3259" s="0" t="s">
        <v>199</v>
      </c>
      <c r="R3259" s="0" t="s">
        <v>199</v>
      </c>
      <c r="S3259" s="0" t="s">
        <v>199</v>
      </c>
      <c r="T3259" s="0" t="s">
        <v>199</v>
      </c>
      <c r="U3259" s="0" t="s">
        <v>199</v>
      </c>
      <c r="V3259" s="0" t="s">
        <v>199</v>
      </c>
      <c r="W3259" s="0" t="s">
        <v>199</v>
      </c>
      <c r="X3259" s="0" t="s">
        <v>199</v>
      </c>
      <c r="Y3259" s="0" t="s">
        <v>199</v>
      </c>
      <c r="Z3259" s="0" t="s">
        <v>199</v>
      </c>
      <c r="AA3259" s="0" t="s">
        <v>199</v>
      </c>
      <c r="AB3259" s="0" t="s">
        <v>199</v>
      </c>
      <c r="AC3259" s="0" t="s">
        <v>199</v>
      </c>
      <c r="AD3259" s="0" t="s">
        <v>199</v>
      </c>
      <c r="AE3259" s="0" t="s">
        <v>199</v>
      </c>
      <c r="AF3259" s="0" t="s">
        <v>199</v>
      </c>
      <c r="AG3259" s="0" t="s">
        <v>199</v>
      </c>
      <c r="AH3259" s="0" t="s">
        <v>199</v>
      </c>
    </row>
    <row r="3260" customFormat="false" ht="12.75" hidden="false" customHeight="false" outlineLevel="0" collapsed="false">
      <c r="A3260" s="0" t="n">
        <v>172031050</v>
      </c>
      <c r="B3260" s="0" t="n">
        <v>17</v>
      </c>
      <c r="C3260" s="0" t="s">
        <v>97</v>
      </c>
      <c r="D3260" s="0" t="n">
        <v>3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8</v>
      </c>
      <c r="J3260" s="0" t="n">
        <v>145.787278953372</v>
      </c>
      <c r="K3260" s="0" t="n">
        <v>0</v>
      </c>
      <c r="L3260" s="0" t="n">
        <v>106.902001805314</v>
      </c>
      <c r="M3260" s="0" t="n">
        <v>151.863293724123</v>
      </c>
      <c r="N3260" s="0" t="n">
        <v>127.804228040783</v>
      </c>
      <c r="O3260" s="0" t="n">
        <v>62.1121254363243</v>
      </c>
      <c r="P3260" s="0" t="n">
        <v>0</v>
      </c>
      <c r="Q3260" s="0" t="n">
        <v>54.5601342956969</v>
      </c>
      <c r="R3260" s="0" t="n">
        <v>69.0089267138912</v>
      </c>
      <c r="S3260" s="0" t="n">
        <v>61.5503358265028</v>
      </c>
      <c r="T3260" s="0" t="n">
        <v>0</v>
      </c>
      <c r="U3260" s="0" t="n">
        <v>183.357483049348</v>
      </c>
      <c r="V3260" s="0" t="n">
        <v>154.525032348413</v>
      </c>
      <c r="W3260" s="0" t="n">
        <v>125.23539375487</v>
      </c>
      <c r="X3260" s="0" t="n">
        <v>151.876313184561</v>
      </c>
      <c r="Y3260" s="0" t="n">
        <v>96.618832331883</v>
      </c>
      <c r="Z3260" s="0" t="n">
        <v>0</v>
      </c>
      <c r="AA3260" s="0" t="n">
        <v>64.4463009683749</v>
      </c>
      <c r="AB3260" s="0" t="n">
        <v>197.540013540303</v>
      </c>
      <c r="AC3260" s="0" t="n">
        <v>0</v>
      </c>
      <c r="AD3260" s="0" t="n">
        <v>0</v>
      </c>
      <c r="AE3260" s="0" t="n">
        <v>154.439745480936</v>
      </c>
      <c r="AF3260" s="0" t="n">
        <v>74.9439825948299</v>
      </c>
      <c r="AG3260" s="0" t="n">
        <v>115.486747330492</v>
      </c>
      <c r="AH3260" s="0" t="n">
        <v>46.0940757256825</v>
      </c>
    </row>
    <row r="3261" customFormat="false" ht="12.75" hidden="false" customHeight="false" outlineLevel="0" collapsed="false">
      <c r="A3261" s="0" t="n">
        <v>172031051</v>
      </c>
      <c r="B3261" s="0" t="n">
        <v>17</v>
      </c>
      <c r="C3261" s="0" t="s">
        <v>97</v>
      </c>
      <c r="D3261" s="0" t="n">
        <v>3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0</v>
      </c>
      <c r="J3261" s="0" t="n">
        <v>17.6555158280919</v>
      </c>
      <c r="K3261" s="0" t="n">
        <v>0</v>
      </c>
      <c r="L3261" s="0" t="n">
        <v>12.9463283660853</v>
      </c>
      <c r="M3261" s="0" t="n">
        <v>18.391349405115</v>
      </c>
      <c r="N3261" s="0" t="n">
        <v>15.4776849343132</v>
      </c>
      <c r="O3261" s="0" t="n">
        <v>1.57254286529299</v>
      </c>
      <c r="P3261" s="0" t="n">
        <v>0</v>
      </c>
      <c r="Q3261" s="0" t="n">
        <v>1.38134300369553</v>
      </c>
      <c r="R3261" s="0" t="n">
        <v>1.74715475574423</v>
      </c>
      <c r="S3261" s="0" t="n">
        <v>1.55831958382396</v>
      </c>
      <c r="T3261" s="0" t="n">
        <v>0</v>
      </c>
      <c r="U3261" s="0" t="n">
        <v>22.2054418425099</v>
      </c>
      <c r="V3261" s="0" t="n">
        <v>18.713698301046</v>
      </c>
      <c r="W3261" s="0" t="n">
        <v>15.1665871847682</v>
      </c>
      <c r="X3261" s="0" t="n">
        <v>18.3929261221749</v>
      </c>
      <c r="Y3261" s="0" t="n">
        <v>2.44617704464492</v>
      </c>
      <c r="Z3261" s="0" t="n">
        <v>0</v>
      </c>
      <c r="AA3261" s="0" t="n">
        <v>1.63163907321507</v>
      </c>
      <c r="AB3261" s="0" t="n">
        <v>40.7374998446017</v>
      </c>
      <c r="AC3261" s="0" t="n">
        <v>0</v>
      </c>
      <c r="AD3261" s="0" t="n">
        <v>0</v>
      </c>
      <c r="AE3261" s="0" t="n">
        <v>31.8491883987157</v>
      </c>
      <c r="AF3261" s="0" t="n">
        <v>1.89741736091387</v>
      </c>
      <c r="AG3261" s="0" t="n">
        <v>13.9859808761538</v>
      </c>
      <c r="AH3261" s="0" t="n">
        <v>1.16700095843615</v>
      </c>
    </row>
    <row r="3262" customFormat="false" ht="12.75" hidden="false" customHeight="false" outlineLevel="0" collapsed="false">
      <c r="A3262" s="0" t="n">
        <v>172031052</v>
      </c>
      <c r="B3262" s="0" t="n">
        <v>17</v>
      </c>
      <c r="C3262" s="0" t="s">
        <v>97</v>
      </c>
      <c r="D3262" s="0" t="n">
        <v>3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1</v>
      </c>
      <c r="J3262" s="0" t="n">
        <v>526.633778182728</v>
      </c>
      <c r="K3262" s="0" t="n">
        <v>299.573227355399</v>
      </c>
      <c r="L3262" s="0" t="n">
        <v>386.166787048927</v>
      </c>
      <c r="M3262" s="0" t="n">
        <v>548.582432674306</v>
      </c>
      <c r="N3262" s="0" t="n">
        <v>461.672815104613</v>
      </c>
      <c r="O3262" s="0" t="n">
        <v>346.066613184464</v>
      </c>
      <c r="P3262" s="0" t="n">
        <v>299.573227355399</v>
      </c>
      <c r="Q3262" s="0" t="n">
        <v>303.989611657358</v>
      </c>
      <c r="R3262" s="0" t="n">
        <v>384.493130441239</v>
      </c>
      <c r="S3262" s="0" t="n">
        <v>342.936521817804</v>
      </c>
      <c r="T3262" s="0" t="n">
        <v>299.573227355399</v>
      </c>
      <c r="U3262" s="0" t="n">
        <v>662.350273285765</v>
      </c>
      <c r="V3262" s="0" t="n">
        <v>558.197547781113</v>
      </c>
      <c r="W3262" s="0" t="n">
        <v>452.393302411682</v>
      </c>
      <c r="X3262" s="0" t="n">
        <v>548.629463441938</v>
      </c>
      <c r="Y3262" s="0" t="n">
        <v>538.325678602169</v>
      </c>
      <c r="Z3262" s="0" t="n">
        <v>299.573227355399</v>
      </c>
      <c r="AA3262" s="0" t="n">
        <v>359.071806860905</v>
      </c>
      <c r="AB3262" s="0" t="n">
        <v>577.295746969477</v>
      </c>
      <c r="AC3262" s="0" t="n">
        <v>299.573227355399</v>
      </c>
      <c r="AD3262" s="0" t="n">
        <v>299.573227355399</v>
      </c>
      <c r="AE3262" s="0" t="n">
        <v>451.338473817624</v>
      </c>
      <c r="AF3262" s="0" t="n">
        <v>417.561145315124</v>
      </c>
      <c r="AG3262" s="0" t="n">
        <v>417.177839612078</v>
      </c>
      <c r="AH3262" s="0" t="n">
        <v>256.819752378436</v>
      </c>
    </row>
    <row r="3263" customFormat="false" ht="12.75" hidden="false" customHeight="false" outlineLevel="0" collapsed="false">
      <c r="A3263" s="0" t="n">
        <v>170032019</v>
      </c>
      <c r="B3263" s="0" t="n">
        <v>17</v>
      </c>
      <c r="C3263" s="0" t="s">
        <v>97</v>
      </c>
      <c r="D3263" s="0" t="n">
        <v>3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69</v>
      </c>
      <c r="J3263" s="0" t="n">
        <v>11</v>
      </c>
      <c r="K3263" s="0" t="n">
        <v>15</v>
      </c>
      <c r="L3263" s="0" t="n">
        <v>12</v>
      </c>
      <c r="M3263" s="0" t="n">
        <v>18</v>
      </c>
      <c r="N3263" s="0" t="n">
        <v>21</v>
      </c>
      <c r="O3263" s="0" t="n">
        <v>15</v>
      </c>
      <c r="P3263" s="0" t="n">
        <v>18</v>
      </c>
      <c r="Q3263" s="0" t="n">
        <v>14</v>
      </c>
      <c r="R3263" s="0" t="n">
        <v>12</v>
      </c>
      <c r="S3263" s="0" t="n">
        <v>13</v>
      </c>
      <c r="T3263" s="0" t="n">
        <v>16</v>
      </c>
      <c r="U3263" s="0" t="n">
        <v>16</v>
      </c>
      <c r="V3263" s="0" t="n">
        <v>18</v>
      </c>
      <c r="W3263" s="0" t="n">
        <v>14</v>
      </c>
      <c r="X3263" s="0" t="n">
        <v>9</v>
      </c>
      <c r="Y3263" s="0" t="n">
        <v>16</v>
      </c>
      <c r="Z3263" s="0" t="n">
        <v>6</v>
      </c>
      <c r="AA3263" s="0" t="n">
        <v>17</v>
      </c>
      <c r="AB3263" s="0" t="n">
        <v>15</v>
      </c>
      <c r="AC3263" s="0" t="n">
        <v>7</v>
      </c>
      <c r="AD3263" s="0" t="n">
        <v>6</v>
      </c>
      <c r="AE3263" s="0" t="n">
        <v>15</v>
      </c>
      <c r="AF3263" s="0" t="n">
        <v>22</v>
      </c>
      <c r="AG3263" s="0" t="n">
        <v>11</v>
      </c>
      <c r="AH3263" s="0" t="n">
        <v>17</v>
      </c>
    </row>
    <row r="3264" customFormat="false" ht="12.75" hidden="false" customHeight="false" outlineLevel="0" collapsed="false">
      <c r="A3264" s="0" t="n">
        <v>170032039</v>
      </c>
      <c r="B3264" s="0" t="n">
        <v>17</v>
      </c>
      <c r="C3264" s="0" t="s">
        <v>97</v>
      </c>
      <c r="D3264" s="0" t="n">
        <v>3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89</v>
      </c>
      <c r="J3264" s="0" t="n">
        <v>2.82015126265863</v>
      </c>
      <c r="K3264" s="0" t="n">
        <v>3.83318000613309</v>
      </c>
      <c r="L3264" s="0" t="n">
        <v>3.04444895473919</v>
      </c>
      <c r="M3264" s="0" t="n">
        <v>4.55143117224638</v>
      </c>
      <c r="N3264" s="0" t="n">
        <v>5.30329814637103</v>
      </c>
      <c r="O3264" s="0" t="n">
        <v>3.77605477796798</v>
      </c>
      <c r="P3264" s="0" t="n">
        <v>4.5466026774438</v>
      </c>
      <c r="Q3264" s="0" t="n">
        <v>3.54134520527155</v>
      </c>
      <c r="R3264" s="0" t="n">
        <v>3.04529881994671</v>
      </c>
      <c r="S3264" s="0" t="n">
        <v>3.3101621979477</v>
      </c>
      <c r="T3264" s="0" t="n">
        <v>4.09804574443562</v>
      </c>
      <c r="U3264" s="0" t="n">
        <v>4.11543803693606</v>
      </c>
      <c r="V3264" s="0" t="n">
        <v>4.63547165924133</v>
      </c>
      <c r="W3264" s="0" t="n">
        <v>3.60137881360292</v>
      </c>
      <c r="X3264" s="0" t="n">
        <v>2.30668682881821</v>
      </c>
      <c r="Y3264" s="0" t="n">
        <v>4.07124681933842</v>
      </c>
      <c r="Z3264" s="0" t="n">
        <v>1.51798815969235</v>
      </c>
      <c r="AA3264" s="0" t="n">
        <v>4.26728249410111</v>
      </c>
      <c r="AB3264" s="0" t="n">
        <v>3.7321788460103</v>
      </c>
      <c r="AC3264" s="0" t="n">
        <v>1.73108786507407</v>
      </c>
      <c r="AD3264" s="0" t="n">
        <v>1.47394796963667</v>
      </c>
      <c r="AE3264" s="0" t="n">
        <v>3.6563071297989</v>
      </c>
      <c r="AF3264" s="0" t="n">
        <v>5.34304796599879</v>
      </c>
      <c r="AG3264" s="0" t="n">
        <v>2.66886645962733</v>
      </c>
      <c r="AH3264" s="0" t="n">
        <v>4.1082648622523</v>
      </c>
    </row>
    <row r="3265" customFormat="false" ht="12.75" hidden="false" customHeight="false" outlineLevel="0" collapsed="false">
      <c r="A3265" s="0" t="n">
        <v>170032040</v>
      </c>
      <c r="B3265" s="0" t="n">
        <v>17</v>
      </c>
      <c r="C3265" s="0" t="s">
        <v>97</v>
      </c>
      <c r="D3265" s="0" t="n">
        <v>3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0</v>
      </c>
      <c r="J3265" s="0" t="n">
        <v>1.40780934937491</v>
      </c>
      <c r="K3265" s="0" t="n">
        <v>2.1454017511968</v>
      </c>
      <c r="L3265" s="0" t="n">
        <v>1.57311120071093</v>
      </c>
      <c r="M3265" s="0" t="n">
        <v>2.69746656731049</v>
      </c>
      <c r="N3265" s="0" t="n">
        <v>3.28282513866261</v>
      </c>
      <c r="O3265" s="0" t="n">
        <v>2.11342919463884</v>
      </c>
      <c r="P3265" s="0" t="n">
        <v>2.69460489527647</v>
      </c>
      <c r="Q3265" s="0" t="n">
        <v>1.93608637753284</v>
      </c>
      <c r="R3265" s="0" t="n">
        <v>1.57355033846522</v>
      </c>
      <c r="S3265" s="0" t="n">
        <v>1.76252195936236</v>
      </c>
      <c r="T3265" s="0" t="n">
        <v>2.34238722783637</v>
      </c>
      <c r="U3265" s="0" t="n">
        <v>2.35232842575275</v>
      </c>
      <c r="V3265" s="0" t="n">
        <v>2.74727428611149</v>
      </c>
      <c r="W3265" s="0" t="n">
        <v>1.96890730984735</v>
      </c>
      <c r="X3265" s="0" t="n">
        <v>1.05476410215504</v>
      </c>
      <c r="Y3265" s="0" t="n">
        <v>2.32706932662634</v>
      </c>
      <c r="Z3265" s="0" t="n">
        <v>0.557074900948958</v>
      </c>
      <c r="AA3265" s="0" t="n">
        <v>2.48584930709556</v>
      </c>
      <c r="AB3265" s="0" t="n">
        <v>2.08887216859081</v>
      </c>
      <c r="AC3265" s="0" t="n">
        <v>0.695987103771265</v>
      </c>
      <c r="AD3265" s="0" t="n">
        <v>0.540912927381249</v>
      </c>
      <c r="AE3265" s="0" t="n">
        <v>2.0464073449807</v>
      </c>
      <c r="AF3265" s="0" t="n">
        <v>3.34845971395983</v>
      </c>
      <c r="AG3265" s="0" t="n">
        <v>1.33228852077757</v>
      </c>
      <c r="AH3265" s="0" t="n">
        <v>2.39321567656049</v>
      </c>
    </row>
    <row r="3266" customFormat="false" ht="12.75" hidden="false" customHeight="false" outlineLevel="0" collapsed="false">
      <c r="A3266" s="0" t="n">
        <v>170032041</v>
      </c>
      <c r="B3266" s="0" t="n">
        <v>17</v>
      </c>
      <c r="C3266" s="0" t="s">
        <v>97</v>
      </c>
      <c r="D3266" s="0" t="n">
        <v>3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1</v>
      </c>
      <c r="J3266" s="0" t="n">
        <v>5.04602961499858</v>
      </c>
      <c r="K3266" s="0" t="n">
        <v>6.32224748836907</v>
      </c>
      <c r="L3266" s="0" t="n">
        <v>5.31803964079992</v>
      </c>
      <c r="M3266" s="0" t="n">
        <v>7.1932234923455</v>
      </c>
      <c r="N3266" s="0" t="n">
        <v>8.10665456208479</v>
      </c>
      <c r="O3266" s="0" t="n">
        <v>6.22802811184318</v>
      </c>
      <c r="P3266" s="0" t="n">
        <v>7.18559238886789</v>
      </c>
      <c r="Q3266" s="0" t="n">
        <v>5.94177550953269</v>
      </c>
      <c r="R3266" s="0" t="n">
        <v>5.31952418428549</v>
      </c>
      <c r="S3266" s="0" t="n">
        <v>5.66047817028465</v>
      </c>
      <c r="T3266" s="0" t="n">
        <v>6.65496954577285</v>
      </c>
      <c r="U3266" s="0" t="n">
        <v>6.68321353916378</v>
      </c>
      <c r="V3266" s="0" t="n">
        <v>7.3260436938343</v>
      </c>
      <c r="W3266" s="0" t="n">
        <v>6.04250170340989</v>
      </c>
      <c r="X3266" s="0" t="n">
        <v>4.37881012159294</v>
      </c>
      <c r="Y3266" s="0" t="n">
        <v>6.61144977037174</v>
      </c>
      <c r="Z3266" s="0" t="n">
        <v>3.30402115633221</v>
      </c>
      <c r="AA3266" s="0" t="n">
        <v>6.83233265121407</v>
      </c>
      <c r="AB3266" s="0" t="n">
        <v>6.15566143452162</v>
      </c>
      <c r="AC3266" s="0" t="n">
        <v>3.56670261436367</v>
      </c>
      <c r="AD3266" s="0" t="n">
        <v>3.20816420333571</v>
      </c>
      <c r="AE3266" s="0" t="n">
        <v>6.03052257683994</v>
      </c>
      <c r="AF3266" s="0" t="n">
        <v>8.08943883111724</v>
      </c>
      <c r="AG3266" s="0" t="n">
        <v>4.77533931320409</v>
      </c>
      <c r="AH3266" s="0" t="n">
        <v>6.57773001834379</v>
      </c>
    </row>
    <row r="3267" customFormat="false" ht="12.75" hidden="false" customHeight="false" outlineLevel="0" collapsed="false">
      <c r="A3267" s="0" t="n">
        <v>170032042</v>
      </c>
      <c r="B3267" s="0" t="n">
        <v>17</v>
      </c>
      <c r="C3267" s="0" t="s">
        <v>97</v>
      </c>
      <c r="D3267" s="0" t="n">
        <v>3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2</v>
      </c>
      <c r="J3267" s="0" t="n">
        <v>3.26702693874221</v>
      </c>
      <c r="K3267" s="0" t="n">
        <v>4.44854224474815</v>
      </c>
      <c r="L3267" s="0" t="n">
        <v>3.39502972303881</v>
      </c>
      <c r="M3267" s="0" t="n">
        <v>5.18076271469921</v>
      </c>
      <c r="N3267" s="0" t="n">
        <v>6.85863430273242</v>
      </c>
      <c r="O3267" s="0" t="n">
        <v>4.3672032737385</v>
      </c>
      <c r="P3267" s="0" t="n">
        <v>7.02492519410842</v>
      </c>
      <c r="Q3267" s="0" t="n">
        <v>3.7584912028124</v>
      </c>
      <c r="R3267" s="0" t="n">
        <v>3.35766735409454</v>
      </c>
      <c r="S3267" s="0" t="n">
        <v>3.71982134692963</v>
      </c>
      <c r="T3267" s="0" t="n">
        <v>4.21056845494805</v>
      </c>
      <c r="U3267" s="0" t="n">
        <v>4.18054552338253</v>
      </c>
      <c r="V3267" s="0" t="n">
        <v>5.11547982864002</v>
      </c>
      <c r="W3267" s="0" t="n">
        <v>4.46478260871956</v>
      </c>
      <c r="X3267" s="0" t="n">
        <v>2.26900634287981</v>
      </c>
      <c r="Y3267" s="0" t="n">
        <v>4.01464539340777</v>
      </c>
      <c r="Z3267" s="0" t="n">
        <v>1.53938519822567</v>
      </c>
      <c r="AA3267" s="0" t="n">
        <v>4.37452808500777</v>
      </c>
      <c r="AB3267" s="0" t="n">
        <v>3.83865696687303</v>
      </c>
      <c r="AC3267" s="0" t="n">
        <v>1.71471215044958</v>
      </c>
      <c r="AD3267" s="0" t="n">
        <v>1.43395536714982</v>
      </c>
      <c r="AE3267" s="0" t="n">
        <v>3.77414699886169</v>
      </c>
      <c r="AF3267" s="0" t="n">
        <v>5.70889229555083</v>
      </c>
      <c r="AG3267" s="0" t="n">
        <v>2.89477083359988</v>
      </c>
      <c r="AH3267" s="0" t="n">
        <v>4.48220467744576</v>
      </c>
    </row>
    <row r="3268" customFormat="false" ht="12.75" hidden="false" customHeight="false" outlineLevel="0" collapsed="false">
      <c r="A3268" s="0" t="n">
        <v>170032044</v>
      </c>
      <c r="B3268" s="0" t="n">
        <v>17</v>
      </c>
      <c r="C3268" s="0" t="s">
        <v>97</v>
      </c>
      <c r="D3268" s="0" t="n">
        <v>3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3</v>
      </c>
      <c r="J3268" s="0" t="s">
        <v>199</v>
      </c>
      <c r="K3268" s="0" t="s">
        <v>199</v>
      </c>
      <c r="L3268" s="0" t="s">
        <v>199</v>
      </c>
      <c r="M3268" s="0" t="s">
        <v>199</v>
      </c>
      <c r="N3268" s="0" t="n">
        <v>3.73496159631101</v>
      </c>
      <c r="O3268" s="0" t="s">
        <v>199</v>
      </c>
      <c r="P3268" s="0" t="s">
        <v>199</v>
      </c>
      <c r="Q3268" s="0" t="s">
        <v>199</v>
      </c>
      <c r="R3268" s="0" t="s">
        <v>199</v>
      </c>
      <c r="S3268" s="0" t="s">
        <v>199</v>
      </c>
      <c r="T3268" s="0" t="s">
        <v>199</v>
      </c>
      <c r="U3268" s="0" t="s">
        <v>199</v>
      </c>
      <c r="V3268" s="0" t="s">
        <v>199</v>
      </c>
      <c r="W3268" s="0" t="s">
        <v>199</v>
      </c>
      <c r="X3268" s="0" t="s">
        <v>199</v>
      </c>
      <c r="Y3268" s="0" t="s">
        <v>199</v>
      </c>
      <c r="Z3268" s="0" t="s">
        <v>199</v>
      </c>
      <c r="AA3268" s="0" t="s">
        <v>199</v>
      </c>
      <c r="AB3268" s="0" t="s">
        <v>199</v>
      </c>
      <c r="AC3268" s="0" t="s">
        <v>199</v>
      </c>
      <c r="AD3268" s="0" t="s">
        <v>199</v>
      </c>
      <c r="AE3268" s="0" t="s">
        <v>199</v>
      </c>
      <c r="AF3268" s="0" t="n">
        <v>3.5590810879379</v>
      </c>
      <c r="AG3268" s="0" t="s">
        <v>199</v>
      </c>
      <c r="AH3268" s="0" t="s">
        <v>199</v>
      </c>
    </row>
    <row r="3269" customFormat="false" ht="12.75" hidden="false" customHeight="false" outlineLevel="0" collapsed="false">
      <c r="A3269" s="0" t="n">
        <v>170032045</v>
      </c>
      <c r="B3269" s="0" t="n">
        <v>17</v>
      </c>
      <c r="C3269" s="0" t="s">
        <v>97</v>
      </c>
      <c r="D3269" s="0" t="n">
        <v>3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4</v>
      </c>
      <c r="J3269" s="0" t="s">
        <v>199</v>
      </c>
      <c r="K3269" s="0" t="s">
        <v>199</v>
      </c>
      <c r="L3269" s="0" t="s">
        <v>199</v>
      </c>
      <c r="M3269" s="0" t="s">
        <v>199</v>
      </c>
      <c r="N3269" s="0" t="n">
        <v>10.9158471884124</v>
      </c>
      <c r="O3269" s="0" t="s">
        <v>199</v>
      </c>
      <c r="P3269" s="0" t="s">
        <v>199</v>
      </c>
      <c r="Q3269" s="0" t="s">
        <v>199</v>
      </c>
      <c r="R3269" s="0" t="s">
        <v>199</v>
      </c>
      <c r="S3269" s="0" t="s">
        <v>199</v>
      </c>
      <c r="T3269" s="0" t="s">
        <v>199</v>
      </c>
      <c r="U3269" s="0" t="s">
        <v>199</v>
      </c>
      <c r="V3269" s="0" t="s">
        <v>199</v>
      </c>
      <c r="W3269" s="0" t="s">
        <v>199</v>
      </c>
      <c r="X3269" s="0" t="s">
        <v>199</v>
      </c>
      <c r="Y3269" s="0" t="s">
        <v>199</v>
      </c>
      <c r="Z3269" s="0" t="s">
        <v>199</v>
      </c>
      <c r="AA3269" s="0" t="s">
        <v>199</v>
      </c>
      <c r="AB3269" s="0" t="s">
        <v>199</v>
      </c>
      <c r="AC3269" s="0" t="s">
        <v>199</v>
      </c>
      <c r="AD3269" s="0" t="s">
        <v>199</v>
      </c>
      <c r="AE3269" s="0" t="s">
        <v>199</v>
      </c>
      <c r="AF3269" s="0" t="n">
        <v>8.35844316519086</v>
      </c>
      <c r="AG3269" s="0" t="s">
        <v>199</v>
      </c>
      <c r="AH3269" s="0" t="s">
        <v>199</v>
      </c>
    </row>
    <row r="3270" customFormat="false" ht="12.75" hidden="false" customHeight="false" outlineLevel="0" collapsed="false">
      <c r="A3270" s="0" t="n">
        <v>170032046</v>
      </c>
      <c r="B3270" s="0" t="n">
        <v>17</v>
      </c>
      <c r="C3270" s="0" t="s">
        <v>97</v>
      </c>
      <c r="D3270" s="0" t="n">
        <v>3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5</v>
      </c>
      <c r="J3270" s="0" t="n">
        <v>1.66881183246565</v>
      </c>
      <c r="K3270" s="0" t="n">
        <v>2.74132325727851</v>
      </c>
      <c r="L3270" s="0" t="n">
        <v>2.28093011114817</v>
      </c>
      <c r="M3270" s="0" t="n">
        <v>3.94177530715938</v>
      </c>
      <c r="N3270" s="0" t="n">
        <v>4.50185311926367</v>
      </c>
      <c r="O3270" s="0" t="n">
        <v>2.55845539601769</v>
      </c>
      <c r="P3270" s="0" t="n">
        <v>2.7107221550848</v>
      </c>
      <c r="Q3270" s="0" t="n">
        <v>3.04883875095624</v>
      </c>
      <c r="R3270" s="0" t="n">
        <v>1.95477998184092</v>
      </c>
      <c r="S3270" s="0" t="n">
        <v>2.8677172745038</v>
      </c>
      <c r="T3270" s="0" t="n">
        <v>3.27566648873456</v>
      </c>
      <c r="U3270" s="0" t="n">
        <v>2.89956278628592</v>
      </c>
      <c r="V3270" s="0" t="n">
        <v>3.22251423737286</v>
      </c>
      <c r="W3270" s="0" t="n">
        <v>3.57189565647541</v>
      </c>
      <c r="X3270" s="0" t="n">
        <v>1.53036691605472</v>
      </c>
      <c r="Y3270" s="0" t="n">
        <v>3.23280353454796</v>
      </c>
      <c r="Z3270" s="0" t="n">
        <v>1.09661736627907</v>
      </c>
      <c r="AA3270" s="0" t="n">
        <v>2.91063788012905</v>
      </c>
      <c r="AB3270" s="0" t="n">
        <v>2.23532621805211</v>
      </c>
      <c r="AC3270" s="0" t="n">
        <v>0.833753311560203</v>
      </c>
      <c r="AD3270" s="0" t="n">
        <v>0.833325953137753</v>
      </c>
      <c r="AE3270" s="0" t="n">
        <v>2.86985079661022</v>
      </c>
      <c r="AF3270" s="0" t="n">
        <v>2.86635662963932</v>
      </c>
      <c r="AG3270" s="0" t="n">
        <v>1.82480364661248</v>
      </c>
      <c r="AH3270" s="0" t="n">
        <v>3.28603068565527</v>
      </c>
    </row>
    <row r="3271" customFormat="false" ht="12.75" hidden="false" customHeight="false" outlineLevel="0" collapsed="false">
      <c r="A3271" s="0" t="n">
        <v>170032048</v>
      </c>
      <c r="B3271" s="0" t="n">
        <v>17</v>
      </c>
      <c r="C3271" s="0" t="s">
        <v>97</v>
      </c>
      <c r="D3271" s="0" t="n">
        <v>3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6</v>
      </c>
      <c r="J3271" s="0" t="s">
        <v>199</v>
      </c>
      <c r="K3271" s="0" t="s">
        <v>199</v>
      </c>
      <c r="L3271" s="0" t="s">
        <v>199</v>
      </c>
      <c r="M3271" s="0" t="s">
        <v>199</v>
      </c>
      <c r="N3271" s="0" t="n">
        <v>2.5795626682598</v>
      </c>
      <c r="O3271" s="0" t="s">
        <v>199</v>
      </c>
      <c r="P3271" s="0" t="s">
        <v>199</v>
      </c>
      <c r="Q3271" s="0" t="s">
        <v>199</v>
      </c>
      <c r="R3271" s="0" t="s">
        <v>199</v>
      </c>
      <c r="S3271" s="0" t="s">
        <v>199</v>
      </c>
      <c r="T3271" s="0" t="s">
        <v>199</v>
      </c>
      <c r="U3271" s="0" t="s">
        <v>199</v>
      </c>
      <c r="V3271" s="0" t="s">
        <v>199</v>
      </c>
      <c r="W3271" s="0" t="s">
        <v>199</v>
      </c>
      <c r="X3271" s="0" t="s">
        <v>199</v>
      </c>
      <c r="Y3271" s="0" t="s">
        <v>199</v>
      </c>
      <c r="Z3271" s="0" t="s">
        <v>199</v>
      </c>
      <c r="AA3271" s="0" t="s">
        <v>199</v>
      </c>
      <c r="AB3271" s="0" t="s">
        <v>199</v>
      </c>
      <c r="AC3271" s="0" t="s">
        <v>199</v>
      </c>
      <c r="AD3271" s="0" t="s">
        <v>199</v>
      </c>
      <c r="AE3271" s="0" t="s">
        <v>199</v>
      </c>
      <c r="AF3271" s="0" t="n">
        <v>1.6514813006675</v>
      </c>
      <c r="AG3271" s="0" t="s">
        <v>199</v>
      </c>
      <c r="AH3271" s="0" t="s">
        <v>199</v>
      </c>
    </row>
    <row r="3272" customFormat="false" ht="12.75" hidden="false" customHeight="false" outlineLevel="0" collapsed="false">
      <c r="A3272" s="0" t="n">
        <v>170032049</v>
      </c>
      <c r="B3272" s="0" t="n">
        <v>17</v>
      </c>
      <c r="C3272" s="0" t="s">
        <v>97</v>
      </c>
      <c r="D3272" s="0" t="n">
        <v>3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7</v>
      </c>
      <c r="J3272" s="0" t="s">
        <v>199</v>
      </c>
      <c r="K3272" s="0" t="s">
        <v>199</v>
      </c>
      <c r="L3272" s="0" t="s">
        <v>199</v>
      </c>
      <c r="M3272" s="0" t="s">
        <v>199</v>
      </c>
      <c r="N3272" s="0" t="n">
        <v>6.95060999693383</v>
      </c>
      <c r="O3272" s="0" t="s">
        <v>199</v>
      </c>
      <c r="P3272" s="0" t="s">
        <v>199</v>
      </c>
      <c r="Q3272" s="0" t="s">
        <v>199</v>
      </c>
      <c r="R3272" s="0" t="s">
        <v>199</v>
      </c>
      <c r="S3272" s="0" t="s">
        <v>199</v>
      </c>
      <c r="T3272" s="0" t="s">
        <v>199</v>
      </c>
      <c r="U3272" s="0" t="s">
        <v>199</v>
      </c>
      <c r="V3272" s="0" t="s">
        <v>199</v>
      </c>
      <c r="W3272" s="0" t="s">
        <v>199</v>
      </c>
      <c r="X3272" s="0" t="s">
        <v>199</v>
      </c>
      <c r="Y3272" s="0" t="s">
        <v>199</v>
      </c>
      <c r="Z3272" s="0" t="s">
        <v>199</v>
      </c>
      <c r="AA3272" s="0" t="s">
        <v>199</v>
      </c>
      <c r="AB3272" s="0" t="s">
        <v>199</v>
      </c>
      <c r="AC3272" s="0" t="s">
        <v>199</v>
      </c>
      <c r="AD3272" s="0" t="s">
        <v>199</v>
      </c>
      <c r="AE3272" s="0" t="s">
        <v>199</v>
      </c>
      <c r="AF3272" s="0" t="n">
        <v>4.41067726815038</v>
      </c>
      <c r="AG3272" s="0" t="s">
        <v>199</v>
      </c>
      <c r="AH3272" s="0" t="s">
        <v>199</v>
      </c>
    </row>
    <row r="3273" customFormat="false" ht="12.75" hidden="false" customHeight="false" outlineLevel="0" collapsed="false">
      <c r="A3273" s="0" t="n">
        <v>170032050</v>
      </c>
      <c r="B3273" s="0" t="n">
        <v>17</v>
      </c>
      <c r="C3273" s="0" t="s">
        <v>97</v>
      </c>
      <c r="D3273" s="0" t="n">
        <v>3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8</v>
      </c>
      <c r="J3273" s="0" t="n">
        <v>92.2188910398396</v>
      </c>
      <c r="K3273" s="0" t="n">
        <v>134.649601165838</v>
      </c>
      <c r="L3273" s="0" t="n">
        <v>102.30604602653</v>
      </c>
      <c r="M3273" s="0" t="n">
        <v>134.907115107836</v>
      </c>
      <c r="N3273" s="0" t="n">
        <v>148.525167951163</v>
      </c>
      <c r="O3273" s="0" t="n">
        <v>114.45037536356</v>
      </c>
      <c r="P3273" s="0" t="n">
        <v>112.970439109926</v>
      </c>
      <c r="Q3273" s="0" t="n">
        <v>102.313937356384</v>
      </c>
      <c r="R3273" s="0" t="n">
        <v>106.462390989473</v>
      </c>
      <c r="S3273" s="0" t="n">
        <v>110.62368575513</v>
      </c>
      <c r="T3273" s="0" t="n">
        <v>120.362334578805</v>
      </c>
      <c r="U3273" s="0" t="n">
        <v>145.587334804227</v>
      </c>
      <c r="V3273" s="0" t="n">
        <v>132.300633688129</v>
      </c>
      <c r="W3273" s="0" t="n">
        <v>97.7215726362247</v>
      </c>
      <c r="X3273" s="0" t="n">
        <v>69.3703378461946</v>
      </c>
      <c r="Y3273" s="0" t="n">
        <v>114.209482108713</v>
      </c>
      <c r="Z3273" s="0" t="n">
        <v>43.2952311879841</v>
      </c>
      <c r="AA3273" s="0" t="n">
        <v>110.878065844023</v>
      </c>
      <c r="AB3273" s="0" t="n">
        <v>103.186176932903</v>
      </c>
      <c r="AC3273" s="0" t="n">
        <v>49.1601510529512</v>
      </c>
      <c r="AD3273" s="0" t="n">
        <v>45.3868760894354</v>
      </c>
      <c r="AE3273" s="0" t="n">
        <v>98.8839044598022</v>
      </c>
      <c r="AF3273" s="0" t="n">
        <v>139.79488599673</v>
      </c>
      <c r="AG3273" s="0" t="n">
        <v>68.3091234706301</v>
      </c>
      <c r="AH3273" s="0" t="n">
        <v>102.318163949355</v>
      </c>
    </row>
    <row r="3274" customFormat="false" ht="12.75" hidden="false" customHeight="false" outlineLevel="0" collapsed="false">
      <c r="A3274" s="0" t="n">
        <v>170032051</v>
      </c>
      <c r="B3274" s="0" t="n">
        <v>17</v>
      </c>
      <c r="C3274" s="0" t="s">
        <v>97</v>
      </c>
      <c r="D3274" s="0" t="n">
        <v>3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0</v>
      </c>
      <c r="J3274" s="0" t="n">
        <v>46.035338144409</v>
      </c>
      <c r="K3274" s="0" t="n">
        <v>75.3623596274986</v>
      </c>
      <c r="L3274" s="0" t="n">
        <v>52.8630268719907</v>
      </c>
      <c r="M3274" s="0" t="n">
        <v>79.9545063791629</v>
      </c>
      <c r="N3274" s="0" t="n">
        <v>91.9394198886987</v>
      </c>
      <c r="O3274" s="0" t="n">
        <v>64.0570062812718</v>
      </c>
      <c r="P3274" s="0" t="n">
        <v>66.9534419089124</v>
      </c>
      <c r="Q3274" s="0" t="n">
        <v>55.935981629968</v>
      </c>
      <c r="R3274" s="0" t="n">
        <v>55.0106709653648</v>
      </c>
      <c r="S3274" s="0" t="n">
        <v>58.9024536289801</v>
      </c>
      <c r="T3274" s="0" t="n">
        <v>68.7974739210208</v>
      </c>
      <c r="U3274" s="0" t="n">
        <v>83.2157410744382</v>
      </c>
      <c r="V3274" s="0" t="n">
        <v>78.4097402996829</v>
      </c>
      <c r="W3274" s="0" t="n">
        <v>53.4252931034363</v>
      </c>
      <c r="X3274" s="0" t="n">
        <v>31.7205357920306</v>
      </c>
      <c r="Y3274" s="0" t="n">
        <v>65.2805871072821</v>
      </c>
      <c r="Z3274" s="0" t="n">
        <v>15.88858679273</v>
      </c>
      <c r="AA3274" s="0" t="n">
        <v>64.5905593387531</v>
      </c>
      <c r="AB3274" s="0" t="n">
        <v>57.7525199278277</v>
      </c>
      <c r="AC3274" s="0" t="n">
        <v>19.7649303900802</v>
      </c>
      <c r="AD3274" s="0" t="n">
        <v>16.6561836075382</v>
      </c>
      <c r="AE3274" s="0" t="n">
        <v>55.3445706838196</v>
      </c>
      <c r="AF3274" s="0" t="n">
        <v>87.6087107876368</v>
      </c>
      <c r="AG3274" s="0" t="n">
        <v>34.0996683202374</v>
      </c>
      <c r="AH3274" s="0" t="n">
        <v>59.6041010428514</v>
      </c>
    </row>
    <row r="3275" customFormat="false" ht="12.75" hidden="false" customHeight="false" outlineLevel="0" collapsed="false">
      <c r="A3275" s="0" t="n">
        <v>170032052</v>
      </c>
      <c r="B3275" s="0" t="n">
        <v>17</v>
      </c>
      <c r="C3275" s="0" t="s">
        <v>97</v>
      </c>
      <c r="D3275" s="0" t="n">
        <v>3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1</v>
      </c>
      <c r="J3275" s="0" t="n">
        <v>165.005069554556</v>
      </c>
      <c r="K3275" s="0" t="n">
        <v>222.084040253407</v>
      </c>
      <c r="L3275" s="0" t="n">
        <v>178.708073727317</v>
      </c>
      <c r="M3275" s="0" t="n">
        <v>213.211403831751</v>
      </c>
      <c r="N3275" s="0" t="n">
        <v>227.036496369644</v>
      </c>
      <c r="O3275" s="0" t="n">
        <v>188.768489094546</v>
      </c>
      <c r="P3275" s="0" t="n">
        <v>178.541998284253</v>
      </c>
      <c r="Q3275" s="0" t="n">
        <v>171.665401713192</v>
      </c>
      <c r="R3275" s="0" t="n">
        <v>185.968371929842</v>
      </c>
      <c r="S3275" s="0" t="n">
        <v>189.169871712502</v>
      </c>
      <c r="T3275" s="0" t="n">
        <v>195.46089063737</v>
      </c>
      <c r="U3275" s="0" t="n">
        <v>236.424710653345</v>
      </c>
      <c r="V3275" s="0" t="n">
        <v>209.092039466774</v>
      </c>
      <c r="W3275" s="0" t="n">
        <v>163.960194046775</v>
      </c>
      <c r="X3275" s="0" t="n">
        <v>131.686509717864</v>
      </c>
      <c r="Y3275" s="0" t="n">
        <v>185.469043703086</v>
      </c>
      <c r="Z3275" s="0" t="n">
        <v>94.2354911664032</v>
      </c>
      <c r="AA3275" s="0" t="n">
        <v>177.526524343488</v>
      </c>
      <c r="AB3275" s="0" t="n">
        <v>170.189906788791</v>
      </c>
      <c r="AC3275" s="0" t="n">
        <v>101.288699909852</v>
      </c>
      <c r="AD3275" s="0" t="n">
        <v>98.7881215422094</v>
      </c>
      <c r="AE3275" s="0" t="n">
        <v>163.093962613507</v>
      </c>
      <c r="AF3275" s="0" t="n">
        <v>211.651137397596</v>
      </c>
      <c r="AG3275" s="0" t="n">
        <v>122.22389081444</v>
      </c>
      <c r="AH3275" s="0" t="n">
        <v>163.821292199383</v>
      </c>
    </row>
    <row r="3276" customFormat="false" ht="12.75" hidden="false" customHeight="false" outlineLevel="0" collapsed="false">
      <c r="A3276" s="0" t="n">
        <v>171032019</v>
      </c>
      <c r="B3276" s="0" t="n">
        <v>17</v>
      </c>
      <c r="C3276" s="0" t="s">
        <v>97</v>
      </c>
      <c r="D3276" s="0" t="n">
        <v>3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69</v>
      </c>
      <c r="J3276" s="0" t="n">
        <v>5</v>
      </c>
      <c r="K3276" s="0" t="n">
        <v>10</v>
      </c>
      <c r="L3276" s="0" t="n">
        <v>5</v>
      </c>
      <c r="M3276" s="0" t="n">
        <v>9</v>
      </c>
      <c r="N3276" s="0" t="n">
        <v>10</v>
      </c>
      <c r="O3276" s="0" t="n">
        <v>9</v>
      </c>
      <c r="P3276" s="0" t="n">
        <v>12</v>
      </c>
      <c r="Q3276" s="0" t="n">
        <v>8</v>
      </c>
      <c r="R3276" s="0" t="n">
        <v>5</v>
      </c>
      <c r="S3276" s="0" t="n">
        <v>12</v>
      </c>
      <c r="T3276" s="0" t="n">
        <v>12</v>
      </c>
      <c r="U3276" s="0" t="n">
        <v>8</v>
      </c>
      <c r="V3276" s="0" t="n">
        <v>13</v>
      </c>
      <c r="W3276" s="0" t="n">
        <v>10</v>
      </c>
      <c r="X3276" s="0" t="n">
        <v>4</v>
      </c>
      <c r="Y3276" s="0" t="n">
        <v>7</v>
      </c>
      <c r="Z3276" s="0" t="n">
        <v>3</v>
      </c>
      <c r="AA3276" s="0" t="n">
        <v>8</v>
      </c>
      <c r="AB3276" s="0" t="n">
        <v>9</v>
      </c>
      <c r="AC3276" s="0" t="n">
        <v>5</v>
      </c>
      <c r="AD3276" s="0" t="n">
        <v>4</v>
      </c>
      <c r="AE3276" s="0" t="n">
        <v>9</v>
      </c>
      <c r="AF3276" s="0" t="n">
        <v>16</v>
      </c>
      <c r="AG3276" s="0" t="n">
        <v>7</v>
      </c>
      <c r="AH3276" s="0" t="n">
        <v>13</v>
      </c>
    </row>
    <row r="3277" customFormat="false" ht="12.75" hidden="false" customHeight="false" outlineLevel="0" collapsed="false">
      <c r="A3277" s="0" t="n">
        <v>171032039</v>
      </c>
      <c r="B3277" s="0" t="n">
        <v>17</v>
      </c>
      <c r="C3277" s="0" t="s">
        <v>97</v>
      </c>
      <c r="D3277" s="0" t="n">
        <v>3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89</v>
      </c>
      <c r="J3277" s="0" t="n">
        <v>2.6788536649397</v>
      </c>
      <c r="K3277" s="0" t="n">
        <v>5.33677733363931</v>
      </c>
      <c r="L3277" s="0" t="n">
        <v>2.64809469586632</v>
      </c>
      <c r="M3277" s="0" t="n">
        <v>4.74826292714582</v>
      </c>
      <c r="N3277" s="0" t="n">
        <v>5.26130259329605</v>
      </c>
      <c r="O3277" s="0" t="n">
        <v>4.72193074501574</v>
      </c>
      <c r="P3277" s="0" t="n">
        <v>6.31988076491624</v>
      </c>
      <c r="Q3277" s="0" t="n">
        <v>4.22081176762321</v>
      </c>
      <c r="R3277" s="0" t="n">
        <v>2.64554463827468</v>
      </c>
      <c r="S3277" s="0" t="n">
        <v>6.3693253292145</v>
      </c>
      <c r="T3277" s="0" t="n">
        <v>6.4057395426302</v>
      </c>
      <c r="U3277" s="0" t="n">
        <v>4.28660222474656</v>
      </c>
      <c r="V3277" s="0" t="n">
        <v>6.97563357533416</v>
      </c>
      <c r="W3277" s="0" t="n">
        <v>5.36241909450191</v>
      </c>
      <c r="X3277" s="0" t="n">
        <v>2.13676355108735</v>
      </c>
      <c r="Y3277" s="0" t="n">
        <v>3.7102211291793</v>
      </c>
      <c r="Z3277" s="0" t="n">
        <v>1.58028645325776</v>
      </c>
      <c r="AA3277" s="0" t="n">
        <v>4.17673869800613</v>
      </c>
      <c r="AB3277" s="0" t="n">
        <v>4.65116279069768</v>
      </c>
      <c r="AC3277" s="0" t="n">
        <v>2.56498386625148</v>
      </c>
      <c r="AD3277" s="0" t="n">
        <v>2.03500203500204</v>
      </c>
      <c r="AE3277" s="0" t="n">
        <v>4.53074107821569</v>
      </c>
      <c r="AF3277" s="0" t="n">
        <v>8.0164738537695</v>
      </c>
      <c r="AG3277" s="0" t="n">
        <v>3.50026251968898</v>
      </c>
      <c r="AH3277" s="0" t="n">
        <v>6.47216967041721</v>
      </c>
    </row>
    <row r="3278" customFormat="false" ht="12.75" hidden="false" customHeight="false" outlineLevel="0" collapsed="false">
      <c r="A3278" s="0" t="n">
        <v>171032040</v>
      </c>
      <c r="B3278" s="0" t="n">
        <v>17</v>
      </c>
      <c r="C3278" s="0" t="s">
        <v>97</v>
      </c>
      <c r="D3278" s="0" t="n">
        <v>3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0</v>
      </c>
      <c r="J3278" s="0" t="n">
        <v>0.869816493229691</v>
      </c>
      <c r="K3278" s="0" t="n">
        <v>2.55919216995097</v>
      </c>
      <c r="L3278" s="0" t="n">
        <v>0.859829139696751</v>
      </c>
      <c r="M3278" s="0" t="n">
        <v>2.17120816773942</v>
      </c>
      <c r="N3278" s="0" t="n">
        <v>2.52299909828241</v>
      </c>
      <c r="O3278" s="0" t="n">
        <v>2.15916741730238</v>
      </c>
      <c r="P3278" s="0" t="n">
        <v>3.26557461341933</v>
      </c>
      <c r="Q3278" s="0" t="n">
        <v>1.82224693687697</v>
      </c>
      <c r="R3278" s="0" t="n">
        <v>0.859001142937941</v>
      </c>
      <c r="S3278" s="0" t="n">
        <v>3.29112334130678</v>
      </c>
      <c r="T3278" s="0" t="n">
        <v>3.3099390967492</v>
      </c>
      <c r="U3278" s="0" t="n">
        <v>1.85065058659392</v>
      </c>
      <c r="V3278" s="0" t="n">
        <v>3.71423109254723</v>
      </c>
      <c r="W3278" s="0" t="n">
        <v>2.57148839096992</v>
      </c>
      <c r="X3278" s="0" t="n">
        <v>0.582196151489231</v>
      </c>
      <c r="Y3278" s="0" t="n">
        <v>1.49170132270436</v>
      </c>
      <c r="Z3278" s="0" t="n">
        <v>0.32589305827338</v>
      </c>
      <c r="AA3278" s="0" t="n">
        <v>1.80321931363053</v>
      </c>
      <c r="AB3278" s="0" t="n">
        <v>2.1268078022627</v>
      </c>
      <c r="AC3278" s="0" t="n">
        <v>0.832843279546522</v>
      </c>
      <c r="AD3278" s="0" t="n">
        <v>0.554469563301956</v>
      </c>
      <c r="AE3278" s="0" t="n">
        <v>2.07174332716397</v>
      </c>
      <c r="AF3278" s="0" t="n">
        <v>4.58210745764623</v>
      </c>
      <c r="AG3278" s="0" t="n">
        <v>1.40728707229035</v>
      </c>
      <c r="AH3278" s="0" t="n">
        <v>3.44615776710336</v>
      </c>
    </row>
    <row r="3279" customFormat="false" ht="12.75" hidden="false" customHeight="false" outlineLevel="0" collapsed="false">
      <c r="A3279" s="0" t="n">
        <v>171032041</v>
      </c>
      <c r="B3279" s="0" t="n">
        <v>17</v>
      </c>
      <c r="C3279" s="0" t="s">
        <v>97</v>
      </c>
      <c r="D3279" s="0" t="n">
        <v>3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1</v>
      </c>
      <c r="J3279" s="0" t="n">
        <v>6.2515508308854</v>
      </c>
      <c r="K3279" s="0" t="n">
        <v>9.81452352825972</v>
      </c>
      <c r="L3279" s="0" t="n">
        <v>6.17976965777225</v>
      </c>
      <c r="M3279" s="0" t="n">
        <v>9.01368209399406</v>
      </c>
      <c r="N3279" s="0" t="n">
        <v>9.67572279355058</v>
      </c>
      <c r="O3279" s="0" t="n">
        <v>8.96369540997858</v>
      </c>
      <c r="P3279" s="0" t="n">
        <v>11.0395598456774</v>
      </c>
      <c r="Q3279" s="0" t="n">
        <v>8.3166818194829</v>
      </c>
      <c r="R3279" s="0" t="n">
        <v>6.17381867401211</v>
      </c>
      <c r="S3279" s="0" t="n">
        <v>11.1259295489865</v>
      </c>
      <c r="T3279" s="0" t="n">
        <v>11.1895378516094</v>
      </c>
      <c r="U3279" s="0" t="n">
        <v>8.44631524754769</v>
      </c>
      <c r="V3279" s="0" t="n">
        <v>11.928545858437</v>
      </c>
      <c r="W3279" s="0" t="n">
        <v>9.86167963944047</v>
      </c>
      <c r="X3279" s="0" t="n">
        <v>5.47096334670788</v>
      </c>
      <c r="Y3279" s="0" t="n">
        <v>7.64447355232598</v>
      </c>
      <c r="Z3279" s="0" t="n">
        <v>4.61826762137513</v>
      </c>
      <c r="AA3279" s="0" t="n">
        <v>8.2298403024968</v>
      </c>
      <c r="AB3279" s="0" t="n">
        <v>8.82935578884711</v>
      </c>
      <c r="AC3279" s="0" t="n">
        <v>5.98581670590545</v>
      </c>
      <c r="AD3279" s="0" t="n">
        <v>5.21041344902508</v>
      </c>
      <c r="AE3279" s="0" t="n">
        <v>8.6007578678429</v>
      </c>
      <c r="AF3279" s="0" t="n">
        <v>13.0182513052127</v>
      </c>
      <c r="AG3279" s="0" t="n">
        <v>7.21187857174407</v>
      </c>
      <c r="AH3279" s="0" t="n">
        <v>11.0676072479134</v>
      </c>
    </row>
    <row r="3280" customFormat="false" ht="12.75" hidden="false" customHeight="false" outlineLevel="0" collapsed="false">
      <c r="A3280" s="0" t="n">
        <v>171032042</v>
      </c>
      <c r="B3280" s="0" t="n">
        <v>17</v>
      </c>
      <c r="C3280" s="0" t="s">
        <v>97</v>
      </c>
      <c r="D3280" s="0" t="n">
        <v>3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2</v>
      </c>
      <c r="J3280" s="0" t="n">
        <v>3.79050230210227</v>
      </c>
      <c r="K3280" s="0" t="n">
        <v>6.53358406604654</v>
      </c>
      <c r="L3280" s="0" t="n">
        <v>2.99709239261162</v>
      </c>
      <c r="M3280" s="0" t="n">
        <v>5.73770996843981</v>
      </c>
      <c r="N3280" s="0" t="n">
        <v>8.02807778921935</v>
      </c>
      <c r="O3280" s="0" t="n">
        <v>5.61823407160633</v>
      </c>
      <c r="P3280" s="0" t="n">
        <v>11.4147284525508</v>
      </c>
      <c r="Q3280" s="0" t="n">
        <v>4.57810031915801</v>
      </c>
      <c r="R3280" s="0" t="n">
        <v>3.32311159658198</v>
      </c>
      <c r="S3280" s="0" t="n">
        <v>6.90180174111244</v>
      </c>
      <c r="T3280" s="0" t="n">
        <v>6.41919796376047</v>
      </c>
      <c r="U3280" s="0" t="n">
        <v>4.46359419831536</v>
      </c>
      <c r="V3280" s="0" t="n">
        <v>7.84577611877877</v>
      </c>
      <c r="W3280" s="0" t="n">
        <v>6.81592319397194</v>
      </c>
      <c r="X3280" s="0" t="n">
        <v>2.22950965536773</v>
      </c>
      <c r="Y3280" s="0" t="n">
        <v>3.69969933110558</v>
      </c>
      <c r="Z3280" s="0" t="n">
        <v>1.62558616332611</v>
      </c>
      <c r="AA3280" s="0" t="n">
        <v>4.4889969121888</v>
      </c>
      <c r="AB3280" s="0" t="n">
        <v>4.86256028399357</v>
      </c>
      <c r="AC3280" s="0" t="n">
        <v>2.55501433302033</v>
      </c>
      <c r="AD3280" s="0" t="n">
        <v>2.04391464775895</v>
      </c>
      <c r="AE3280" s="0" t="n">
        <v>4.69584259229446</v>
      </c>
      <c r="AF3280" s="0" t="n">
        <v>8.8353621510681</v>
      </c>
      <c r="AG3280" s="0" t="n">
        <v>3.90026029294951</v>
      </c>
      <c r="AH3280" s="0" t="n">
        <v>6.8838245928361</v>
      </c>
    </row>
    <row r="3281" customFormat="false" ht="12.75" hidden="false" customHeight="false" outlineLevel="0" collapsed="false">
      <c r="A3281" s="0" t="n">
        <v>171032044</v>
      </c>
      <c r="B3281" s="0" t="n">
        <v>17</v>
      </c>
      <c r="C3281" s="0" t="s">
        <v>97</v>
      </c>
      <c r="D3281" s="0" t="n">
        <v>3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3</v>
      </c>
      <c r="J3281" s="0" t="s">
        <v>199</v>
      </c>
      <c r="K3281" s="0" t="s">
        <v>199</v>
      </c>
      <c r="L3281" s="0" t="s">
        <v>199</v>
      </c>
      <c r="M3281" s="0" t="s">
        <v>199</v>
      </c>
      <c r="N3281" s="0" t="s">
        <v>199</v>
      </c>
      <c r="O3281" s="0" t="s">
        <v>199</v>
      </c>
      <c r="P3281" s="0" t="s">
        <v>199</v>
      </c>
      <c r="Q3281" s="0" t="s">
        <v>199</v>
      </c>
      <c r="R3281" s="0" t="s">
        <v>199</v>
      </c>
      <c r="S3281" s="0" t="s">
        <v>199</v>
      </c>
      <c r="T3281" s="0" t="s">
        <v>199</v>
      </c>
      <c r="U3281" s="0" t="s">
        <v>199</v>
      </c>
      <c r="V3281" s="0" t="s">
        <v>199</v>
      </c>
      <c r="W3281" s="0" t="s">
        <v>199</v>
      </c>
      <c r="X3281" s="0" t="s">
        <v>199</v>
      </c>
      <c r="Y3281" s="0" t="s">
        <v>199</v>
      </c>
      <c r="Z3281" s="0" t="s">
        <v>199</v>
      </c>
      <c r="AA3281" s="0" t="s">
        <v>199</v>
      </c>
      <c r="AB3281" s="0" t="s">
        <v>199</v>
      </c>
      <c r="AC3281" s="0" t="s">
        <v>199</v>
      </c>
      <c r="AD3281" s="0" t="s">
        <v>199</v>
      </c>
      <c r="AE3281" s="0" t="s">
        <v>199</v>
      </c>
      <c r="AF3281" s="0" t="s">
        <v>199</v>
      </c>
      <c r="AG3281" s="0" t="s">
        <v>199</v>
      </c>
      <c r="AH3281" s="0" t="s">
        <v>199</v>
      </c>
    </row>
    <row r="3282" customFormat="false" ht="12.75" hidden="false" customHeight="false" outlineLevel="0" collapsed="false">
      <c r="A3282" s="0" t="n">
        <v>171032045</v>
      </c>
      <c r="B3282" s="0" t="n">
        <v>17</v>
      </c>
      <c r="C3282" s="0" t="s">
        <v>97</v>
      </c>
      <c r="D3282" s="0" t="n">
        <v>3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4</v>
      </c>
      <c r="J3282" s="0" t="s">
        <v>199</v>
      </c>
      <c r="K3282" s="0" t="s">
        <v>199</v>
      </c>
      <c r="L3282" s="0" t="s">
        <v>199</v>
      </c>
      <c r="M3282" s="0" t="s">
        <v>199</v>
      </c>
      <c r="N3282" s="0" t="s">
        <v>199</v>
      </c>
      <c r="O3282" s="0" t="s">
        <v>199</v>
      </c>
      <c r="P3282" s="0" t="s">
        <v>199</v>
      </c>
      <c r="Q3282" s="0" t="s">
        <v>199</v>
      </c>
      <c r="R3282" s="0" t="s">
        <v>199</v>
      </c>
      <c r="S3282" s="0" t="s">
        <v>199</v>
      </c>
      <c r="T3282" s="0" t="s">
        <v>199</v>
      </c>
      <c r="U3282" s="0" t="s">
        <v>199</v>
      </c>
      <c r="V3282" s="0" t="s">
        <v>199</v>
      </c>
      <c r="W3282" s="0" t="s">
        <v>199</v>
      </c>
      <c r="X3282" s="0" t="s">
        <v>199</v>
      </c>
      <c r="Y3282" s="0" t="s">
        <v>199</v>
      </c>
      <c r="Z3282" s="0" t="s">
        <v>199</v>
      </c>
      <c r="AA3282" s="0" t="s">
        <v>199</v>
      </c>
      <c r="AB3282" s="0" t="s">
        <v>199</v>
      </c>
      <c r="AC3282" s="0" t="s">
        <v>199</v>
      </c>
      <c r="AD3282" s="0" t="s">
        <v>199</v>
      </c>
      <c r="AE3282" s="0" t="s">
        <v>199</v>
      </c>
      <c r="AF3282" s="0" t="s">
        <v>199</v>
      </c>
      <c r="AG3282" s="0" t="s">
        <v>199</v>
      </c>
      <c r="AH3282" s="0" t="s">
        <v>199</v>
      </c>
    </row>
    <row r="3283" customFormat="false" ht="12.75" hidden="false" customHeight="false" outlineLevel="0" collapsed="false">
      <c r="A3283" s="0" t="n">
        <v>171032046</v>
      </c>
      <c r="B3283" s="0" t="n">
        <v>17</v>
      </c>
      <c r="C3283" s="0" t="s">
        <v>97</v>
      </c>
      <c r="D3283" s="0" t="n">
        <v>3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5</v>
      </c>
      <c r="J3283" s="0" t="n">
        <v>1.27261270362092</v>
      </c>
      <c r="K3283" s="0" t="n">
        <v>4.03689116487262</v>
      </c>
      <c r="L3283" s="0" t="n">
        <v>2.08175631401577</v>
      </c>
      <c r="M3283" s="0" t="n">
        <v>3.99825786032175</v>
      </c>
      <c r="N3283" s="0" t="n">
        <v>4.36327314310727</v>
      </c>
      <c r="O3283" s="0" t="n">
        <v>2.90550675990073</v>
      </c>
      <c r="P3283" s="0" t="n">
        <v>4.31081438491478</v>
      </c>
      <c r="Q3283" s="0" t="n">
        <v>3.42984338258821</v>
      </c>
      <c r="R3283" s="0" t="n">
        <v>1.78145499923167</v>
      </c>
      <c r="S3283" s="0" t="n">
        <v>5.27442801808174</v>
      </c>
      <c r="T3283" s="0" t="n">
        <v>5.62229747512059</v>
      </c>
      <c r="U3283" s="0" t="n">
        <v>3.30559368985503</v>
      </c>
      <c r="V3283" s="0" t="n">
        <v>5.0759041162016</v>
      </c>
      <c r="W3283" s="0" t="n">
        <v>4.23617229364744</v>
      </c>
      <c r="X3283" s="0" t="n">
        <v>1.55037441017844</v>
      </c>
      <c r="Y3283" s="0" t="n">
        <v>3.21601002218901</v>
      </c>
      <c r="Z3283" s="0" t="n">
        <v>1.21497395833779</v>
      </c>
      <c r="AA3283" s="0" t="n">
        <v>3.41018422751096</v>
      </c>
      <c r="AB3283" s="0" t="n">
        <v>3.15696657332007</v>
      </c>
      <c r="AC3283" s="0" t="n">
        <v>1.51774842991803</v>
      </c>
      <c r="AD3283" s="0" t="n">
        <v>1.47901903215723</v>
      </c>
      <c r="AE3283" s="0" t="n">
        <v>3.10084455765944</v>
      </c>
      <c r="AF3283" s="0" t="n">
        <v>4.22595367986567</v>
      </c>
      <c r="AG3283" s="0" t="n">
        <v>2.48285957445951</v>
      </c>
      <c r="AH3283" s="0" t="n">
        <v>4.1735735299982</v>
      </c>
    </row>
    <row r="3284" customFormat="false" ht="12.75" hidden="false" customHeight="false" outlineLevel="0" collapsed="false">
      <c r="A3284" s="0" t="n">
        <v>171032048</v>
      </c>
      <c r="B3284" s="0" t="n">
        <v>17</v>
      </c>
      <c r="C3284" s="0" t="s">
        <v>97</v>
      </c>
      <c r="D3284" s="0" t="n">
        <v>3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6</v>
      </c>
      <c r="J3284" s="0" t="s">
        <v>199</v>
      </c>
      <c r="K3284" s="0" t="s">
        <v>199</v>
      </c>
      <c r="L3284" s="0" t="s">
        <v>199</v>
      </c>
      <c r="M3284" s="0" t="s">
        <v>199</v>
      </c>
      <c r="N3284" s="0" t="s">
        <v>199</v>
      </c>
      <c r="O3284" s="0" t="s">
        <v>199</v>
      </c>
      <c r="P3284" s="0" t="s">
        <v>199</v>
      </c>
      <c r="Q3284" s="0" t="s">
        <v>199</v>
      </c>
      <c r="R3284" s="0" t="s">
        <v>199</v>
      </c>
      <c r="S3284" s="0" t="s">
        <v>199</v>
      </c>
      <c r="T3284" s="0" t="s">
        <v>199</v>
      </c>
      <c r="U3284" s="0" t="s">
        <v>199</v>
      </c>
      <c r="V3284" s="0" t="s">
        <v>199</v>
      </c>
      <c r="W3284" s="0" t="s">
        <v>199</v>
      </c>
      <c r="X3284" s="0" t="s">
        <v>199</v>
      </c>
      <c r="Y3284" s="0" t="s">
        <v>199</v>
      </c>
      <c r="Z3284" s="0" t="s">
        <v>199</v>
      </c>
      <c r="AA3284" s="0" t="s">
        <v>199</v>
      </c>
      <c r="AB3284" s="0" t="s">
        <v>199</v>
      </c>
      <c r="AC3284" s="0" t="s">
        <v>199</v>
      </c>
      <c r="AD3284" s="0" t="s">
        <v>199</v>
      </c>
      <c r="AE3284" s="0" t="s">
        <v>199</v>
      </c>
      <c r="AF3284" s="0" t="s">
        <v>199</v>
      </c>
      <c r="AG3284" s="0" t="s">
        <v>199</v>
      </c>
      <c r="AH3284" s="0" t="s">
        <v>199</v>
      </c>
    </row>
    <row r="3285" customFormat="false" ht="12.75" hidden="false" customHeight="false" outlineLevel="0" collapsed="false">
      <c r="A3285" s="0" t="n">
        <v>171032049</v>
      </c>
      <c r="B3285" s="0" t="n">
        <v>17</v>
      </c>
      <c r="C3285" s="0" t="s">
        <v>97</v>
      </c>
      <c r="D3285" s="0" t="n">
        <v>3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7</v>
      </c>
      <c r="J3285" s="0" t="s">
        <v>199</v>
      </c>
      <c r="K3285" s="0" t="s">
        <v>199</v>
      </c>
      <c r="L3285" s="0" t="s">
        <v>199</v>
      </c>
      <c r="M3285" s="0" t="s">
        <v>199</v>
      </c>
      <c r="N3285" s="0" t="s">
        <v>199</v>
      </c>
      <c r="O3285" s="0" t="s">
        <v>199</v>
      </c>
      <c r="P3285" s="0" t="s">
        <v>199</v>
      </c>
      <c r="Q3285" s="0" t="s">
        <v>199</v>
      </c>
      <c r="R3285" s="0" t="s">
        <v>199</v>
      </c>
      <c r="S3285" s="0" t="s">
        <v>199</v>
      </c>
      <c r="T3285" s="0" t="s">
        <v>199</v>
      </c>
      <c r="U3285" s="0" t="s">
        <v>199</v>
      </c>
      <c r="V3285" s="0" t="s">
        <v>199</v>
      </c>
      <c r="W3285" s="0" t="s">
        <v>199</v>
      </c>
      <c r="X3285" s="0" t="s">
        <v>199</v>
      </c>
      <c r="Y3285" s="0" t="s">
        <v>199</v>
      </c>
      <c r="Z3285" s="0" t="s">
        <v>199</v>
      </c>
      <c r="AA3285" s="0" t="s">
        <v>199</v>
      </c>
      <c r="AB3285" s="0" t="s">
        <v>199</v>
      </c>
      <c r="AC3285" s="0" t="s">
        <v>199</v>
      </c>
      <c r="AD3285" s="0" t="s">
        <v>199</v>
      </c>
      <c r="AE3285" s="0" t="s">
        <v>199</v>
      </c>
      <c r="AF3285" s="0" t="s">
        <v>199</v>
      </c>
      <c r="AG3285" s="0" t="s">
        <v>199</v>
      </c>
      <c r="AH3285" s="0" t="s">
        <v>199</v>
      </c>
    </row>
    <row r="3286" customFormat="false" ht="12.75" hidden="false" customHeight="false" outlineLevel="0" collapsed="false">
      <c r="A3286" s="0" t="n">
        <v>171032050</v>
      </c>
      <c r="B3286" s="0" t="n">
        <v>17</v>
      </c>
      <c r="C3286" s="0" t="s">
        <v>97</v>
      </c>
      <c r="D3286" s="0" t="n">
        <v>3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8</v>
      </c>
      <c r="J3286" s="0" t="n">
        <v>69.6542615896272</v>
      </c>
      <c r="K3286" s="0" t="n">
        <v>161.607701457235</v>
      </c>
      <c r="L3286" s="0" t="n">
        <v>80.4398743781521</v>
      </c>
      <c r="M3286" s="0" t="n">
        <v>122.819921068254</v>
      </c>
      <c r="N3286" s="0" t="n">
        <v>135.343265731648</v>
      </c>
      <c r="O3286" s="0" t="n">
        <v>141.682908862884</v>
      </c>
      <c r="P3286" s="0" t="n">
        <v>124.388121636056</v>
      </c>
      <c r="Q3286" s="0" t="n">
        <v>103.969656522756</v>
      </c>
      <c r="R3286" s="0" t="n">
        <v>81.3258255440237</v>
      </c>
      <c r="S3286" s="0" t="n">
        <v>182.587661080724</v>
      </c>
      <c r="T3286" s="0" t="n">
        <v>151.247017455379</v>
      </c>
      <c r="U3286" s="0" t="n">
        <v>125.625318493982</v>
      </c>
      <c r="V3286" s="0" t="n">
        <v>164.288425799734</v>
      </c>
      <c r="W3286" s="0" t="n">
        <v>116.570949128039</v>
      </c>
      <c r="X3286" s="0" t="n">
        <v>58.9964903150645</v>
      </c>
      <c r="Y3286" s="0" t="n">
        <v>87.6620342422604</v>
      </c>
      <c r="Z3286" s="0" t="n">
        <v>41.9504774299681</v>
      </c>
      <c r="AA3286" s="0" t="n">
        <v>98.9961368939382</v>
      </c>
      <c r="AB3286" s="0" t="n">
        <v>107.024325856982</v>
      </c>
      <c r="AC3286" s="0" t="n">
        <v>56.2614802079631</v>
      </c>
      <c r="AD3286" s="0" t="n">
        <v>48.9572253417579</v>
      </c>
      <c r="AE3286" s="0" t="n">
        <v>99.8781537835285</v>
      </c>
      <c r="AF3286" s="0" t="n">
        <v>174.796677350801</v>
      </c>
      <c r="AG3286" s="0" t="n">
        <v>70.4216230240652</v>
      </c>
      <c r="AH3286" s="0" t="n">
        <v>138.391362750738</v>
      </c>
    </row>
    <row r="3287" customFormat="false" ht="12.75" hidden="false" customHeight="false" outlineLevel="0" collapsed="false">
      <c r="A3287" s="0" t="n">
        <v>171032051</v>
      </c>
      <c r="B3287" s="0" t="n">
        <v>17</v>
      </c>
      <c r="C3287" s="0" t="s">
        <v>97</v>
      </c>
      <c r="D3287" s="0" t="n">
        <v>3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0</v>
      </c>
      <c r="J3287" s="0" t="n">
        <v>22.6165491409016</v>
      </c>
      <c r="K3287" s="0" t="n">
        <v>77.4971744775972</v>
      </c>
      <c r="L3287" s="0" t="n">
        <v>26.1186082551531</v>
      </c>
      <c r="M3287" s="0" t="n">
        <v>56.1610887762692</v>
      </c>
      <c r="N3287" s="0" t="n">
        <v>64.9023566587193</v>
      </c>
      <c r="O3287" s="0" t="n">
        <v>64.7864479436242</v>
      </c>
      <c r="P3287" s="0" t="n">
        <v>64.2731575697699</v>
      </c>
      <c r="Q3287" s="0" t="n">
        <v>44.8867181379732</v>
      </c>
      <c r="R3287" s="0" t="n">
        <v>26.4062741871735</v>
      </c>
      <c r="S3287" s="0" t="n">
        <v>94.345708871412</v>
      </c>
      <c r="T3287" s="0" t="n">
        <v>78.1515409751916</v>
      </c>
      <c r="U3287" s="0" t="n">
        <v>54.2360959035992</v>
      </c>
      <c r="V3287" s="0" t="n">
        <v>87.4766675544279</v>
      </c>
      <c r="W3287" s="0" t="n">
        <v>55.9003011746026</v>
      </c>
      <c r="X3287" s="0" t="n">
        <v>16.0745579899674</v>
      </c>
      <c r="Y3287" s="0" t="n">
        <v>35.2446843132124</v>
      </c>
      <c r="Z3287" s="0" t="n">
        <v>8.65119697602747</v>
      </c>
      <c r="AA3287" s="0" t="n">
        <v>42.7395053722604</v>
      </c>
      <c r="AB3287" s="0" t="n">
        <v>48.938336821875</v>
      </c>
      <c r="AC3287" s="0" t="n">
        <v>18.267949481109</v>
      </c>
      <c r="AD3287" s="0" t="n">
        <v>13.3391961722008</v>
      </c>
      <c r="AE3287" s="0" t="n">
        <v>45.6706518996165</v>
      </c>
      <c r="AF3287" s="0" t="n">
        <v>99.9114041249284</v>
      </c>
      <c r="AG3287" s="0" t="n">
        <v>28.3131448381414</v>
      </c>
      <c r="AH3287" s="0" t="n">
        <v>73.6875721635295</v>
      </c>
    </row>
    <row r="3288" customFormat="false" ht="12.75" hidden="false" customHeight="false" outlineLevel="0" collapsed="false">
      <c r="A3288" s="0" t="n">
        <v>171032052</v>
      </c>
      <c r="B3288" s="0" t="n">
        <v>17</v>
      </c>
      <c r="C3288" s="0" t="s">
        <v>97</v>
      </c>
      <c r="D3288" s="0" t="n">
        <v>3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1</v>
      </c>
      <c r="J3288" s="0" t="n">
        <v>162.549810993556</v>
      </c>
      <c r="K3288" s="0" t="n">
        <v>297.202316893067</v>
      </c>
      <c r="L3288" s="0" t="n">
        <v>187.719833332656</v>
      </c>
      <c r="M3288" s="0" t="n">
        <v>233.150467929993</v>
      </c>
      <c r="N3288" s="0" t="n">
        <v>248.901084469443</v>
      </c>
      <c r="O3288" s="0" t="n">
        <v>268.958294483078</v>
      </c>
      <c r="P3288" s="0" t="n">
        <v>217.281015888097</v>
      </c>
      <c r="Q3288" s="0" t="n">
        <v>204.861671115839</v>
      </c>
      <c r="R3288" s="0" t="n">
        <v>189.787347814546</v>
      </c>
      <c r="S3288" s="0" t="n">
        <v>318.943898874275</v>
      </c>
      <c r="T3288" s="0" t="n">
        <v>264.198101639503</v>
      </c>
      <c r="U3288" s="0" t="n">
        <v>247.531958283461</v>
      </c>
      <c r="V3288" s="0" t="n">
        <v>280.938211561474</v>
      </c>
      <c r="W3288" s="0" t="n">
        <v>214.378125862057</v>
      </c>
      <c r="X3288" s="0" t="n">
        <v>151.054446774832</v>
      </c>
      <c r="Y3288" s="0" t="n">
        <v>180.617294488937</v>
      </c>
      <c r="Z3288" s="0" t="n">
        <v>122.597097011531</v>
      </c>
      <c r="AA3288" s="0" t="n">
        <v>195.061854740913</v>
      </c>
      <c r="AB3288" s="0" t="n">
        <v>203.165507976352</v>
      </c>
      <c r="AC3288" s="0" t="n">
        <v>131.295526868151</v>
      </c>
      <c r="AD3288" s="0" t="n">
        <v>125.349941159834</v>
      </c>
      <c r="AE3288" s="0" t="n">
        <v>189.599847386911</v>
      </c>
      <c r="AF3288" s="0" t="n">
        <v>283.858852979218</v>
      </c>
      <c r="AG3288" s="0" t="n">
        <v>145.095458188611</v>
      </c>
      <c r="AH3288" s="0" t="n">
        <v>236.653445046343</v>
      </c>
    </row>
    <row r="3289" customFormat="false" ht="12.75" hidden="false" customHeight="false" outlineLevel="0" collapsed="false">
      <c r="A3289" s="0" t="n">
        <v>172032019</v>
      </c>
      <c r="B3289" s="0" t="n">
        <v>17</v>
      </c>
      <c r="C3289" s="0" t="s">
        <v>97</v>
      </c>
      <c r="D3289" s="0" t="n">
        <v>3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69</v>
      </c>
      <c r="J3289" s="0" t="n">
        <v>6</v>
      </c>
      <c r="K3289" s="0" t="n">
        <v>5</v>
      </c>
      <c r="L3289" s="0" t="n">
        <v>7</v>
      </c>
      <c r="M3289" s="0" t="n">
        <v>9</v>
      </c>
      <c r="N3289" s="0" t="n">
        <v>11</v>
      </c>
      <c r="O3289" s="0" t="n">
        <v>6</v>
      </c>
      <c r="P3289" s="0" t="n">
        <v>6</v>
      </c>
      <c r="Q3289" s="0" t="n">
        <v>6</v>
      </c>
      <c r="R3289" s="0" t="n">
        <v>7</v>
      </c>
      <c r="S3289" s="0" t="n">
        <v>1</v>
      </c>
      <c r="T3289" s="0" t="n">
        <v>4</v>
      </c>
      <c r="U3289" s="0" t="n">
        <v>8</v>
      </c>
      <c r="V3289" s="0" t="n">
        <v>5</v>
      </c>
      <c r="W3289" s="0" t="n">
        <v>4</v>
      </c>
      <c r="X3289" s="0" t="n">
        <v>5</v>
      </c>
      <c r="Y3289" s="0" t="n">
        <v>9</v>
      </c>
      <c r="Z3289" s="0" t="n">
        <v>3</v>
      </c>
      <c r="AA3289" s="0" t="n">
        <v>9</v>
      </c>
      <c r="AB3289" s="0" t="n">
        <v>6</v>
      </c>
      <c r="AC3289" s="0" t="n">
        <v>2</v>
      </c>
      <c r="AD3289" s="0" t="n">
        <v>2</v>
      </c>
      <c r="AE3289" s="0" t="n">
        <v>6</v>
      </c>
      <c r="AF3289" s="0" t="n">
        <v>6</v>
      </c>
      <c r="AG3289" s="0" t="n">
        <v>4</v>
      </c>
      <c r="AH3289" s="0" t="n">
        <v>4</v>
      </c>
    </row>
    <row r="3290" customFormat="false" ht="12.75" hidden="false" customHeight="false" outlineLevel="0" collapsed="false">
      <c r="A3290" s="0" t="n">
        <v>172032039</v>
      </c>
      <c r="B3290" s="0" t="n">
        <v>17</v>
      </c>
      <c r="C3290" s="0" t="s">
        <v>97</v>
      </c>
      <c r="D3290" s="0" t="n">
        <v>3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89</v>
      </c>
      <c r="J3290" s="0" t="n">
        <v>2.94980899986726</v>
      </c>
      <c r="K3290" s="0" t="n">
        <v>2.45168945920634</v>
      </c>
      <c r="L3290" s="0" t="n">
        <v>3.40889722174876</v>
      </c>
      <c r="M3290" s="0" t="n">
        <v>4.37026857728334</v>
      </c>
      <c r="N3290" s="0" t="n">
        <v>5.34206193877997</v>
      </c>
      <c r="O3290" s="0" t="n">
        <v>2.90360046457607</v>
      </c>
      <c r="P3290" s="0" t="n">
        <v>2.91229619993884</v>
      </c>
      <c r="Q3290" s="0" t="n">
        <v>2.91555106344725</v>
      </c>
      <c r="R3290" s="0" t="n">
        <v>3.41375156666813</v>
      </c>
      <c r="S3290" s="0" t="n">
        <v>0.489411580456817</v>
      </c>
      <c r="T3290" s="0" t="n">
        <v>1.96949256024185</v>
      </c>
      <c r="U3290" s="0" t="n">
        <v>3.95741818037912</v>
      </c>
      <c r="V3290" s="0" t="n">
        <v>2.47589714132916</v>
      </c>
      <c r="W3290" s="0" t="n">
        <v>1.97768186020756</v>
      </c>
      <c r="X3290" s="0" t="n">
        <v>2.4634061023496</v>
      </c>
      <c r="Y3290" s="0" t="n">
        <v>4.40459644108608</v>
      </c>
      <c r="Z3290" s="0" t="n">
        <v>1.46041543951203</v>
      </c>
      <c r="AA3290" s="0" t="n">
        <v>4.35112621650237</v>
      </c>
      <c r="AB3290" s="0" t="n">
        <v>2.87894054987765</v>
      </c>
      <c r="AC3290" s="0" t="n">
        <v>0.95494110400741</v>
      </c>
      <c r="AD3290" s="0" t="n">
        <v>0.95007363070638</v>
      </c>
      <c r="AE3290" s="0" t="n">
        <v>2.83544495219912</v>
      </c>
      <c r="AF3290" s="0" t="n">
        <v>2.82804096888684</v>
      </c>
      <c r="AG3290" s="0" t="n">
        <v>1.88523624366678</v>
      </c>
      <c r="AH3290" s="0" t="n">
        <v>1.87846341692496</v>
      </c>
    </row>
    <row r="3291" customFormat="false" ht="12.75" hidden="false" customHeight="false" outlineLevel="0" collapsed="false">
      <c r="A3291" s="0" t="n">
        <v>172032040</v>
      </c>
      <c r="B3291" s="0" t="n">
        <v>17</v>
      </c>
      <c r="C3291" s="0" t="s">
        <v>97</v>
      </c>
      <c r="D3291" s="0" t="n">
        <v>3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0</v>
      </c>
      <c r="J3291" s="0" t="n">
        <v>1.08252791428389</v>
      </c>
      <c r="K3291" s="0" t="n">
        <v>0.796056893963657</v>
      </c>
      <c r="L3291" s="0" t="n">
        <v>1.37055348390264</v>
      </c>
      <c r="M3291" s="0" t="n">
        <v>1.99836508125219</v>
      </c>
      <c r="N3291" s="0" t="n">
        <v>2.66673807250482</v>
      </c>
      <c r="O3291" s="0" t="n">
        <v>1.06557019623057</v>
      </c>
      <c r="P3291" s="0" t="n">
        <v>1.06876137785143</v>
      </c>
      <c r="Q3291" s="0" t="n">
        <v>1.06995585539394</v>
      </c>
      <c r="R3291" s="0" t="n">
        <v>1.37250518232841</v>
      </c>
      <c r="S3291" s="0" t="n">
        <v>0.0123908284192935</v>
      </c>
      <c r="T3291" s="0" t="n">
        <v>0.536620436255564</v>
      </c>
      <c r="U3291" s="0" t="n">
        <v>1.70853228103037</v>
      </c>
      <c r="V3291" s="0" t="n">
        <v>0.803917062456199</v>
      </c>
      <c r="W3291" s="0" t="n">
        <v>0.538851744872279</v>
      </c>
      <c r="X3291" s="0" t="n">
        <v>0.799861256099847</v>
      </c>
      <c r="Y3291" s="0" t="n">
        <v>2.01406196649489</v>
      </c>
      <c r="Z3291" s="0" t="n">
        <v>0.301172773424139</v>
      </c>
      <c r="AA3291" s="0" t="n">
        <v>1.98961197496571</v>
      </c>
      <c r="AB3291" s="0" t="n">
        <v>1.0565204421529</v>
      </c>
      <c r="AC3291" s="0" t="n">
        <v>0.115647797926806</v>
      </c>
      <c r="AD3291" s="0" t="n">
        <v>0.115058324328519</v>
      </c>
      <c r="AE3291" s="0" t="n">
        <v>1.04055832438948</v>
      </c>
      <c r="AF3291" s="0" t="n">
        <v>1.03784119300477</v>
      </c>
      <c r="AG3291" s="0" t="n">
        <v>0.513663425769447</v>
      </c>
      <c r="AH3291" s="0" t="n">
        <v>0.511818058432575</v>
      </c>
    </row>
    <row r="3292" customFormat="false" ht="12.75" hidden="false" customHeight="false" outlineLevel="0" collapsed="false">
      <c r="A3292" s="0" t="n">
        <v>172032041</v>
      </c>
      <c r="B3292" s="0" t="n">
        <v>17</v>
      </c>
      <c r="C3292" s="0" t="s">
        <v>97</v>
      </c>
      <c r="D3292" s="0" t="n">
        <v>3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1</v>
      </c>
      <c r="J3292" s="0" t="n">
        <v>6.42049233419305</v>
      </c>
      <c r="K3292" s="0" t="n">
        <v>5.72142535307892</v>
      </c>
      <c r="L3292" s="0" t="n">
        <v>7.02363113867023</v>
      </c>
      <c r="M3292" s="0" t="n">
        <v>8.29613107475547</v>
      </c>
      <c r="N3292" s="0" t="n">
        <v>9.55842443813745</v>
      </c>
      <c r="O3292" s="0" t="n">
        <v>6.31991580648407</v>
      </c>
      <c r="P3292" s="0" t="n">
        <v>6.33884276149687</v>
      </c>
      <c r="Q3292" s="0" t="n">
        <v>6.34592722906935</v>
      </c>
      <c r="R3292" s="0" t="n">
        <v>7.03363294450819</v>
      </c>
      <c r="S3292" s="0" t="n">
        <v>2.72682679770118</v>
      </c>
      <c r="T3292" s="0" t="n">
        <v>5.0426831753162</v>
      </c>
      <c r="U3292" s="0" t="n">
        <v>7.79769145009364</v>
      </c>
      <c r="V3292" s="0" t="n">
        <v>5.77791800785487</v>
      </c>
      <c r="W3292" s="0" t="n">
        <v>5.06365103576326</v>
      </c>
      <c r="X3292" s="0" t="n">
        <v>5.74876808968901</v>
      </c>
      <c r="Y3292" s="0" t="n">
        <v>8.36129605319733</v>
      </c>
      <c r="Z3292" s="0" t="n">
        <v>4.26795365115656</v>
      </c>
      <c r="AA3292" s="0" t="n">
        <v>8.25979291125112</v>
      </c>
      <c r="AB3292" s="0" t="n">
        <v>6.26624155391713</v>
      </c>
      <c r="AC3292" s="0" t="n">
        <v>3.44957560876252</v>
      </c>
      <c r="AD3292" s="0" t="n">
        <v>3.43199262159705</v>
      </c>
      <c r="AE3292" s="0" t="n">
        <v>6.17156994925437</v>
      </c>
      <c r="AF3292" s="0" t="n">
        <v>6.1554545946327</v>
      </c>
      <c r="AG3292" s="0" t="n">
        <v>4.82695354089958</v>
      </c>
      <c r="AH3292" s="0" t="n">
        <v>4.80961241448469</v>
      </c>
    </row>
    <row r="3293" customFormat="false" ht="12.75" hidden="false" customHeight="false" outlineLevel="0" collapsed="false">
      <c r="A3293" s="0" t="n">
        <v>172032042</v>
      </c>
      <c r="B3293" s="0" t="n">
        <v>17</v>
      </c>
      <c r="C3293" s="0" t="s">
        <v>97</v>
      </c>
      <c r="D3293" s="0" t="n">
        <v>3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2</v>
      </c>
      <c r="J3293" s="0" t="n">
        <v>2.74355157538216</v>
      </c>
      <c r="K3293" s="0" t="n">
        <v>2.36350042344976</v>
      </c>
      <c r="L3293" s="0" t="n">
        <v>3.792967053466</v>
      </c>
      <c r="M3293" s="0" t="n">
        <v>4.62381546095861</v>
      </c>
      <c r="N3293" s="0" t="n">
        <v>5.68919081624549</v>
      </c>
      <c r="O3293" s="0" t="n">
        <v>3.11617247587068</v>
      </c>
      <c r="P3293" s="0" t="n">
        <v>2.63512193566605</v>
      </c>
      <c r="Q3293" s="0" t="n">
        <v>2.9388820864668</v>
      </c>
      <c r="R3293" s="0" t="n">
        <v>3.39222311160709</v>
      </c>
      <c r="S3293" s="0" t="n">
        <v>0.537840952746831</v>
      </c>
      <c r="T3293" s="0" t="n">
        <v>2.00193894613563</v>
      </c>
      <c r="U3293" s="0" t="n">
        <v>3.8974968484497</v>
      </c>
      <c r="V3293" s="0" t="n">
        <v>2.38518353850126</v>
      </c>
      <c r="W3293" s="0" t="n">
        <v>2.11364202346718</v>
      </c>
      <c r="X3293" s="0" t="n">
        <v>2.30850303039189</v>
      </c>
      <c r="Y3293" s="0" t="n">
        <v>4.32959145570995</v>
      </c>
      <c r="Z3293" s="0" t="n">
        <v>1.45318423312524</v>
      </c>
      <c r="AA3293" s="0" t="n">
        <v>4.26005925782674</v>
      </c>
      <c r="AB3293" s="0" t="n">
        <v>2.81475364975248</v>
      </c>
      <c r="AC3293" s="0" t="n">
        <v>0.874409967878833</v>
      </c>
      <c r="AD3293" s="0" t="n">
        <v>0.8239960865407</v>
      </c>
      <c r="AE3293" s="0" t="n">
        <v>2.85245140542893</v>
      </c>
      <c r="AF3293" s="0" t="n">
        <v>2.58242244003357</v>
      </c>
      <c r="AG3293" s="0" t="n">
        <v>1.88928137425025</v>
      </c>
      <c r="AH3293" s="0" t="n">
        <v>2.08058476205543</v>
      </c>
    </row>
    <row r="3294" customFormat="false" ht="12.75" hidden="false" customHeight="false" outlineLevel="0" collapsed="false">
      <c r="A3294" s="0" t="n">
        <v>172032044</v>
      </c>
      <c r="B3294" s="0" t="n">
        <v>17</v>
      </c>
      <c r="C3294" s="0" t="s">
        <v>97</v>
      </c>
      <c r="D3294" s="0" t="n">
        <v>3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3</v>
      </c>
      <c r="J3294" s="0" t="s">
        <v>199</v>
      </c>
      <c r="K3294" s="0" t="s">
        <v>199</v>
      </c>
      <c r="L3294" s="0" t="s">
        <v>199</v>
      </c>
      <c r="M3294" s="0" t="s">
        <v>199</v>
      </c>
      <c r="N3294" s="0" t="s">
        <v>199</v>
      </c>
      <c r="O3294" s="0" t="s">
        <v>199</v>
      </c>
      <c r="P3294" s="0" t="s">
        <v>199</v>
      </c>
      <c r="Q3294" s="0" t="s">
        <v>199</v>
      </c>
      <c r="R3294" s="0" t="s">
        <v>199</v>
      </c>
      <c r="S3294" s="0" t="s">
        <v>199</v>
      </c>
      <c r="T3294" s="0" t="s">
        <v>199</v>
      </c>
      <c r="U3294" s="0" t="s">
        <v>199</v>
      </c>
      <c r="V3294" s="0" t="s">
        <v>199</v>
      </c>
      <c r="W3294" s="0" t="s">
        <v>199</v>
      </c>
      <c r="X3294" s="0" t="s">
        <v>199</v>
      </c>
      <c r="Y3294" s="0" t="s">
        <v>199</v>
      </c>
      <c r="Z3294" s="0" t="s">
        <v>199</v>
      </c>
      <c r="AA3294" s="0" t="s">
        <v>199</v>
      </c>
      <c r="AB3294" s="0" t="s">
        <v>199</v>
      </c>
      <c r="AC3294" s="0" t="s">
        <v>199</v>
      </c>
      <c r="AD3294" s="0" t="s">
        <v>199</v>
      </c>
      <c r="AE3294" s="0" t="s">
        <v>199</v>
      </c>
      <c r="AF3294" s="0" t="s">
        <v>199</v>
      </c>
      <c r="AG3294" s="0" t="s">
        <v>199</v>
      </c>
      <c r="AH3294" s="0" t="s">
        <v>199</v>
      </c>
    </row>
    <row r="3295" customFormat="false" ht="12.75" hidden="false" customHeight="false" outlineLevel="0" collapsed="false">
      <c r="A3295" s="0" t="n">
        <v>172032045</v>
      </c>
      <c r="B3295" s="0" t="n">
        <v>17</v>
      </c>
      <c r="C3295" s="0" t="s">
        <v>97</v>
      </c>
      <c r="D3295" s="0" t="n">
        <v>3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4</v>
      </c>
      <c r="J3295" s="0" t="s">
        <v>199</v>
      </c>
      <c r="K3295" s="0" t="s">
        <v>199</v>
      </c>
      <c r="L3295" s="0" t="s">
        <v>199</v>
      </c>
      <c r="M3295" s="0" t="s">
        <v>199</v>
      </c>
      <c r="N3295" s="0" t="s">
        <v>199</v>
      </c>
      <c r="O3295" s="0" t="s">
        <v>199</v>
      </c>
      <c r="P3295" s="0" t="s">
        <v>199</v>
      </c>
      <c r="Q3295" s="0" t="s">
        <v>199</v>
      </c>
      <c r="R3295" s="0" t="s">
        <v>199</v>
      </c>
      <c r="S3295" s="0" t="s">
        <v>199</v>
      </c>
      <c r="T3295" s="0" t="s">
        <v>199</v>
      </c>
      <c r="U3295" s="0" t="s">
        <v>199</v>
      </c>
      <c r="V3295" s="0" t="s">
        <v>199</v>
      </c>
      <c r="W3295" s="0" t="s">
        <v>199</v>
      </c>
      <c r="X3295" s="0" t="s">
        <v>199</v>
      </c>
      <c r="Y3295" s="0" t="s">
        <v>199</v>
      </c>
      <c r="Z3295" s="0" t="s">
        <v>199</v>
      </c>
      <c r="AA3295" s="0" t="s">
        <v>199</v>
      </c>
      <c r="AB3295" s="0" t="s">
        <v>199</v>
      </c>
      <c r="AC3295" s="0" t="s">
        <v>199</v>
      </c>
      <c r="AD3295" s="0" t="s">
        <v>199</v>
      </c>
      <c r="AE3295" s="0" t="s">
        <v>199</v>
      </c>
      <c r="AF3295" s="0" t="s">
        <v>199</v>
      </c>
      <c r="AG3295" s="0" t="s">
        <v>199</v>
      </c>
      <c r="AH3295" s="0" t="s">
        <v>199</v>
      </c>
    </row>
    <row r="3296" customFormat="false" ht="12.75" hidden="false" customHeight="false" outlineLevel="0" collapsed="false">
      <c r="A3296" s="0" t="n">
        <v>172032046</v>
      </c>
      <c r="B3296" s="0" t="n">
        <v>17</v>
      </c>
      <c r="C3296" s="0" t="s">
        <v>97</v>
      </c>
      <c r="D3296" s="0" t="n">
        <v>3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5</v>
      </c>
      <c r="J3296" s="0" t="n">
        <v>2.06501096131038</v>
      </c>
      <c r="K3296" s="0" t="n">
        <v>1.4457553496844</v>
      </c>
      <c r="L3296" s="0" t="n">
        <v>2.48010390828057</v>
      </c>
      <c r="M3296" s="0" t="n">
        <v>3.88529275399701</v>
      </c>
      <c r="N3296" s="0" t="n">
        <v>4.64043309542007</v>
      </c>
      <c r="O3296" s="0" t="n">
        <v>2.21140403213464</v>
      </c>
      <c r="P3296" s="0" t="n">
        <v>1.11062992525482</v>
      </c>
      <c r="Q3296" s="0" t="n">
        <v>2.66783411932427</v>
      </c>
      <c r="R3296" s="0" t="n">
        <v>2.12810496445016</v>
      </c>
      <c r="S3296" s="0" t="n">
        <v>0.461006530925855</v>
      </c>
      <c r="T3296" s="0" t="n">
        <v>0.929035502348532</v>
      </c>
      <c r="U3296" s="0" t="n">
        <v>2.49353188271681</v>
      </c>
      <c r="V3296" s="0" t="n">
        <v>1.36912435854412</v>
      </c>
      <c r="W3296" s="0" t="n">
        <v>2.90761901930337</v>
      </c>
      <c r="X3296" s="0" t="n">
        <v>1.51035942193101</v>
      </c>
      <c r="Y3296" s="0" t="n">
        <v>3.2495970469069</v>
      </c>
      <c r="Z3296" s="0" t="n">
        <v>0.978260774220353</v>
      </c>
      <c r="AA3296" s="0" t="n">
        <v>2.41109153274714</v>
      </c>
      <c r="AB3296" s="0" t="n">
        <v>1.31368586278416</v>
      </c>
      <c r="AC3296" s="0" t="n">
        <v>0.149758193202372</v>
      </c>
      <c r="AD3296" s="0" t="n">
        <v>0.187632874118278</v>
      </c>
      <c r="AE3296" s="0" t="n">
        <v>2.63885703556101</v>
      </c>
      <c r="AF3296" s="0" t="n">
        <v>1.50675957941297</v>
      </c>
      <c r="AG3296" s="0" t="n">
        <v>1.16674771876544</v>
      </c>
      <c r="AH3296" s="0" t="n">
        <v>2.39848784131235</v>
      </c>
    </row>
    <row r="3297" customFormat="false" ht="12.75" hidden="false" customHeight="false" outlineLevel="0" collapsed="false">
      <c r="A3297" s="0" t="n">
        <v>172032048</v>
      </c>
      <c r="B3297" s="0" t="n">
        <v>17</v>
      </c>
      <c r="C3297" s="0" t="s">
        <v>97</v>
      </c>
      <c r="D3297" s="0" t="n">
        <v>3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6</v>
      </c>
      <c r="J3297" s="0" t="s">
        <v>199</v>
      </c>
      <c r="K3297" s="0" t="s">
        <v>199</v>
      </c>
      <c r="L3297" s="0" t="s">
        <v>199</v>
      </c>
      <c r="M3297" s="0" t="s">
        <v>199</v>
      </c>
      <c r="N3297" s="0" t="s">
        <v>199</v>
      </c>
      <c r="O3297" s="0" t="s">
        <v>199</v>
      </c>
      <c r="P3297" s="0" t="s">
        <v>199</v>
      </c>
      <c r="Q3297" s="0" t="s">
        <v>199</v>
      </c>
      <c r="R3297" s="0" t="s">
        <v>199</v>
      </c>
      <c r="S3297" s="0" t="s">
        <v>199</v>
      </c>
      <c r="T3297" s="0" t="s">
        <v>199</v>
      </c>
      <c r="U3297" s="0" t="s">
        <v>199</v>
      </c>
      <c r="V3297" s="0" t="s">
        <v>199</v>
      </c>
      <c r="W3297" s="0" t="s">
        <v>199</v>
      </c>
      <c r="X3297" s="0" t="s">
        <v>199</v>
      </c>
      <c r="Y3297" s="0" t="s">
        <v>199</v>
      </c>
      <c r="Z3297" s="0" t="s">
        <v>199</v>
      </c>
      <c r="AA3297" s="0" t="s">
        <v>199</v>
      </c>
      <c r="AB3297" s="0" t="s">
        <v>199</v>
      </c>
      <c r="AC3297" s="0" t="s">
        <v>199</v>
      </c>
      <c r="AD3297" s="0" t="s">
        <v>199</v>
      </c>
      <c r="AE3297" s="0" t="s">
        <v>199</v>
      </c>
      <c r="AF3297" s="0" t="s">
        <v>199</v>
      </c>
      <c r="AG3297" s="0" t="s">
        <v>199</v>
      </c>
      <c r="AH3297" s="0" t="s">
        <v>199</v>
      </c>
    </row>
    <row r="3298" customFormat="false" ht="12.75" hidden="false" customHeight="false" outlineLevel="0" collapsed="false">
      <c r="A3298" s="0" t="n">
        <v>172032049</v>
      </c>
      <c r="B3298" s="0" t="n">
        <v>17</v>
      </c>
      <c r="C3298" s="0" t="s">
        <v>97</v>
      </c>
      <c r="D3298" s="0" t="n">
        <v>3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7</v>
      </c>
      <c r="J3298" s="0" t="s">
        <v>199</v>
      </c>
      <c r="K3298" s="0" t="s">
        <v>199</v>
      </c>
      <c r="L3298" s="0" t="s">
        <v>199</v>
      </c>
      <c r="M3298" s="0" t="s">
        <v>199</v>
      </c>
      <c r="N3298" s="0" t="s">
        <v>199</v>
      </c>
      <c r="O3298" s="0" t="s">
        <v>199</v>
      </c>
      <c r="P3298" s="0" t="s">
        <v>199</v>
      </c>
      <c r="Q3298" s="0" t="s">
        <v>199</v>
      </c>
      <c r="R3298" s="0" t="s">
        <v>199</v>
      </c>
      <c r="S3298" s="0" t="s">
        <v>199</v>
      </c>
      <c r="T3298" s="0" t="s">
        <v>199</v>
      </c>
      <c r="U3298" s="0" t="s">
        <v>199</v>
      </c>
      <c r="V3298" s="0" t="s">
        <v>199</v>
      </c>
      <c r="W3298" s="0" t="s">
        <v>199</v>
      </c>
      <c r="X3298" s="0" t="s">
        <v>199</v>
      </c>
      <c r="Y3298" s="0" t="s">
        <v>199</v>
      </c>
      <c r="Z3298" s="0" t="s">
        <v>199</v>
      </c>
      <c r="AA3298" s="0" t="s">
        <v>199</v>
      </c>
      <c r="AB3298" s="0" t="s">
        <v>199</v>
      </c>
      <c r="AC3298" s="0" t="s">
        <v>199</v>
      </c>
      <c r="AD3298" s="0" t="s">
        <v>199</v>
      </c>
      <c r="AE3298" s="0" t="s">
        <v>199</v>
      </c>
      <c r="AF3298" s="0" t="s">
        <v>199</v>
      </c>
      <c r="AG3298" s="0" t="s">
        <v>199</v>
      </c>
      <c r="AH3298" s="0" t="s">
        <v>199</v>
      </c>
    </row>
    <row r="3299" customFormat="false" ht="12.75" hidden="false" customHeight="false" outlineLevel="0" collapsed="false">
      <c r="A3299" s="0" t="n">
        <v>172032050</v>
      </c>
      <c r="B3299" s="0" t="n">
        <v>17</v>
      </c>
      <c r="C3299" s="0" t="s">
        <v>97</v>
      </c>
      <c r="D3299" s="0" t="n">
        <v>3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8</v>
      </c>
      <c r="J3299" s="0" t="n">
        <v>126.320309983477</v>
      </c>
      <c r="K3299" s="0" t="n">
        <v>100.965193839627</v>
      </c>
      <c r="L3299" s="0" t="n">
        <v>126.956736160582</v>
      </c>
      <c r="M3299" s="0" t="n">
        <v>149.633100111405</v>
      </c>
      <c r="N3299" s="0" t="n">
        <v>162.953365632597</v>
      </c>
      <c r="O3299" s="0" t="n">
        <v>88.8375076355631</v>
      </c>
      <c r="P3299" s="0" t="n">
        <v>95.4479549247043</v>
      </c>
      <c r="Q3299" s="0" t="n">
        <v>100.186638010075</v>
      </c>
      <c r="R3299" s="0" t="n">
        <v>136.625952938403</v>
      </c>
      <c r="S3299" s="0" t="n">
        <v>19.307380832858</v>
      </c>
      <c r="T3299" s="0" t="n">
        <v>74.6386410326667</v>
      </c>
      <c r="U3299" s="0" t="n">
        <v>173.091839129423</v>
      </c>
      <c r="V3299" s="0" t="n">
        <v>87.8354238660633</v>
      </c>
      <c r="W3299" s="0" t="n">
        <v>69.5900235042002</v>
      </c>
      <c r="X3299" s="0" t="n">
        <v>80.7261412371945</v>
      </c>
      <c r="Y3299" s="0" t="n">
        <v>149.399120448114</v>
      </c>
      <c r="Z3299" s="0" t="n">
        <v>44.7290542941692</v>
      </c>
      <c r="AA3299" s="0" t="n">
        <v>124.120222678832</v>
      </c>
      <c r="AB3299" s="0" t="n">
        <v>97.9187739317095</v>
      </c>
      <c r="AC3299" s="0" t="n">
        <v>37.3685094036887</v>
      </c>
      <c r="AD3299" s="0" t="n">
        <v>39.6095856658234</v>
      </c>
      <c r="AE3299" s="0" t="n">
        <v>97.4290995894397</v>
      </c>
      <c r="AF3299" s="0" t="n">
        <v>91.1320824835835</v>
      </c>
      <c r="AG3299" s="0" t="n">
        <v>64.9020085554261</v>
      </c>
      <c r="AH3299" s="0" t="n">
        <v>55.392525122187</v>
      </c>
    </row>
    <row r="3300" customFormat="false" ht="12.75" hidden="false" customHeight="false" outlineLevel="0" collapsed="false">
      <c r="A3300" s="0" t="n">
        <v>172032051</v>
      </c>
      <c r="B3300" s="0" t="n">
        <v>17</v>
      </c>
      <c r="C3300" s="0" t="s">
        <v>97</v>
      </c>
      <c r="D3300" s="0" t="n">
        <v>3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0</v>
      </c>
      <c r="J3300" s="0" t="n">
        <v>46.3573274419669</v>
      </c>
      <c r="K3300" s="0" t="n">
        <v>32.7831236148606</v>
      </c>
      <c r="L3300" s="0" t="n">
        <v>51.0431924845567</v>
      </c>
      <c r="M3300" s="0" t="n">
        <v>68.4217816306438</v>
      </c>
      <c r="N3300" s="0" t="n">
        <v>81.3457330063246</v>
      </c>
      <c r="O3300" s="0" t="n">
        <v>32.601799592866</v>
      </c>
      <c r="P3300" s="0" t="n">
        <v>35.0277172426934</v>
      </c>
      <c r="Q3300" s="0" t="n">
        <v>36.766730418492</v>
      </c>
      <c r="R3300" s="0" t="n">
        <v>54.9307191183617</v>
      </c>
      <c r="S3300" s="0" t="n">
        <v>0.488820560605859</v>
      </c>
      <c r="T3300" s="0" t="n">
        <v>20.3365175990071</v>
      </c>
      <c r="U3300" s="0" t="n">
        <v>74.728770439722</v>
      </c>
      <c r="V3300" s="0" t="n">
        <v>28.5199230433673</v>
      </c>
      <c r="W3300" s="0" t="n">
        <v>18.9609392417675</v>
      </c>
      <c r="X3300" s="0" t="n">
        <v>26.2115583250726</v>
      </c>
      <c r="Y3300" s="0" t="n">
        <v>68.3147912293504</v>
      </c>
      <c r="Z3300" s="0" t="n">
        <v>9.22420632509543</v>
      </c>
      <c r="AA3300" s="0" t="n">
        <v>56.7556694725639</v>
      </c>
      <c r="AB3300" s="0" t="n">
        <v>35.9344642715168</v>
      </c>
      <c r="AC3300" s="0" t="n">
        <v>4.52549985146541</v>
      </c>
      <c r="AD3300" s="0" t="n">
        <v>4.79690458377223</v>
      </c>
      <c r="AE3300" s="0" t="n">
        <v>35.7547624181292</v>
      </c>
      <c r="AF3300" s="0" t="n">
        <v>33.4438681215428</v>
      </c>
      <c r="AG3300" s="0" t="n">
        <v>17.6836129508396</v>
      </c>
      <c r="AH3300" s="0" t="n">
        <v>15.0925987720995</v>
      </c>
    </row>
    <row r="3301" customFormat="false" ht="12.75" hidden="false" customHeight="false" outlineLevel="0" collapsed="false">
      <c r="A3301" s="0" t="n">
        <v>172032052</v>
      </c>
      <c r="B3301" s="0" t="n">
        <v>17</v>
      </c>
      <c r="C3301" s="0" t="s">
        <v>97</v>
      </c>
      <c r="D3301" s="0" t="n">
        <v>3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1</v>
      </c>
      <c r="J3301" s="0" t="n">
        <v>274.946134457621</v>
      </c>
      <c r="K3301" s="0" t="n">
        <v>235.619082034791</v>
      </c>
      <c r="L3301" s="0" t="n">
        <v>261.579398660767</v>
      </c>
      <c r="M3301" s="0" t="n">
        <v>284.050233914431</v>
      </c>
      <c r="N3301" s="0" t="n">
        <v>291.568583477541</v>
      </c>
      <c r="O3301" s="0" t="n">
        <v>193.361853865324</v>
      </c>
      <c r="P3301" s="0" t="n">
        <v>207.750014640285</v>
      </c>
      <c r="Q3301" s="0" t="n">
        <v>218.064132749343</v>
      </c>
      <c r="R3301" s="0" t="n">
        <v>281.50168074483</v>
      </c>
      <c r="S3301" s="0" t="n">
        <v>107.573840813734</v>
      </c>
      <c r="T3301" s="0" t="n">
        <v>191.10456518692</v>
      </c>
      <c r="U3301" s="0" t="n">
        <v>341.059926583544</v>
      </c>
      <c r="V3301" s="0" t="n">
        <v>204.978578799458</v>
      </c>
      <c r="W3301" s="0" t="n">
        <v>178.178099160423</v>
      </c>
      <c r="X3301" s="0" t="n">
        <v>188.387884687578</v>
      </c>
      <c r="Y3301" s="0" t="n">
        <v>283.606067630103</v>
      </c>
      <c r="Z3301" s="0" t="n">
        <v>130.717277716104</v>
      </c>
      <c r="AA3301" s="0" t="n">
        <v>235.618845423804</v>
      </c>
      <c r="AB3301" s="0" t="n">
        <v>213.127947413007</v>
      </c>
      <c r="AC3301" s="0" t="n">
        <v>134.987904525028</v>
      </c>
      <c r="AD3301" s="0" t="n">
        <v>143.083442541765</v>
      </c>
      <c r="AE3301" s="0" t="n">
        <v>212.062132520946</v>
      </c>
      <c r="AF3301" s="0" t="n">
        <v>198.356177302065</v>
      </c>
      <c r="AG3301" s="0" t="n">
        <v>166.174918958051</v>
      </c>
      <c r="AH3301" s="0" t="n">
        <v>141.826864498351</v>
      </c>
    </row>
    <row r="3302" customFormat="false" ht="12.75" hidden="false" customHeight="false" outlineLevel="0" collapsed="false">
      <c r="A3302" s="0" t="n">
        <v>170033019</v>
      </c>
      <c r="B3302" s="0" t="n">
        <v>17</v>
      </c>
      <c r="C3302" s="0" t="s">
        <v>97</v>
      </c>
      <c r="D3302" s="0" t="n">
        <v>3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69</v>
      </c>
      <c r="J3302" s="0" t="n">
        <v>8</v>
      </c>
      <c r="K3302" s="0" t="n">
        <v>13</v>
      </c>
      <c r="L3302" s="0" t="n">
        <v>10</v>
      </c>
      <c r="M3302" s="0" t="n">
        <v>15</v>
      </c>
      <c r="N3302" s="0" t="n">
        <v>18</v>
      </c>
      <c r="O3302" s="0" t="n">
        <v>13</v>
      </c>
      <c r="P3302" s="0" t="n">
        <v>16</v>
      </c>
      <c r="Q3302" s="0" t="n">
        <v>11</v>
      </c>
      <c r="R3302" s="0" t="n">
        <v>9</v>
      </c>
      <c r="S3302" s="0" t="n">
        <v>9</v>
      </c>
      <c r="T3302" s="0" t="n">
        <v>13</v>
      </c>
      <c r="U3302" s="0" t="n">
        <v>13</v>
      </c>
      <c r="V3302" s="0" t="n">
        <v>11</v>
      </c>
      <c r="W3302" s="0" t="n">
        <v>10</v>
      </c>
      <c r="X3302" s="0" t="n">
        <v>7</v>
      </c>
      <c r="Y3302" s="0" t="n">
        <v>13</v>
      </c>
      <c r="Z3302" s="0" t="n">
        <v>5</v>
      </c>
      <c r="AA3302" s="0" t="n">
        <v>14</v>
      </c>
      <c r="AB3302" s="0" t="n">
        <v>9</v>
      </c>
      <c r="AC3302" s="0" t="n">
        <v>5</v>
      </c>
      <c r="AD3302" s="0" t="n">
        <v>6</v>
      </c>
      <c r="AE3302" s="0" t="n">
        <v>8</v>
      </c>
      <c r="AF3302" s="0" t="n">
        <v>17</v>
      </c>
      <c r="AG3302" s="0" t="n">
        <v>7</v>
      </c>
      <c r="AH3302" s="0" t="n">
        <v>14</v>
      </c>
    </row>
    <row r="3303" customFormat="false" ht="12.75" hidden="false" customHeight="false" outlineLevel="0" collapsed="false">
      <c r="A3303" s="0" t="n">
        <v>170033039</v>
      </c>
      <c r="B3303" s="0" t="n">
        <v>17</v>
      </c>
      <c r="C3303" s="0" t="s">
        <v>97</v>
      </c>
      <c r="D3303" s="0" t="n">
        <v>3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89</v>
      </c>
      <c r="J3303" s="0" t="n">
        <v>2.05101910011537</v>
      </c>
      <c r="K3303" s="0" t="n">
        <v>3.32208933864868</v>
      </c>
      <c r="L3303" s="0" t="n">
        <v>2.53704079561599</v>
      </c>
      <c r="M3303" s="0" t="n">
        <v>3.79285931020532</v>
      </c>
      <c r="N3303" s="0" t="n">
        <v>4.54568412546088</v>
      </c>
      <c r="O3303" s="0" t="n">
        <v>3.27258080757225</v>
      </c>
      <c r="P3303" s="0" t="n">
        <v>4.04142460217227</v>
      </c>
      <c r="Q3303" s="0" t="n">
        <v>2.78248551842764</v>
      </c>
      <c r="R3303" s="0" t="n">
        <v>2.28397411496003</v>
      </c>
      <c r="S3303" s="0" t="n">
        <v>2.29165075242533</v>
      </c>
      <c r="T3303" s="0" t="n">
        <v>3.32966216735394</v>
      </c>
      <c r="U3303" s="0" t="n">
        <v>3.34379340501055</v>
      </c>
      <c r="V3303" s="0" t="n">
        <v>2.83278823620303</v>
      </c>
      <c r="W3303" s="0" t="n">
        <v>2.5724134382878</v>
      </c>
      <c r="X3303" s="0" t="n">
        <v>1.79408975574749</v>
      </c>
      <c r="Y3303" s="0" t="n">
        <v>3.30788804071247</v>
      </c>
      <c r="Z3303" s="0" t="n">
        <v>1.26499013307696</v>
      </c>
      <c r="AA3303" s="0" t="n">
        <v>3.51423264220091</v>
      </c>
      <c r="AB3303" s="0" t="n">
        <v>2.23930730760618</v>
      </c>
      <c r="AC3303" s="0" t="n">
        <v>1.23649133219576</v>
      </c>
      <c r="AD3303" s="0" t="n">
        <v>1.47394796963667</v>
      </c>
      <c r="AE3303" s="0" t="n">
        <v>1.95003046922608</v>
      </c>
      <c r="AF3303" s="0" t="n">
        <v>4.12871888281724</v>
      </c>
      <c r="AG3303" s="0" t="n">
        <v>1.69836956521739</v>
      </c>
      <c r="AH3303" s="0" t="n">
        <v>3.38327694538424</v>
      </c>
    </row>
    <row r="3304" customFormat="false" ht="12.75" hidden="false" customHeight="false" outlineLevel="0" collapsed="false">
      <c r="A3304" s="0" t="n">
        <v>170033040</v>
      </c>
      <c r="B3304" s="0" t="n">
        <v>17</v>
      </c>
      <c r="C3304" s="0" t="s">
        <v>97</v>
      </c>
      <c r="D3304" s="0" t="n">
        <v>3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0</v>
      </c>
      <c r="J3304" s="0" t="n">
        <v>0.885484470388028</v>
      </c>
      <c r="K3304" s="0" t="n">
        <v>1.76887265946126</v>
      </c>
      <c r="L3304" s="0" t="n">
        <v>1.21660967529238</v>
      </c>
      <c r="M3304" s="0" t="n">
        <v>2.12283456376639</v>
      </c>
      <c r="N3304" s="0" t="n">
        <v>2.69406050315661</v>
      </c>
      <c r="O3304" s="0" t="n">
        <v>1.74251145176815</v>
      </c>
      <c r="P3304" s="0" t="n">
        <v>2.31002335277634</v>
      </c>
      <c r="Q3304" s="0" t="n">
        <v>1.38900674556367</v>
      </c>
      <c r="R3304" s="0" t="n">
        <v>1.04437840309056</v>
      </c>
      <c r="S3304" s="0" t="n">
        <v>1.04788865056867</v>
      </c>
      <c r="T3304" s="0" t="n">
        <v>1.77290487180898</v>
      </c>
      <c r="U3304" s="0" t="n">
        <v>1.78042916070883</v>
      </c>
      <c r="V3304" s="0" t="n">
        <v>1.41411768103753</v>
      </c>
      <c r="W3304" s="0" t="n">
        <v>1.23357223237445</v>
      </c>
      <c r="X3304" s="0" t="n">
        <v>0.721317131383721</v>
      </c>
      <c r="Y3304" s="0" t="n">
        <v>1.76131106641318</v>
      </c>
      <c r="Z3304" s="0" t="n">
        <v>0.410738852936908</v>
      </c>
      <c r="AA3304" s="0" t="n">
        <v>1.92126368700753</v>
      </c>
      <c r="AB3304" s="0" t="n">
        <v>1.02395389449835</v>
      </c>
      <c r="AC3304" s="0" t="n">
        <v>0.401485369863843</v>
      </c>
      <c r="AD3304" s="0" t="n">
        <v>0.540912927381249</v>
      </c>
      <c r="AE3304" s="0" t="n">
        <v>0.841884747531628</v>
      </c>
      <c r="AF3304" s="0" t="n">
        <v>2.40513089729382</v>
      </c>
      <c r="AG3304" s="0" t="n">
        <v>0.682832650310526</v>
      </c>
      <c r="AH3304" s="0" t="n">
        <v>1.84966898895616</v>
      </c>
    </row>
    <row r="3305" customFormat="false" ht="12.75" hidden="false" customHeight="false" outlineLevel="0" collapsed="false">
      <c r="A3305" s="0" t="n">
        <v>170033041</v>
      </c>
      <c r="B3305" s="0" t="n">
        <v>17</v>
      </c>
      <c r="C3305" s="0" t="s">
        <v>97</v>
      </c>
      <c r="D3305" s="0" t="n">
        <v>3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1</v>
      </c>
      <c r="J3305" s="0" t="n">
        <v>4.04132527116865</v>
      </c>
      <c r="K3305" s="0" t="n">
        <v>5.68087394412728</v>
      </c>
      <c r="L3305" s="0" t="n">
        <v>4.66570835245022</v>
      </c>
      <c r="M3305" s="0" t="n">
        <v>6.2557446322155</v>
      </c>
      <c r="N3305" s="0" t="n">
        <v>7.18414068072327</v>
      </c>
      <c r="O3305" s="0" t="n">
        <v>5.59621284819225</v>
      </c>
      <c r="P3305" s="0" t="n">
        <v>6.56302035806035</v>
      </c>
      <c r="Q3305" s="0" t="n">
        <v>4.97863519421799</v>
      </c>
      <c r="R3305" s="0" t="n">
        <v>4.33569431580235</v>
      </c>
      <c r="S3305" s="0" t="n">
        <v>4.35026696494262</v>
      </c>
      <c r="T3305" s="0" t="n">
        <v>5.69382371184563</v>
      </c>
      <c r="U3305" s="0" t="n">
        <v>5.7179885586087</v>
      </c>
      <c r="V3305" s="0" t="n">
        <v>5.06864065136153</v>
      </c>
      <c r="W3305" s="0" t="n">
        <v>4.73075990173838</v>
      </c>
      <c r="X3305" s="0" t="n">
        <v>3.69651058812886</v>
      </c>
      <c r="Y3305" s="0" t="n">
        <v>5.65658929215239</v>
      </c>
      <c r="Z3305" s="0" t="n">
        <v>2.95206498996171</v>
      </c>
      <c r="AA3305" s="0" t="n">
        <v>5.89628523566333</v>
      </c>
      <c r="AB3305" s="0" t="n">
        <v>4.25090280197536</v>
      </c>
      <c r="AC3305" s="0" t="n">
        <v>2.88555829545285</v>
      </c>
      <c r="AD3305" s="0" t="n">
        <v>3.20816420333571</v>
      </c>
      <c r="AE3305" s="0" t="n">
        <v>3.84233740894413</v>
      </c>
      <c r="AF3305" s="0" t="n">
        <v>6.61047888668041</v>
      </c>
      <c r="AG3305" s="0" t="n">
        <v>3.49929041190372</v>
      </c>
      <c r="AH3305" s="0" t="n">
        <v>5.67656382837979</v>
      </c>
    </row>
    <row r="3306" customFormat="false" ht="12.75" hidden="false" customHeight="false" outlineLevel="0" collapsed="false">
      <c r="A3306" s="0" t="n">
        <v>170033042</v>
      </c>
      <c r="B3306" s="0" t="n">
        <v>17</v>
      </c>
      <c r="C3306" s="0" t="s">
        <v>97</v>
      </c>
      <c r="D3306" s="0" t="n">
        <v>3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2</v>
      </c>
      <c r="J3306" s="0" t="n">
        <v>2.57630691071034</v>
      </c>
      <c r="K3306" s="0" t="n">
        <v>3.98640037948453</v>
      </c>
      <c r="L3306" s="0" t="n">
        <v>2.77665516473493</v>
      </c>
      <c r="M3306" s="0" t="n">
        <v>4.50100464022851</v>
      </c>
      <c r="N3306" s="0" t="n">
        <v>6.09589641843275</v>
      </c>
      <c r="O3306" s="0" t="n">
        <v>3.86592553099753</v>
      </c>
      <c r="P3306" s="0" t="n">
        <v>6.52645407479649</v>
      </c>
      <c r="Q3306" s="0" t="n">
        <v>3.01198989661166</v>
      </c>
      <c r="R3306" s="0" t="n">
        <v>2.59996963252926</v>
      </c>
      <c r="S3306" s="0" t="n">
        <v>2.75272418000149</v>
      </c>
      <c r="T3306" s="0" t="n">
        <v>3.56784486504466</v>
      </c>
      <c r="U3306" s="0" t="n">
        <v>3.43706461839918</v>
      </c>
      <c r="V3306" s="0" t="n">
        <v>3.17801478749056</v>
      </c>
      <c r="W3306" s="0" t="n">
        <v>3.40959992980713</v>
      </c>
      <c r="X3306" s="0" t="n">
        <v>1.75627520847232</v>
      </c>
      <c r="Y3306" s="0" t="n">
        <v>3.22848205747755</v>
      </c>
      <c r="Z3306" s="0" t="n">
        <v>1.28430174949744</v>
      </c>
      <c r="AA3306" s="0" t="n">
        <v>3.61639177219057</v>
      </c>
      <c r="AB3306" s="0" t="n">
        <v>2.39925047441062</v>
      </c>
      <c r="AC3306" s="0" t="n">
        <v>1.24829308076006</v>
      </c>
      <c r="AD3306" s="0" t="n">
        <v>1.43395536714982</v>
      </c>
      <c r="AE3306" s="0" t="n">
        <v>2.01371649966849</v>
      </c>
      <c r="AF3306" s="0" t="n">
        <v>4.40583512791109</v>
      </c>
      <c r="AG3306" s="0" t="n">
        <v>1.91630080533911</v>
      </c>
      <c r="AH3306" s="0" t="n">
        <v>3.69559208620027</v>
      </c>
    </row>
    <row r="3307" customFormat="false" ht="12.75" hidden="false" customHeight="false" outlineLevel="0" collapsed="false">
      <c r="A3307" s="0" t="n">
        <v>170033044</v>
      </c>
      <c r="B3307" s="0" t="n">
        <v>17</v>
      </c>
      <c r="C3307" s="0" t="s">
        <v>97</v>
      </c>
      <c r="D3307" s="0" t="n">
        <v>3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3</v>
      </c>
      <c r="J3307" s="0" t="s">
        <v>199</v>
      </c>
      <c r="K3307" s="0" t="s">
        <v>199</v>
      </c>
      <c r="L3307" s="0" t="s">
        <v>199</v>
      </c>
      <c r="M3307" s="0" t="s">
        <v>199</v>
      </c>
      <c r="N3307" s="0" t="s">
        <v>199</v>
      </c>
      <c r="O3307" s="0" t="s">
        <v>199</v>
      </c>
      <c r="P3307" s="0" t="s">
        <v>199</v>
      </c>
      <c r="Q3307" s="0" t="s">
        <v>199</v>
      </c>
      <c r="R3307" s="0" t="s">
        <v>199</v>
      </c>
      <c r="S3307" s="0" t="s">
        <v>199</v>
      </c>
      <c r="T3307" s="0" t="s">
        <v>199</v>
      </c>
      <c r="U3307" s="0" t="s">
        <v>199</v>
      </c>
      <c r="V3307" s="0" t="s">
        <v>199</v>
      </c>
      <c r="W3307" s="0" t="s">
        <v>199</v>
      </c>
      <c r="X3307" s="0" t="s">
        <v>199</v>
      </c>
      <c r="Y3307" s="0" t="s">
        <v>199</v>
      </c>
      <c r="Z3307" s="0" t="s">
        <v>199</v>
      </c>
      <c r="AA3307" s="0" t="s">
        <v>199</v>
      </c>
      <c r="AB3307" s="0" t="s">
        <v>199</v>
      </c>
      <c r="AC3307" s="0" t="s">
        <v>199</v>
      </c>
      <c r="AD3307" s="0" t="s">
        <v>199</v>
      </c>
      <c r="AE3307" s="0" t="s">
        <v>199</v>
      </c>
      <c r="AF3307" s="0" t="s">
        <v>199</v>
      </c>
      <c r="AG3307" s="0" t="s">
        <v>199</v>
      </c>
      <c r="AH3307" s="0" t="s">
        <v>199</v>
      </c>
    </row>
    <row r="3308" customFormat="false" ht="12.75" hidden="false" customHeight="false" outlineLevel="0" collapsed="false">
      <c r="A3308" s="0" t="n">
        <v>170033045</v>
      </c>
      <c r="B3308" s="0" t="n">
        <v>17</v>
      </c>
      <c r="C3308" s="0" t="s">
        <v>97</v>
      </c>
      <c r="D3308" s="0" t="n">
        <v>3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4</v>
      </c>
      <c r="J3308" s="0" t="s">
        <v>199</v>
      </c>
      <c r="K3308" s="0" t="s">
        <v>199</v>
      </c>
      <c r="L3308" s="0" t="s">
        <v>199</v>
      </c>
      <c r="M3308" s="0" t="s">
        <v>199</v>
      </c>
      <c r="N3308" s="0" t="s">
        <v>199</v>
      </c>
      <c r="O3308" s="0" t="s">
        <v>199</v>
      </c>
      <c r="P3308" s="0" t="s">
        <v>199</v>
      </c>
      <c r="Q3308" s="0" t="s">
        <v>199</v>
      </c>
      <c r="R3308" s="0" t="s">
        <v>199</v>
      </c>
      <c r="S3308" s="0" t="s">
        <v>199</v>
      </c>
      <c r="T3308" s="0" t="s">
        <v>199</v>
      </c>
      <c r="U3308" s="0" t="s">
        <v>199</v>
      </c>
      <c r="V3308" s="0" t="s">
        <v>199</v>
      </c>
      <c r="W3308" s="0" t="s">
        <v>199</v>
      </c>
      <c r="X3308" s="0" t="s">
        <v>199</v>
      </c>
      <c r="Y3308" s="0" t="s">
        <v>199</v>
      </c>
      <c r="Z3308" s="0" t="s">
        <v>199</v>
      </c>
      <c r="AA3308" s="0" t="s">
        <v>199</v>
      </c>
      <c r="AB3308" s="0" t="s">
        <v>199</v>
      </c>
      <c r="AC3308" s="0" t="s">
        <v>199</v>
      </c>
      <c r="AD3308" s="0" t="s">
        <v>199</v>
      </c>
      <c r="AE3308" s="0" t="s">
        <v>199</v>
      </c>
      <c r="AF3308" s="0" t="s">
        <v>199</v>
      </c>
      <c r="AG3308" s="0" t="s">
        <v>199</v>
      </c>
      <c r="AH3308" s="0" t="s">
        <v>199</v>
      </c>
    </row>
    <row r="3309" customFormat="false" ht="12.75" hidden="false" customHeight="false" outlineLevel="0" collapsed="false">
      <c r="A3309" s="0" t="n">
        <v>170033046</v>
      </c>
      <c r="B3309" s="0" t="n">
        <v>17</v>
      </c>
      <c r="C3309" s="0" t="s">
        <v>97</v>
      </c>
      <c r="D3309" s="0" t="n">
        <v>3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5</v>
      </c>
      <c r="J3309" s="0" t="n">
        <v>1.03640987590591</v>
      </c>
      <c r="K3309" s="0" t="n">
        <v>2.24669987067367</v>
      </c>
      <c r="L3309" s="0" t="n">
        <v>1.83923399807397</v>
      </c>
      <c r="M3309" s="0" t="n">
        <v>2.92399443227983</v>
      </c>
      <c r="N3309" s="0" t="n">
        <v>3.73949608090275</v>
      </c>
      <c r="O3309" s="0" t="n">
        <v>2.20577302893015</v>
      </c>
      <c r="P3309" s="0" t="n">
        <v>2.17908686758432</v>
      </c>
      <c r="Q3309" s="0" t="n">
        <v>2.07312612898028</v>
      </c>
      <c r="R3309" s="0" t="n">
        <v>1.42658638971328</v>
      </c>
      <c r="S3309" s="0" t="n">
        <v>1.51041282679725</v>
      </c>
      <c r="T3309" s="0" t="n">
        <v>2.22393697798355</v>
      </c>
      <c r="U3309" s="0" t="n">
        <v>2.27764642488015</v>
      </c>
      <c r="V3309" s="0" t="n">
        <v>1.84923586030096</v>
      </c>
      <c r="W3309" s="0" t="n">
        <v>2.27300387820039</v>
      </c>
      <c r="X3309" s="0" t="n">
        <v>1.01191804354394</v>
      </c>
      <c r="Y3309" s="0" t="n">
        <v>2.59677353734157</v>
      </c>
      <c r="Z3309" s="0" t="n">
        <v>0.877974410226307</v>
      </c>
      <c r="AA3309" s="0" t="n">
        <v>2.16024302497863</v>
      </c>
      <c r="AB3309" s="0" t="n">
        <v>1.41702793911531</v>
      </c>
      <c r="AC3309" s="0" t="n">
        <v>0.477572724004938</v>
      </c>
      <c r="AD3309" s="0" t="n">
        <v>0.833325953137753</v>
      </c>
      <c r="AE3309" s="0" t="n">
        <v>1.09029281591</v>
      </c>
      <c r="AF3309" s="0" t="n">
        <v>2.17281210742402</v>
      </c>
      <c r="AG3309" s="0" t="n">
        <v>0.877397904177104</v>
      </c>
      <c r="AH3309" s="0" t="n">
        <v>2.14145983448764</v>
      </c>
    </row>
    <row r="3310" customFormat="false" ht="12.75" hidden="false" customHeight="false" outlineLevel="0" collapsed="false">
      <c r="A3310" s="0" t="n">
        <v>170033048</v>
      </c>
      <c r="B3310" s="0" t="n">
        <v>17</v>
      </c>
      <c r="C3310" s="0" t="s">
        <v>97</v>
      </c>
      <c r="D3310" s="0" t="n">
        <v>3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6</v>
      </c>
      <c r="J3310" s="0" t="s">
        <v>199</v>
      </c>
      <c r="K3310" s="0" t="s">
        <v>199</v>
      </c>
      <c r="L3310" s="0" t="s">
        <v>199</v>
      </c>
      <c r="M3310" s="0" t="s">
        <v>199</v>
      </c>
      <c r="N3310" s="0" t="s">
        <v>199</v>
      </c>
      <c r="O3310" s="0" t="s">
        <v>199</v>
      </c>
      <c r="P3310" s="0" t="s">
        <v>199</v>
      </c>
      <c r="Q3310" s="0" t="s">
        <v>199</v>
      </c>
      <c r="R3310" s="0" t="s">
        <v>199</v>
      </c>
      <c r="S3310" s="0" t="s">
        <v>199</v>
      </c>
      <c r="T3310" s="0" t="s">
        <v>199</v>
      </c>
      <c r="U3310" s="0" t="s">
        <v>199</v>
      </c>
      <c r="V3310" s="0" t="s">
        <v>199</v>
      </c>
      <c r="W3310" s="0" t="s">
        <v>199</v>
      </c>
      <c r="X3310" s="0" t="s">
        <v>199</v>
      </c>
      <c r="Y3310" s="0" t="s">
        <v>199</v>
      </c>
      <c r="Z3310" s="0" t="s">
        <v>199</v>
      </c>
      <c r="AA3310" s="0" t="s">
        <v>199</v>
      </c>
      <c r="AB3310" s="0" t="s">
        <v>199</v>
      </c>
      <c r="AC3310" s="0" t="s">
        <v>199</v>
      </c>
      <c r="AD3310" s="0" t="s">
        <v>199</v>
      </c>
      <c r="AE3310" s="0" t="s">
        <v>199</v>
      </c>
      <c r="AF3310" s="0" t="s">
        <v>199</v>
      </c>
      <c r="AG3310" s="0" t="s">
        <v>199</v>
      </c>
      <c r="AH3310" s="0" t="s">
        <v>199</v>
      </c>
    </row>
    <row r="3311" customFormat="false" ht="12.75" hidden="false" customHeight="false" outlineLevel="0" collapsed="false">
      <c r="A3311" s="0" t="n">
        <v>170033049</v>
      </c>
      <c r="B3311" s="0" t="n">
        <v>17</v>
      </c>
      <c r="C3311" s="0" t="s">
        <v>97</v>
      </c>
      <c r="D3311" s="0" t="n">
        <v>3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7</v>
      </c>
      <c r="J3311" s="0" t="s">
        <v>199</v>
      </c>
      <c r="K3311" s="0" t="s">
        <v>199</v>
      </c>
      <c r="L3311" s="0" t="s">
        <v>199</v>
      </c>
      <c r="M3311" s="0" t="s">
        <v>199</v>
      </c>
      <c r="N3311" s="0" t="s">
        <v>199</v>
      </c>
      <c r="O3311" s="0" t="s">
        <v>199</v>
      </c>
      <c r="P3311" s="0" t="s">
        <v>199</v>
      </c>
      <c r="Q3311" s="0" t="s">
        <v>199</v>
      </c>
      <c r="R3311" s="0" t="s">
        <v>199</v>
      </c>
      <c r="S3311" s="0" t="s">
        <v>199</v>
      </c>
      <c r="T3311" s="0" t="s">
        <v>199</v>
      </c>
      <c r="U3311" s="0" t="s">
        <v>199</v>
      </c>
      <c r="V3311" s="0" t="s">
        <v>199</v>
      </c>
      <c r="W3311" s="0" t="s">
        <v>199</v>
      </c>
      <c r="X3311" s="0" t="s">
        <v>199</v>
      </c>
      <c r="Y3311" s="0" t="s">
        <v>199</v>
      </c>
      <c r="Z3311" s="0" t="s">
        <v>199</v>
      </c>
      <c r="AA3311" s="0" t="s">
        <v>199</v>
      </c>
      <c r="AB3311" s="0" t="s">
        <v>199</v>
      </c>
      <c r="AC3311" s="0" t="s">
        <v>199</v>
      </c>
      <c r="AD3311" s="0" t="s">
        <v>199</v>
      </c>
      <c r="AE3311" s="0" t="s">
        <v>199</v>
      </c>
      <c r="AF3311" s="0" t="s">
        <v>199</v>
      </c>
      <c r="AG3311" s="0" t="s">
        <v>199</v>
      </c>
      <c r="AH3311" s="0" t="s">
        <v>199</v>
      </c>
    </row>
    <row r="3312" customFormat="false" ht="12.75" hidden="false" customHeight="false" outlineLevel="0" collapsed="false">
      <c r="A3312" s="0" t="n">
        <v>170033050</v>
      </c>
      <c r="B3312" s="0" t="n">
        <v>17</v>
      </c>
      <c r="C3312" s="0" t="s">
        <v>97</v>
      </c>
      <c r="D3312" s="0" t="n">
        <v>3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8</v>
      </c>
      <c r="J3312" s="0" t="n">
        <v>100.129327594312</v>
      </c>
      <c r="K3312" s="0" t="n">
        <v>164.821243379457</v>
      </c>
      <c r="L3312" s="0" t="n">
        <v>121.098495319018</v>
      </c>
      <c r="M3312" s="0" t="n">
        <v>144.995542028622</v>
      </c>
      <c r="N3312" s="0" t="n">
        <v>168.828307869287</v>
      </c>
      <c r="O3312" s="0" t="n">
        <v>125.060747120331</v>
      </c>
      <c r="P3312" s="0" t="n">
        <v>130.011239258396</v>
      </c>
      <c r="Q3312" s="0" t="n">
        <v>114.522530256601</v>
      </c>
      <c r="R3312" s="0" t="n">
        <v>121.373873645951</v>
      </c>
      <c r="S3312" s="0" t="n">
        <v>112.031166298459</v>
      </c>
      <c r="T3312" s="0" t="n">
        <v>131.291486218511</v>
      </c>
      <c r="U3312" s="0" t="n">
        <v>153.589174641774</v>
      </c>
      <c r="V3312" s="0" t="n">
        <v>108.238802641902</v>
      </c>
      <c r="W3312" s="0" t="n">
        <v>89.53381340404</v>
      </c>
      <c r="X3312" s="0" t="n">
        <v>68.3439765404425</v>
      </c>
      <c r="Y3312" s="0" t="n">
        <v>121.98948371853</v>
      </c>
      <c r="Z3312" s="0" t="n">
        <v>46.8528297679262</v>
      </c>
      <c r="AA3312" s="0" t="n">
        <v>116.039959034135</v>
      </c>
      <c r="AB3312" s="0" t="n">
        <v>81.2443891933795</v>
      </c>
      <c r="AC3312" s="0" t="n">
        <v>50.1244460421105</v>
      </c>
      <c r="AD3312" s="0" t="n">
        <v>63.7958270715311</v>
      </c>
      <c r="AE3312" s="0" t="n">
        <v>73.3365199941195</v>
      </c>
      <c r="AF3312" s="0" t="n">
        <v>136.478451219465</v>
      </c>
      <c r="AG3312" s="0" t="n">
        <v>59.3820293231372</v>
      </c>
      <c r="AH3312" s="0" t="n">
        <v>118.71808144835</v>
      </c>
    </row>
    <row r="3313" customFormat="false" ht="12.75" hidden="false" customHeight="false" outlineLevel="0" collapsed="false">
      <c r="A3313" s="0" t="n">
        <v>170033051</v>
      </c>
      <c r="B3313" s="0" t="n">
        <v>17</v>
      </c>
      <c r="C3313" s="0" t="s">
        <v>97</v>
      </c>
      <c r="D3313" s="0" t="n">
        <v>3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0</v>
      </c>
      <c r="J3313" s="0" t="n">
        <v>43.2287366851785</v>
      </c>
      <c r="K3313" s="0" t="n">
        <v>87.7603704754442</v>
      </c>
      <c r="L3313" s="0" t="n">
        <v>58.0714355571463</v>
      </c>
      <c r="M3313" s="0" t="n">
        <v>81.1529041908331</v>
      </c>
      <c r="N3313" s="0" t="n">
        <v>100.058355022478</v>
      </c>
      <c r="O3313" s="0" t="n">
        <v>66.5895807735671</v>
      </c>
      <c r="P3313" s="0" t="n">
        <v>74.3126566431204</v>
      </c>
      <c r="Q3313" s="0" t="n">
        <v>57.1692344818845</v>
      </c>
      <c r="R3313" s="0" t="n">
        <v>55.4998638141271</v>
      </c>
      <c r="S3313" s="0" t="n">
        <v>51.2277830947329</v>
      </c>
      <c r="T3313" s="0" t="n">
        <v>69.9071869290627</v>
      </c>
      <c r="U3313" s="0" t="n">
        <v>81.7797669232958</v>
      </c>
      <c r="V3313" s="0" t="n">
        <v>54.0324202967623</v>
      </c>
      <c r="W3313" s="0" t="n">
        <v>42.9349436719364</v>
      </c>
      <c r="X3313" s="0" t="n">
        <v>27.4778231956231</v>
      </c>
      <c r="Y3313" s="0" t="n">
        <v>64.9542623616729</v>
      </c>
      <c r="Z3313" s="0" t="n">
        <v>15.2129862933527</v>
      </c>
      <c r="AA3313" s="0" t="n">
        <v>63.4401254080035</v>
      </c>
      <c r="AB3313" s="0" t="n">
        <v>37.1501081777077</v>
      </c>
      <c r="AC3313" s="0" t="n">
        <v>16.2752711923183</v>
      </c>
      <c r="AD3313" s="0" t="n">
        <v>23.4119441709167</v>
      </c>
      <c r="AE3313" s="0" t="n">
        <v>31.6615040608062</v>
      </c>
      <c r="AF3313" s="0" t="n">
        <v>79.503727223676</v>
      </c>
      <c r="AG3313" s="0" t="n">
        <v>23.8746556073295</v>
      </c>
      <c r="AH3313" s="0" t="n">
        <v>64.9042798529889</v>
      </c>
    </row>
    <row r="3314" customFormat="false" ht="12.75" hidden="false" customHeight="false" outlineLevel="0" collapsed="false">
      <c r="A3314" s="0" t="n">
        <v>170033052</v>
      </c>
      <c r="B3314" s="0" t="n">
        <v>17</v>
      </c>
      <c r="C3314" s="0" t="s">
        <v>97</v>
      </c>
      <c r="D3314" s="0" t="n">
        <v>3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1</v>
      </c>
      <c r="J3314" s="0" t="n">
        <v>197.294692169984</v>
      </c>
      <c r="K3314" s="0" t="n">
        <v>281.849345849888</v>
      </c>
      <c r="L3314" s="0" t="n">
        <v>222.704444506936</v>
      </c>
      <c r="M3314" s="0" t="n">
        <v>239.14809634519</v>
      </c>
      <c r="N3314" s="0" t="n">
        <v>266.821512702104</v>
      </c>
      <c r="O3314" s="0" t="n">
        <v>213.857686331208</v>
      </c>
      <c r="P3314" s="0" t="n">
        <v>211.130107331677</v>
      </c>
      <c r="Q3314" s="0" t="n">
        <v>204.912441013746</v>
      </c>
      <c r="R3314" s="0" t="n">
        <v>230.405419486495</v>
      </c>
      <c r="S3314" s="0" t="n">
        <v>212.670050738047</v>
      </c>
      <c r="T3314" s="0" t="n">
        <v>224.51243994777</v>
      </c>
      <c r="U3314" s="0" t="n">
        <v>262.642166233068</v>
      </c>
      <c r="V3314" s="0" t="n">
        <v>193.66911656651</v>
      </c>
      <c r="W3314" s="0" t="n">
        <v>164.655870629988</v>
      </c>
      <c r="X3314" s="0" t="n">
        <v>140.814712367229</v>
      </c>
      <c r="Y3314" s="0" t="n">
        <v>208.605732378056</v>
      </c>
      <c r="Z3314" s="0" t="n">
        <v>109.338875317628</v>
      </c>
      <c r="AA3314" s="0" t="n">
        <v>194.695333764654</v>
      </c>
      <c r="AB3314" s="0" t="n">
        <v>154.227157877721</v>
      </c>
      <c r="AC3314" s="0" t="n">
        <v>116.973736342287</v>
      </c>
      <c r="AD3314" s="0" t="n">
        <v>138.856657730959</v>
      </c>
      <c r="AE3314" s="0" t="n">
        <v>144.502180177224</v>
      </c>
      <c r="AF3314" s="0" t="n">
        <v>218.515221277915</v>
      </c>
      <c r="AG3314" s="0" t="n">
        <v>122.349675892386</v>
      </c>
      <c r="AH3314" s="0" t="n">
        <v>199.188768109497</v>
      </c>
    </row>
    <row r="3315" customFormat="false" ht="12.75" hidden="false" customHeight="false" outlineLevel="0" collapsed="false">
      <c r="A3315" s="0" t="n">
        <v>171033019</v>
      </c>
      <c r="B3315" s="0" t="n">
        <v>17</v>
      </c>
      <c r="C3315" s="0" t="s">
        <v>97</v>
      </c>
      <c r="D3315" s="0" t="n">
        <v>3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69</v>
      </c>
      <c r="J3315" s="0" t="n">
        <v>4</v>
      </c>
      <c r="K3315" s="0" t="n">
        <v>8</v>
      </c>
      <c r="L3315" s="0" t="n">
        <v>5</v>
      </c>
      <c r="M3315" s="0" t="n">
        <v>8</v>
      </c>
      <c r="N3315" s="0" t="n">
        <v>9</v>
      </c>
      <c r="O3315" s="0" t="n">
        <v>8</v>
      </c>
      <c r="P3315" s="0" t="n">
        <v>10</v>
      </c>
      <c r="Q3315" s="0" t="n">
        <v>6</v>
      </c>
      <c r="R3315" s="0" t="n">
        <v>3</v>
      </c>
      <c r="S3315" s="0" t="n">
        <v>9</v>
      </c>
      <c r="T3315" s="0" t="n">
        <v>9</v>
      </c>
      <c r="U3315" s="0" t="n">
        <v>7</v>
      </c>
      <c r="V3315" s="0" t="n">
        <v>8</v>
      </c>
      <c r="W3315" s="0" t="n">
        <v>8</v>
      </c>
      <c r="X3315" s="0" t="n">
        <v>4</v>
      </c>
      <c r="Y3315" s="0" t="n">
        <v>5</v>
      </c>
      <c r="Z3315" s="0" t="n">
        <v>2</v>
      </c>
      <c r="AA3315" s="0" t="n">
        <v>6</v>
      </c>
      <c r="AB3315" s="0" t="n">
        <v>6</v>
      </c>
      <c r="AC3315" s="0" t="n">
        <v>3</v>
      </c>
      <c r="AD3315" s="0" t="n">
        <v>4</v>
      </c>
      <c r="AE3315" s="0" t="n">
        <v>5</v>
      </c>
      <c r="AF3315" s="0" t="n">
        <v>12</v>
      </c>
      <c r="AG3315" s="0" t="n">
        <v>5</v>
      </c>
      <c r="AH3315" s="0" t="n">
        <v>11</v>
      </c>
    </row>
    <row r="3316" customFormat="false" ht="12.75" hidden="false" customHeight="false" outlineLevel="0" collapsed="false">
      <c r="A3316" s="0" t="n">
        <v>171033039</v>
      </c>
      <c r="B3316" s="0" t="n">
        <v>17</v>
      </c>
      <c r="C3316" s="0" t="s">
        <v>97</v>
      </c>
      <c r="D3316" s="0" t="n">
        <v>3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89</v>
      </c>
      <c r="J3316" s="0" t="n">
        <v>2.14308293195176</v>
      </c>
      <c r="K3316" s="0" t="n">
        <v>4.26942186691145</v>
      </c>
      <c r="L3316" s="0" t="n">
        <v>2.64809469586632</v>
      </c>
      <c r="M3316" s="0" t="n">
        <v>4.22067815746295</v>
      </c>
      <c r="N3316" s="0" t="n">
        <v>4.73517233396644</v>
      </c>
      <c r="O3316" s="0" t="n">
        <v>4.19727177334733</v>
      </c>
      <c r="P3316" s="0" t="n">
        <v>5.26656730409686</v>
      </c>
      <c r="Q3316" s="0" t="n">
        <v>3.16560882571741</v>
      </c>
      <c r="R3316" s="0" t="n">
        <v>1.58732678296481</v>
      </c>
      <c r="S3316" s="0" t="n">
        <v>4.77699399691088</v>
      </c>
      <c r="T3316" s="0" t="n">
        <v>4.80430465697265</v>
      </c>
      <c r="U3316" s="0" t="n">
        <v>3.75077694665324</v>
      </c>
      <c r="V3316" s="0" t="n">
        <v>4.29269758482102</v>
      </c>
      <c r="W3316" s="0" t="n">
        <v>4.28993527560153</v>
      </c>
      <c r="X3316" s="0" t="n">
        <v>2.13676355108735</v>
      </c>
      <c r="Y3316" s="0" t="n">
        <v>2.65015794941379</v>
      </c>
      <c r="Z3316" s="0" t="n">
        <v>1.05352430217184</v>
      </c>
      <c r="AA3316" s="0" t="n">
        <v>3.1325540235046</v>
      </c>
      <c r="AB3316" s="0" t="n">
        <v>3.10077519379845</v>
      </c>
      <c r="AC3316" s="0" t="n">
        <v>1.53899031975089</v>
      </c>
      <c r="AD3316" s="0" t="n">
        <v>2.03500203500204</v>
      </c>
      <c r="AE3316" s="0" t="n">
        <v>2.5170783767865</v>
      </c>
      <c r="AF3316" s="0" t="n">
        <v>6.01235539032712</v>
      </c>
      <c r="AG3316" s="0" t="n">
        <v>2.50018751406355</v>
      </c>
      <c r="AH3316" s="0" t="n">
        <v>5.47645125958379</v>
      </c>
    </row>
    <row r="3317" customFormat="false" ht="12.75" hidden="false" customHeight="false" outlineLevel="0" collapsed="false">
      <c r="A3317" s="0" t="n">
        <v>171033040</v>
      </c>
      <c r="B3317" s="0" t="n">
        <v>17</v>
      </c>
      <c r="C3317" s="0" t="s">
        <v>97</v>
      </c>
      <c r="D3317" s="0" t="n">
        <v>3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0</v>
      </c>
      <c r="J3317" s="0" t="n">
        <v>0.583917970085951</v>
      </c>
      <c r="K3317" s="0" t="n">
        <v>1.84323332750655</v>
      </c>
      <c r="L3317" s="0" t="n">
        <v>0.859829139696751</v>
      </c>
      <c r="M3317" s="0" t="n">
        <v>1.82218925349314</v>
      </c>
      <c r="N3317" s="0" t="n">
        <v>2.16522231496174</v>
      </c>
      <c r="O3317" s="0" t="n">
        <v>1.81208403816816</v>
      </c>
      <c r="P3317" s="0" t="n">
        <v>2.52552373174868</v>
      </c>
      <c r="Q3317" s="0" t="n">
        <v>1.16172264702451</v>
      </c>
      <c r="R3317" s="0" t="n">
        <v>0.327344943515295</v>
      </c>
      <c r="S3317" s="0" t="n">
        <v>2.18434584235831</v>
      </c>
      <c r="T3317" s="0" t="n">
        <v>2.19683401521274</v>
      </c>
      <c r="U3317" s="0" t="n">
        <v>1.50800686473619</v>
      </c>
      <c r="V3317" s="0" t="n">
        <v>1.85328213043818</v>
      </c>
      <c r="W3317" s="0" t="n">
        <v>1.85208956138013</v>
      </c>
      <c r="X3317" s="0" t="n">
        <v>0.582196151489231</v>
      </c>
      <c r="Y3317" s="0" t="n">
        <v>0.860499072507485</v>
      </c>
      <c r="Z3317" s="0" t="n">
        <v>0.127586680578788</v>
      </c>
      <c r="AA3317" s="0" t="n">
        <v>1.14959211718407</v>
      </c>
      <c r="AB3317" s="0" t="n">
        <v>1.1379298467653</v>
      </c>
      <c r="AC3317" s="0" t="n">
        <v>0.317376802745354</v>
      </c>
      <c r="AD3317" s="0" t="n">
        <v>0.554469563301956</v>
      </c>
      <c r="AE3317" s="0" t="n">
        <v>0.817288497514849</v>
      </c>
      <c r="AF3317" s="0" t="n">
        <v>3.10667176483785</v>
      </c>
      <c r="AG3317" s="0" t="n">
        <v>0.811804080365238</v>
      </c>
      <c r="AH3317" s="0" t="n">
        <v>2.73382473724825</v>
      </c>
    </row>
    <row r="3318" customFormat="false" ht="12.75" hidden="false" customHeight="false" outlineLevel="0" collapsed="false">
      <c r="A3318" s="0" t="n">
        <v>171033041</v>
      </c>
      <c r="B3318" s="0" t="n">
        <v>17</v>
      </c>
      <c r="C3318" s="0" t="s">
        <v>97</v>
      </c>
      <c r="D3318" s="0" t="n">
        <v>3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1</v>
      </c>
      <c r="J3318" s="0" t="n">
        <v>5.48714347158202</v>
      </c>
      <c r="K3318" s="0" t="n">
        <v>8.41246309361951</v>
      </c>
      <c r="L3318" s="0" t="n">
        <v>6.17976965777225</v>
      </c>
      <c r="M3318" s="0" t="n">
        <v>8.31641855420316</v>
      </c>
      <c r="N3318" s="0" t="n">
        <v>8.98883207049049</v>
      </c>
      <c r="O3318" s="0" t="n">
        <v>8.27029864648127</v>
      </c>
      <c r="P3318" s="0" t="n">
        <v>9.6854047841591</v>
      </c>
      <c r="Q3318" s="0" t="n">
        <v>6.89019770415206</v>
      </c>
      <c r="R3318" s="0" t="n">
        <v>4.63884245238936</v>
      </c>
      <c r="S3318" s="0" t="n">
        <v>9.06822261398129</v>
      </c>
      <c r="T3318" s="0" t="n">
        <v>9.12006675390172</v>
      </c>
      <c r="U3318" s="0" t="n">
        <v>7.72803403653384</v>
      </c>
      <c r="V3318" s="0" t="n">
        <v>8.45832553682507</v>
      </c>
      <c r="W3318" s="0" t="n">
        <v>8.45288268646113</v>
      </c>
      <c r="X3318" s="0" t="n">
        <v>5.47096334670788</v>
      </c>
      <c r="Y3318" s="0" t="n">
        <v>6.18458460328337</v>
      </c>
      <c r="Z3318" s="0" t="n">
        <v>3.80569201677419</v>
      </c>
      <c r="AA3318" s="0" t="n">
        <v>6.81825131568245</v>
      </c>
      <c r="AB3318" s="0" t="n">
        <v>6.7490821821802</v>
      </c>
      <c r="AC3318" s="0" t="n">
        <v>4.49758279498203</v>
      </c>
      <c r="AD3318" s="0" t="n">
        <v>5.21041344902508</v>
      </c>
      <c r="AE3318" s="0" t="n">
        <v>5.87402127400546</v>
      </c>
      <c r="AF3318" s="0" t="n">
        <v>10.5023749045173</v>
      </c>
      <c r="AG3318" s="0" t="n">
        <v>5.83460363493396</v>
      </c>
      <c r="AH3318" s="0" t="n">
        <v>9.79888405521357</v>
      </c>
    </row>
    <row r="3319" customFormat="false" ht="12.75" hidden="false" customHeight="false" outlineLevel="0" collapsed="false">
      <c r="A3319" s="0" t="n">
        <v>171033042</v>
      </c>
      <c r="B3319" s="0" t="n">
        <v>17</v>
      </c>
      <c r="C3319" s="0" t="s">
        <v>97</v>
      </c>
      <c r="D3319" s="0" t="n">
        <v>3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2</v>
      </c>
      <c r="J3319" s="0" t="n">
        <v>3.28934578706757</v>
      </c>
      <c r="K3319" s="0" t="n">
        <v>5.60930033551929</v>
      </c>
      <c r="L3319" s="0" t="n">
        <v>2.99709239261162</v>
      </c>
      <c r="M3319" s="0" t="n">
        <v>5.29265413416242</v>
      </c>
      <c r="N3319" s="0" t="n">
        <v>7.47008655765299</v>
      </c>
      <c r="O3319" s="0" t="n">
        <v>5.10966098238808</v>
      </c>
      <c r="P3319" s="0" t="n">
        <v>10.4177862139269</v>
      </c>
      <c r="Q3319" s="0" t="n">
        <v>3.55993151492366</v>
      </c>
      <c r="R3319" s="0" t="n">
        <v>2.24325622313784</v>
      </c>
      <c r="S3319" s="0" t="n">
        <v>5.50544836000299</v>
      </c>
      <c r="T3319" s="0" t="n">
        <v>5.13375078395368</v>
      </c>
      <c r="U3319" s="0" t="n">
        <v>3.94553617581684</v>
      </c>
      <c r="V3319" s="0" t="n">
        <v>4.94482528895748</v>
      </c>
      <c r="W3319" s="0" t="n">
        <v>5.77516676906549</v>
      </c>
      <c r="X3319" s="0" t="n">
        <v>2.22950965536773</v>
      </c>
      <c r="Y3319" s="0" t="n">
        <v>2.63085123852014</v>
      </c>
      <c r="Z3319" s="0" t="n">
        <v>1.11541926586965</v>
      </c>
      <c r="AA3319" s="0" t="n">
        <v>3.47643341742719</v>
      </c>
      <c r="AB3319" s="0" t="n">
        <v>3.3317805420094</v>
      </c>
      <c r="AC3319" s="0" t="n">
        <v>1.62217619364128</v>
      </c>
      <c r="AD3319" s="0" t="n">
        <v>2.04391464775895</v>
      </c>
      <c r="AE3319" s="0" t="n">
        <v>2.60710318379394</v>
      </c>
      <c r="AF3319" s="0" t="n">
        <v>6.63743884919225</v>
      </c>
      <c r="AG3319" s="0" t="n">
        <v>2.92924163147499</v>
      </c>
      <c r="AH3319" s="0" t="n">
        <v>5.84200037652868</v>
      </c>
    </row>
    <row r="3320" customFormat="false" ht="12.75" hidden="false" customHeight="false" outlineLevel="0" collapsed="false">
      <c r="A3320" s="0" t="n">
        <v>171033044</v>
      </c>
      <c r="B3320" s="0" t="n">
        <v>17</v>
      </c>
      <c r="C3320" s="0" t="s">
        <v>97</v>
      </c>
      <c r="D3320" s="0" t="n">
        <v>3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3</v>
      </c>
      <c r="J3320" s="0" t="s">
        <v>199</v>
      </c>
      <c r="K3320" s="0" t="s">
        <v>199</v>
      </c>
      <c r="L3320" s="0" t="s">
        <v>199</v>
      </c>
      <c r="M3320" s="0" t="s">
        <v>199</v>
      </c>
      <c r="N3320" s="0" t="s">
        <v>199</v>
      </c>
      <c r="O3320" s="0" t="s">
        <v>199</v>
      </c>
      <c r="P3320" s="0" t="s">
        <v>199</v>
      </c>
      <c r="Q3320" s="0" t="s">
        <v>199</v>
      </c>
      <c r="R3320" s="0" t="s">
        <v>199</v>
      </c>
      <c r="S3320" s="0" t="s">
        <v>199</v>
      </c>
      <c r="T3320" s="0" t="s">
        <v>199</v>
      </c>
      <c r="U3320" s="0" t="s">
        <v>199</v>
      </c>
      <c r="V3320" s="0" t="s">
        <v>199</v>
      </c>
      <c r="W3320" s="0" t="s">
        <v>199</v>
      </c>
      <c r="X3320" s="0" t="s">
        <v>199</v>
      </c>
      <c r="Y3320" s="0" t="s">
        <v>199</v>
      </c>
      <c r="Z3320" s="0" t="s">
        <v>199</v>
      </c>
      <c r="AA3320" s="0" t="s">
        <v>199</v>
      </c>
      <c r="AB3320" s="0" t="s">
        <v>199</v>
      </c>
      <c r="AC3320" s="0" t="s">
        <v>199</v>
      </c>
      <c r="AD3320" s="0" t="s">
        <v>199</v>
      </c>
      <c r="AE3320" s="0" t="s">
        <v>199</v>
      </c>
      <c r="AF3320" s="0" t="s">
        <v>199</v>
      </c>
      <c r="AG3320" s="0" t="s">
        <v>199</v>
      </c>
      <c r="AH3320" s="0" t="s">
        <v>199</v>
      </c>
    </row>
    <row r="3321" customFormat="false" ht="12.75" hidden="false" customHeight="false" outlineLevel="0" collapsed="false">
      <c r="A3321" s="0" t="n">
        <v>171033045</v>
      </c>
      <c r="B3321" s="0" t="n">
        <v>17</v>
      </c>
      <c r="C3321" s="0" t="s">
        <v>97</v>
      </c>
      <c r="D3321" s="0" t="n">
        <v>3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4</v>
      </c>
      <c r="J3321" s="0" t="s">
        <v>199</v>
      </c>
      <c r="K3321" s="0" t="s">
        <v>199</v>
      </c>
      <c r="L3321" s="0" t="s">
        <v>199</v>
      </c>
      <c r="M3321" s="0" t="s">
        <v>199</v>
      </c>
      <c r="N3321" s="0" t="s">
        <v>199</v>
      </c>
      <c r="O3321" s="0" t="s">
        <v>199</v>
      </c>
      <c r="P3321" s="0" t="s">
        <v>199</v>
      </c>
      <c r="Q3321" s="0" t="s">
        <v>199</v>
      </c>
      <c r="R3321" s="0" t="s">
        <v>199</v>
      </c>
      <c r="S3321" s="0" t="s">
        <v>199</v>
      </c>
      <c r="T3321" s="0" t="s">
        <v>199</v>
      </c>
      <c r="U3321" s="0" t="s">
        <v>199</v>
      </c>
      <c r="V3321" s="0" t="s">
        <v>199</v>
      </c>
      <c r="W3321" s="0" t="s">
        <v>199</v>
      </c>
      <c r="X3321" s="0" t="s">
        <v>199</v>
      </c>
      <c r="Y3321" s="0" t="s">
        <v>199</v>
      </c>
      <c r="Z3321" s="0" t="s">
        <v>199</v>
      </c>
      <c r="AA3321" s="0" t="s">
        <v>199</v>
      </c>
      <c r="AB3321" s="0" t="s">
        <v>199</v>
      </c>
      <c r="AC3321" s="0" t="s">
        <v>199</v>
      </c>
      <c r="AD3321" s="0" t="s">
        <v>199</v>
      </c>
      <c r="AE3321" s="0" t="s">
        <v>199</v>
      </c>
      <c r="AF3321" s="0" t="s">
        <v>199</v>
      </c>
      <c r="AG3321" s="0" t="s">
        <v>199</v>
      </c>
      <c r="AH3321" s="0" t="s">
        <v>199</v>
      </c>
    </row>
    <row r="3322" customFormat="false" ht="12.75" hidden="false" customHeight="false" outlineLevel="0" collapsed="false">
      <c r="A3322" s="0" t="n">
        <v>171033046</v>
      </c>
      <c r="B3322" s="0" t="n">
        <v>17</v>
      </c>
      <c r="C3322" s="0" t="s">
        <v>97</v>
      </c>
      <c r="D3322" s="0" t="n">
        <v>3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5</v>
      </c>
      <c r="J3322" s="0" t="n">
        <v>0.81000668974274</v>
      </c>
      <c r="K3322" s="0" t="n">
        <v>3.04764439166294</v>
      </c>
      <c r="L3322" s="0" t="n">
        <v>2.08175631401577</v>
      </c>
      <c r="M3322" s="0" t="n">
        <v>3.18906543436286</v>
      </c>
      <c r="N3322" s="0" t="n">
        <v>3.88499494462182</v>
      </c>
      <c r="O3322" s="0" t="n">
        <v>2.46958696914222</v>
      </c>
      <c r="P3322" s="0" t="n">
        <v>3.24754380991381</v>
      </c>
      <c r="Q3322" s="0" t="n">
        <v>2.34175233530382</v>
      </c>
      <c r="R3322" s="0" t="n">
        <v>0.812175828913678</v>
      </c>
      <c r="S3322" s="0" t="n">
        <v>3.0208256535945</v>
      </c>
      <c r="T3322" s="0" t="n">
        <v>3.51883845361857</v>
      </c>
      <c r="U3322" s="0" t="n">
        <v>2.86154395628487</v>
      </c>
      <c r="V3322" s="0" t="n">
        <v>3.0416677308808</v>
      </c>
      <c r="W3322" s="0" t="n">
        <v>2.8392630927455</v>
      </c>
      <c r="X3322" s="0" t="n">
        <v>1.55037441017844</v>
      </c>
      <c r="Y3322" s="0" t="n">
        <v>2.21857470738078</v>
      </c>
      <c r="Z3322" s="0" t="n">
        <v>0.777688046232261</v>
      </c>
      <c r="AA3322" s="0" t="n">
        <v>2.18414495223164</v>
      </c>
      <c r="AB3322" s="0" t="n">
        <v>2.09036921826136</v>
      </c>
      <c r="AC3322" s="0" t="n">
        <v>0.805387254807503</v>
      </c>
      <c r="AD3322" s="0" t="n">
        <v>1.47901903215723</v>
      </c>
      <c r="AE3322" s="0" t="n">
        <v>0.727530316552678</v>
      </c>
      <c r="AF3322" s="0" t="n">
        <v>3.38311934663992</v>
      </c>
      <c r="AG3322" s="0" t="n">
        <v>1.31773855222891</v>
      </c>
      <c r="AH3322" s="0" t="n">
        <v>2.85061540254215</v>
      </c>
    </row>
    <row r="3323" customFormat="false" ht="12.75" hidden="false" customHeight="false" outlineLevel="0" collapsed="false">
      <c r="A3323" s="0" t="n">
        <v>171033048</v>
      </c>
      <c r="B3323" s="0" t="n">
        <v>17</v>
      </c>
      <c r="C3323" s="0" t="s">
        <v>97</v>
      </c>
      <c r="D3323" s="0" t="n">
        <v>3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6</v>
      </c>
      <c r="J3323" s="0" t="s">
        <v>199</v>
      </c>
      <c r="K3323" s="0" t="s">
        <v>199</v>
      </c>
      <c r="L3323" s="0" t="s">
        <v>199</v>
      </c>
      <c r="M3323" s="0" t="s">
        <v>199</v>
      </c>
      <c r="N3323" s="0" t="s">
        <v>199</v>
      </c>
      <c r="O3323" s="0" t="s">
        <v>199</v>
      </c>
      <c r="P3323" s="0" t="s">
        <v>199</v>
      </c>
      <c r="Q3323" s="0" t="s">
        <v>199</v>
      </c>
      <c r="R3323" s="0" t="s">
        <v>199</v>
      </c>
      <c r="S3323" s="0" t="s">
        <v>199</v>
      </c>
      <c r="T3323" s="0" t="s">
        <v>199</v>
      </c>
      <c r="U3323" s="0" t="s">
        <v>199</v>
      </c>
      <c r="V3323" s="0" t="s">
        <v>199</v>
      </c>
      <c r="W3323" s="0" t="s">
        <v>199</v>
      </c>
      <c r="X3323" s="0" t="s">
        <v>199</v>
      </c>
      <c r="Y3323" s="0" t="s">
        <v>199</v>
      </c>
      <c r="Z3323" s="0" t="s">
        <v>199</v>
      </c>
      <c r="AA3323" s="0" t="s">
        <v>199</v>
      </c>
      <c r="AB3323" s="0" t="s">
        <v>199</v>
      </c>
      <c r="AC3323" s="0" t="s">
        <v>199</v>
      </c>
      <c r="AD3323" s="0" t="s">
        <v>199</v>
      </c>
      <c r="AE3323" s="0" t="s">
        <v>199</v>
      </c>
      <c r="AF3323" s="0" t="s">
        <v>199</v>
      </c>
      <c r="AG3323" s="0" t="s">
        <v>199</v>
      </c>
      <c r="AH3323" s="0" t="s">
        <v>199</v>
      </c>
    </row>
    <row r="3324" customFormat="false" ht="12.75" hidden="false" customHeight="false" outlineLevel="0" collapsed="false">
      <c r="A3324" s="0" t="n">
        <v>171033049</v>
      </c>
      <c r="B3324" s="0" t="n">
        <v>17</v>
      </c>
      <c r="C3324" s="0" t="s">
        <v>97</v>
      </c>
      <c r="D3324" s="0" t="n">
        <v>3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7</v>
      </c>
      <c r="J3324" s="0" t="s">
        <v>199</v>
      </c>
      <c r="K3324" s="0" t="s">
        <v>199</v>
      </c>
      <c r="L3324" s="0" t="s">
        <v>199</v>
      </c>
      <c r="M3324" s="0" t="s">
        <v>199</v>
      </c>
      <c r="N3324" s="0" t="s">
        <v>199</v>
      </c>
      <c r="O3324" s="0" t="s">
        <v>199</v>
      </c>
      <c r="P3324" s="0" t="s">
        <v>199</v>
      </c>
      <c r="Q3324" s="0" t="s">
        <v>199</v>
      </c>
      <c r="R3324" s="0" t="s">
        <v>199</v>
      </c>
      <c r="S3324" s="0" t="s">
        <v>199</v>
      </c>
      <c r="T3324" s="0" t="s">
        <v>199</v>
      </c>
      <c r="U3324" s="0" t="s">
        <v>199</v>
      </c>
      <c r="V3324" s="0" t="s">
        <v>199</v>
      </c>
      <c r="W3324" s="0" t="s">
        <v>199</v>
      </c>
      <c r="X3324" s="0" t="s">
        <v>199</v>
      </c>
      <c r="Y3324" s="0" t="s">
        <v>199</v>
      </c>
      <c r="Z3324" s="0" t="s">
        <v>199</v>
      </c>
      <c r="AA3324" s="0" t="s">
        <v>199</v>
      </c>
      <c r="AB3324" s="0" t="s">
        <v>199</v>
      </c>
      <c r="AC3324" s="0" t="s">
        <v>199</v>
      </c>
      <c r="AD3324" s="0" t="s">
        <v>199</v>
      </c>
      <c r="AE3324" s="0" t="s">
        <v>199</v>
      </c>
      <c r="AF3324" s="0" t="s">
        <v>199</v>
      </c>
      <c r="AG3324" s="0" t="s">
        <v>199</v>
      </c>
      <c r="AH3324" s="0" t="s">
        <v>199</v>
      </c>
    </row>
    <row r="3325" customFormat="false" ht="12.75" hidden="false" customHeight="false" outlineLevel="0" collapsed="false">
      <c r="A3325" s="0" t="n">
        <v>171033050</v>
      </c>
      <c r="B3325" s="0" t="n">
        <v>17</v>
      </c>
      <c r="C3325" s="0" t="s">
        <v>97</v>
      </c>
      <c r="D3325" s="0" t="n">
        <v>3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8</v>
      </c>
      <c r="J3325" s="0" t="n">
        <v>86.7359306403186</v>
      </c>
      <c r="K3325" s="0" t="n">
        <v>197.334099617585</v>
      </c>
      <c r="L3325" s="0" t="n">
        <v>108.34414708571</v>
      </c>
      <c r="M3325" s="0" t="n">
        <v>141.657917493952</v>
      </c>
      <c r="N3325" s="0" t="n">
        <v>164.347088965113</v>
      </c>
      <c r="O3325" s="0" t="n">
        <v>152.350892226384</v>
      </c>
      <c r="P3325" s="0" t="n">
        <v>132.179972289749</v>
      </c>
      <c r="Q3325" s="0" t="n">
        <v>110.109635841663</v>
      </c>
      <c r="R3325" s="0" t="n">
        <v>80.1985670258937</v>
      </c>
      <c r="S3325" s="0" t="n">
        <v>200.946732058917</v>
      </c>
      <c r="T3325" s="0" t="n">
        <v>150.638926635196</v>
      </c>
      <c r="U3325" s="0" t="n">
        <v>141.899187180601</v>
      </c>
      <c r="V3325" s="0" t="n">
        <v>138.779537545244</v>
      </c>
      <c r="W3325" s="0" t="n">
        <v>113.992477473294</v>
      </c>
      <c r="X3325" s="0" t="n">
        <v>74.5519285916286</v>
      </c>
      <c r="Y3325" s="0" t="n">
        <v>88.2220188719767</v>
      </c>
      <c r="Z3325" s="0" t="n">
        <v>36.6971810096405</v>
      </c>
      <c r="AA3325" s="0" t="n">
        <v>94.2587828254119</v>
      </c>
      <c r="AB3325" s="0" t="n">
        <v>92.7523325534034</v>
      </c>
      <c r="AC3325" s="0" t="n">
        <v>48.1025502614573</v>
      </c>
      <c r="AD3325" s="0" t="n">
        <v>70.8524207938359</v>
      </c>
      <c r="AE3325" s="0" t="n">
        <v>74.7071743474977</v>
      </c>
      <c r="AF3325" s="0" t="n">
        <v>166.512679777149</v>
      </c>
      <c r="AG3325" s="0" t="n">
        <v>67.9648765146507</v>
      </c>
      <c r="AH3325" s="0" t="n">
        <v>163.182263786455</v>
      </c>
    </row>
    <row r="3326" customFormat="false" ht="12.75" hidden="false" customHeight="false" outlineLevel="0" collapsed="false">
      <c r="A3326" s="0" t="n">
        <v>171033051</v>
      </c>
      <c r="B3326" s="0" t="n">
        <v>17</v>
      </c>
      <c r="C3326" s="0" t="s">
        <v>97</v>
      </c>
      <c r="D3326" s="0" t="n">
        <v>3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0</v>
      </c>
      <c r="J3326" s="0" t="n">
        <v>23.6326218635345</v>
      </c>
      <c r="K3326" s="0" t="n">
        <v>85.1948578536135</v>
      </c>
      <c r="L3326" s="0" t="n">
        <v>35.1790496485278</v>
      </c>
      <c r="M3326" s="0" t="n">
        <v>61.1578341914747</v>
      </c>
      <c r="N3326" s="0" t="n">
        <v>75.1499542843855</v>
      </c>
      <c r="O3326" s="0" t="n">
        <v>65.7743017159785</v>
      </c>
      <c r="P3326" s="0" t="n">
        <v>63.3854344973363</v>
      </c>
      <c r="Q3326" s="0" t="n">
        <v>40.4082957356214</v>
      </c>
      <c r="R3326" s="0" t="n">
        <v>16.5388725716983</v>
      </c>
      <c r="S3326" s="0" t="n">
        <v>91.885641680151</v>
      </c>
      <c r="T3326" s="0" t="n">
        <v>68.881709565826</v>
      </c>
      <c r="U3326" s="0" t="n">
        <v>57.0508327773978</v>
      </c>
      <c r="V3326" s="0" t="n">
        <v>59.915154031005</v>
      </c>
      <c r="W3326" s="0" t="n">
        <v>49.2138608255679</v>
      </c>
      <c r="X3326" s="0" t="n">
        <v>20.3128913772696</v>
      </c>
      <c r="Y3326" s="0" t="n">
        <v>28.6454493894849</v>
      </c>
      <c r="Z3326" s="0" t="n">
        <v>4.44419886847115</v>
      </c>
      <c r="AA3326" s="0" t="n">
        <v>34.5913120407194</v>
      </c>
      <c r="AB3326" s="0" t="n">
        <v>34.0384713412019</v>
      </c>
      <c r="AC3326" s="0" t="n">
        <v>9.91990229564938</v>
      </c>
      <c r="AD3326" s="0" t="n">
        <v>19.3049000152009</v>
      </c>
      <c r="AE3326" s="0" t="n">
        <v>24.2572161594733</v>
      </c>
      <c r="AF3326" s="0" t="n">
        <v>86.039531459402</v>
      </c>
      <c r="AG3326" s="0" t="n">
        <v>22.0680104055229</v>
      </c>
      <c r="AH3326" s="0" t="n">
        <v>81.4599981400155</v>
      </c>
    </row>
    <row r="3327" customFormat="false" ht="12.75" hidden="false" customHeight="false" outlineLevel="0" collapsed="false">
      <c r="A3327" s="0" t="n">
        <v>171033052</v>
      </c>
      <c r="B3327" s="0" t="n">
        <v>17</v>
      </c>
      <c r="C3327" s="0" t="s">
        <v>97</v>
      </c>
      <c r="D3327" s="0" t="n">
        <v>3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1</v>
      </c>
      <c r="J3327" s="0" t="n">
        <v>222.078431249122</v>
      </c>
      <c r="K3327" s="0" t="n">
        <v>388.826843983557</v>
      </c>
      <c r="L3327" s="0" t="n">
        <v>252.839097409409</v>
      </c>
      <c r="M3327" s="0" t="n">
        <v>279.122569749463</v>
      </c>
      <c r="N3327" s="0" t="n">
        <v>311.981968086873</v>
      </c>
      <c r="O3327" s="0" t="n">
        <v>300.191992753721</v>
      </c>
      <c r="P3327" s="0" t="n">
        <v>243.083675203254</v>
      </c>
      <c r="Q3327" s="0" t="n">
        <v>239.662321483866</v>
      </c>
      <c r="R3327" s="0" t="n">
        <v>234.374245639347</v>
      </c>
      <c r="S3327" s="0" t="n">
        <v>381.459491270177</v>
      </c>
      <c r="T3327" s="0" t="n">
        <v>285.95960596612</v>
      </c>
      <c r="U3327" s="0" t="n">
        <v>292.366558685035</v>
      </c>
      <c r="V3327" s="0" t="n">
        <v>273.451013777075</v>
      </c>
      <c r="W3327" s="0" t="n">
        <v>224.61062401127</v>
      </c>
      <c r="X3327" s="0" t="n">
        <v>190.882546898382</v>
      </c>
      <c r="Y3327" s="0" t="n">
        <v>205.880762581299</v>
      </c>
      <c r="Z3327" s="0" t="n">
        <v>132.562835540292</v>
      </c>
      <c r="AA3327" s="0" t="n">
        <v>205.161687617116</v>
      </c>
      <c r="AB3327" s="0" t="n">
        <v>201.882779584864</v>
      </c>
      <c r="AC3327" s="0" t="n">
        <v>140.576064497734</v>
      </c>
      <c r="AD3327" s="0" t="n">
        <v>181.410337606772</v>
      </c>
      <c r="AE3327" s="0" t="n">
        <v>174.341623798892</v>
      </c>
      <c r="AF3327" s="0" t="n">
        <v>290.864141562381</v>
      </c>
      <c r="AG3327" s="0" t="n">
        <v>158.60734978062</v>
      </c>
      <c r="AH3327" s="0" t="n">
        <v>291.978145502983</v>
      </c>
    </row>
    <row r="3328" customFormat="false" ht="12.75" hidden="false" customHeight="false" outlineLevel="0" collapsed="false">
      <c r="A3328" s="0" t="n">
        <v>172033019</v>
      </c>
      <c r="B3328" s="0" t="n">
        <v>17</v>
      </c>
      <c r="C3328" s="0" t="s">
        <v>97</v>
      </c>
      <c r="D3328" s="0" t="n">
        <v>3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69</v>
      </c>
      <c r="J3328" s="0" t="n">
        <v>4</v>
      </c>
      <c r="K3328" s="0" t="n">
        <v>5</v>
      </c>
      <c r="L3328" s="0" t="n">
        <v>5</v>
      </c>
      <c r="M3328" s="0" t="n">
        <v>7</v>
      </c>
      <c r="N3328" s="0" t="n">
        <v>9</v>
      </c>
      <c r="O3328" s="0" t="n">
        <v>5</v>
      </c>
      <c r="P3328" s="0" t="n">
        <v>6</v>
      </c>
      <c r="Q3328" s="0" t="n">
        <v>5</v>
      </c>
      <c r="R3328" s="0" t="n">
        <v>6</v>
      </c>
      <c r="S3328" s="0" t="n">
        <v>0</v>
      </c>
      <c r="T3328" s="0" t="n">
        <v>4</v>
      </c>
      <c r="U3328" s="0" t="n">
        <v>6</v>
      </c>
      <c r="V3328" s="0" t="n">
        <v>3</v>
      </c>
      <c r="W3328" s="0" t="n">
        <v>2</v>
      </c>
      <c r="X3328" s="0" t="n">
        <v>3</v>
      </c>
      <c r="Y3328" s="0" t="n">
        <v>8</v>
      </c>
      <c r="Z3328" s="0" t="n">
        <v>3</v>
      </c>
      <c r="AA3328" s="0" t="n">
        <v>8</v>
      </c>
      <c r="AB3328" s="0" t="n">
        <v>3</v>
      </c>
      <c r="AC3328" s="0" t="n">
        <v>2</v>
      </c>
      <c r="AD3328" s="0" t="n">
        <v>2</v>
      </c>
      <c r="AE3328" s="0" t="n">
        <v>3</v>
      </c>
      <c r="AF3328" s="0" t="n">
        <v>5</v>
      </c>
      <c r="AG3328" s="0" t="n">
        <v>2</v>
      </c>
      <c r="AH3328" s="0" t="n">
        <v>3</v>
      </c>
    </row>
    <row r="3329" customFormat="false" ht="12.75" hidden="false" customHeight="false" outlineLevel="0" collapsed="false">
      <c r="A3329" s="0" t="n">
        <v>172033039</v>
      </c>
      <c r="B3329" s="0" t="n">
        <v>17</v>
      </c>
      <c r="C3329" s="0" t="s">
        <v>97</v>
      </c>
      <c r="D3329" s="0" t="n">
        <v>3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89</v>
      </c>
      <c r="J3329" s="0" t="n">
        <v>1.96653933324484</v>
      </c>
      <c r="K3329" s="0" t="n">
        <v>2.45168945920634</v>
      </c>
      <c r="L3329" s="0" t="n">
        <v>2.4349265869634</v>
      </c>
      <c r="M3329" s="0" t="n">
        <v>3.39909778233149</v>
      </c>
      <c r="N3329" s="0" t="n">
        <v>4.37077794991088</v>
      </c>
      <c r="O3329" s="0" t="n">
        <v>2.4196670538134</v>
      </c>
      <c r="P3329" s="0" t="n">
        <v>2.91229619993884</v>
      </c>
      <c r="Q3329" s="0" t="n">
        <v>2.42962588620604</v>
      </c>
      <c r="R3329" s="0" t="n">
        <v>2.92607277142983</v>
      </c>
      <c r="S3329" s="0" t="n">
        <v>0</v>
      </c>
      <c r="T3329" s="0" t="n">
        <v>1.96949256024185</v>
      </c>
      <c r="U3329" s="0" t="n">
        <v>2.96806363528434</v>
      </c>
      <c r="V3329" s="0" t="n">
        <v>1.4855382847975</v>
      </c>
      <c r="W3329" s="0" t="n">
        <v>0.988840930103779</v>
      </c>
      <c r="X3329" s="0" t="n">
        <v>1.47804366140976</v>
      </c>
      <c r="Y3329" s="0" t="n">
        <v>3.91519683652096</v>
      </c>
      <c r="Z3329" s="0" t="n">
        <v>1.46041543951203</v>
      </c>
      <c r="AA3329" s="0" t="n">
        <v>3.86766774800211</v>
      </c>
      <c r="AB3329" s="0" t="n">
        <v>1.43947027493882</v>
      </c>
      <c r="AC3329" s="0" t="n">
        <v>0.95494110400741</v>
      </c>
      <c r="AD3329" s="0" t="n">
        <v>0.95007363070638</v>
      </c>
      <c r="AE3329" s="0" t="n">
        <v>1.41772247609956</v>
      </c>
      <c r="AF3329" s="0" t="n">
        <v>2.3567008074057</v>
      </c>
      <c r="AG3329" s="0" t="n">
        <v>0.942618121833392</v>
      </c>
      <c r="AH3329" s="0" t="n">
        <v>1.40884756269372</v>
      </c>
    </row>
    <row r="3330" customFormat="false" ht="12.75" hidden="false" customHeight="false" outlineLevel="0" collapsed="false">
      <c r="A3330" s="0" t="n">
        <v>172033040</v>
      </c>
      <c r="B3330" s="0" t="n">
        <v>17</v>
      </c>
      <c r="C3330" s="0" t="s">
        <v>97</v>
      </c>
      <c r="D3330" s="0" t="n">
        <v>3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0</v>
      </c>
      <c r="J3330" s="0" t="n">
        <v>0.535815781294438</v>
      </c>
      <c r="K3330" s="0" t="n">
        <v>0.796056893963657</v>
      </c>
      <c r="L3330" s="0" t="n">
        <v>0.790614034974517</v>
      </c>
      <c r="M3330" s="0" t="n">
        <v>1.36661360101384</v>
      </c>
      <c r="N3330" s="0" t="n">
        <v>1.99859799885307</v>
      </c>
      <c r="O3330" s="0" t="n">
        <v>0.785659306096797</v>
      </c>
      <c r="P3330" s="0" t="n">
        <v>1.06876137785143</v>
      </c>
      <c r="Q3330" s="0" t="n">
        <v>0.788892911866983</v>
      </c>
      <c r="R3330" s="0" t="n">
        <v>1.07381713678456</v>
      </c>
      <c r="S3330" s="0" t="n">
        <v>0</v>
      </c>
      <c r="T3330" s="0" t="n">
        <v>0.536620436255564</v>
      </c>
      <c r="U3330" s="0" t="n">
        <v>1.08922704375463</v>
      </c>
      <c r="V3330" s="0" t="n">
        <v>0.306353708099452</v>
      </c>
      <c r="W3330" s="0" t="n">
        <v>0.11975322413759</v>
      </c>
      <c r="X3330" s="0" t="n">
        <v>0.304808136578921</v>
      </c>
      <c r="Y3330" s="0" t="n">
        <v>1.690304101535</v>
      </c>
      <c r="Z3330" s="0" t="n">
        <v>0.301172773424139</v>
      </c>
      <c r="AA3330" s="0" t="n">
        <v>1.66978441462776</v>
      </c>
      <c r="AB3330" s="0" t="n">
        <v>0.296853376947172</v>
      </c>
      <c r="AC3330" s="0" t="n">
        <v>0.115647797926806</v>
      </c>
      <c r="AD3330" s="0" t="n">
        <v>0.115058324328519</v>
      </c>
      <c r="AE3330" s="0" t="n">
        <v>0.292368457988441</v>
      </c>
      <c r="AF3330" s="0" t="n">
        <v>0.765214337280848</v>
      </c>
      <c r="AG3330" s="0" t="n">
        <v>0.114155427615867</v>
      </c>
      <c r="AH3330" s="0" t="n">
        <v>0.290538237482672</v>
      </c>
    </row>
    <row r="3331" customFormat="false" ht="12.75" hidden="false" customHeight="false" outlineLevel="0" collapsed="false">
      <c r="A3331" s="0" t="n">
        <v>172033041</v>
      </c>
      <c r="B3331" s="0" t="n">
        <v>17</v>
      </c>
      <c r="C3331" s="0" t="s">
        <v>97</v>
      </c>
      <c r="D3331" s="0" t="n">
        <v>3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1</v>
      </c>
      <c r="J3331" s="0" t="n">
        <v>5.03512174127407</v>
      </c>
      <c r="K3331" s="0" t="n">
        <v>5.72142535307892</v>
      </c>
      <c r="L3331" s="0" t="n">
        <v>5.68230640109215</v>
      </c>
      <c r="M3331" s="0" t="n">
        <v>7.00344054817851</v>
      </c>
      <c r="N3331" s="0" t="n">
        <v>8.29709802266936</v>
      </c>
      <c r="O3331" s="0" t="n">
        <v>5.6466957410582</v>
      </c>
      <c r="P3331" s="0" t="n">
        <v>6.33884276149687</v>
      </c>
      <c r="Q3331" s="0" t="n">
        <v>5.66993633375415</v>
      </c>
      <c r="R3331" s="0" t="n">
        <v>6.36882855774784</v>
      </c>
      <c r="S3331" s="0" t="n">
        <v>1.46614606662555</v>
      </c>
      <c r="T3331" s="0" t="n">
        <v>5.0426831753162</v>
      </c>
      <c r="U3331" s="0" t="n">
        <v>6.46022499036304</v>
      </c>
      <c r="V3331" s="0" t="n">
        <v>4.34137326612543</v>
      </c>
      <c r="W3331" s="0" t="n">
        <v>3.57203343653073</v>
      </c>
      <c r="X3331" s="0" t="n">
        <v>4.3194707961937</v>
      </c>
      <c r="Y3331" s="0" t="n">
        <v>7.71449857104776</v>
      </c>
      <c r="Z3331" s="0" t="n">
        <v>4.26795365115656</v>
      </c>
      <c r="AA3331" s="0" t="n">
        <v>7.62084731907452</v>
      </c>
      <c r="AB3331" s="0" t="n">
        <v>4.20674299205524</v>
      </c>
      <c r="AC3331" s="0" t="n">
        <v>3.44957560876252</v>
      </c>
      <c r="AD3331" s="0" t="n">
        <v>3.43199262159705</v>
      </c>
      <c r="AE3331" s="0" t="n">
        <v>4.14318669502537</v>
      </c>
      <c r="AF3331" s="0" t="n">
        <v>5.49975352648351</v>
      </c>
      <c r="AG3331" s="0" t="n">
        <v>3.40506076009141</v>
      </c>
      <c r="AH3331" s="0" t="n">
        <v>4.11725043192558</v>
      </c>
    </row>
    <row r="3332" customFormat="false" ht="12.75" hidden="false" customHeight="false" outlineLevel="0" collapsed="false">
      <c r="A3332" s="0" t="n">
        <v>172033042</v>
      </c>
      <c r="B3332" s="0" t="n">
        <v>17</v>
      </c>
      <c r="C3332" s="0" t="s">
        <v>97</v>
      </c>
      <c r="D3332" s="0" t="n">
        <v>3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2</v>
      </c>
      <c r="J3332" s="0" t="n">
        <v>1.86326803435311</v>
      </c>
      <c r="K3332" s="0" t="n">
        <v>2.36350042344976</v>
      </c>
      <c r="L3332" s="0" t="n">
        <v>2.55621793685823</v>
      </c>
      <c r="M3332" s="0" t="n">
        <v>3.7093551462946</v>
      </c>
      <c r="N3332" s="0" t="n">
        <v>4.72170627921251</v>
      </c>
      <c r="O3332" s="0" t="n">
        <v>2.62219007960698</v>
      </c>
      <c r="P3332" s="0" t="n">
        <v>2.63512193566605</v>
      </c>
      <c r="Q3332" s="0" t="n">
        <v>2.46404827829966</v>
      </c>
      <c r="R3332" s="0" t="n">
        <v>2.95668304192068</v>
      </c>
      <c r="S3332" s="0" t="n">
        <v>0</v>
      </c>
      <c r="T3332" s="0" t="n">
        <v>2.00193894613563</v>
      </c>
      <c r="U3332" s="0" t="n">
        <v>2.92859306098153</v>
      </c>
      <c r="V3332" s="0" t="n">
        <v>1.41120428602365</v>
      </c>
      <c r="W3332" s="0" t="n">
        <v>1.04403309054877</v>
      </c>
      <c r="X3332" s="0" t="n">
        <v>1.28304076157691</v>
      </c>
      <c r="Y3332" s="0" t="n">
        <v>3.82611287643496</v>
      </c>
      <c r="Z3332" s="0" t="n">
        <v>1.45318423312524</v>
      </c>
      <c r="AA3332" s="0" t="n">
        <v>3.75635012695395</v>
      </c>
      <c r="AB3332" s="0" t="n">
        <v>1.46672040681183</v>
      </c>
      <c r="AC3332" s="0" t="n">
        <v>0.874409967878833</v>
      </c>
      <c r="AD3332" s="0" t="n">
        <v>0.8239960865407</v>
      </c>
      <c r="AE3332" s="0" t="n">
        <v>1.42032981554304</v>
      </c>
      <c r="AF3332" s="0" t="n">
        <v>2.17423140662993</v>
      </c>
      <c r="AG3332" s="0" t="n">
        <v>0.903359979203224</v>
      </c>
      <c r="AH3332" s="0" t="n">
        <v>1.54918379587185</v>
      </c>
    </row>
    <row r="3333" customFormat="false" ht="12.75" hidden="false" customHeight="false" outlineLevel="0" collapsed="false">
      <c r="A3333" s="0" t="n">
        <v>172033044</v>
      </c>
      <c r="B3333" s="0" t="n">
        <v>17</v>
      </c>
      <c r="C3333" s="0" t="s">
        <v>97</v>
      </c>
      <c r="D3333" s="0" t="n">
        <v>3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3</v>
      </c>
      <c r="J3333" s="0" t="s">
        <v>199</v>
      </c>
      <c r="K3333" s="0" t="s">
        <v>199</v>
      </c>
      <c r="L3333" s="0" t="s">
        <v>199</v>
      </c>
      <c r="M3333" s="0" t="s">
        <v>199</v>
      </c>
      <c r="N3333" s="0" t="s">
        <v>199</v>
      </c>
      <c r="O3333" s="0" t="s">
        <v>199</v>
      </c>
      <c r="P3333" s="0" t="s">
        <v>199</v>
      </c>
      <c r="Q3333" s="0" t="s">
        <v>199</v>
      </c>
      <c r="R3333" s="0" t="s">
        <v>199</v>
      </c>
      <c r="S3333" s="0" t="s">
        <v>199</v>
      </c>
      <c r="T3333" s="0" t="s">
        <v>199</v>
      </c>
      <c r="U3333" s="0" t="s">
        <v>199</v>
      </c>
      <c r="V3333" s="0" t="s">
        <v>199</v>
      </c>
      <c r="W3333" s="0" t="s">
        <v>199</v>
      </c>
      <c r="X3333" s="0" t="s">
        <v>199</v>
      </c>
      <c r="Y3333" s="0" t="s">
        <v>199</v>
      </c>
      <c r="Z3333" s="0" t="s">
        <v>199</v>
      </c>
      <c r="AA3333" s="0" t="s">
        <v>199</v>
      </c>
      <c r="AB3333" s="0" t="s">
        <v>199</v>
      </c>
      <c r="AC3333" s="0" t="s">
        <v>199</v>
      </c>
      <c r="AD3333" s="0" t="s">
        <v>199</v>
      </c>
      <c r="AE3333" s="0" t="s">
        <v>199</v>
      </c>
      <c r="AF3333" s="0" t="s">
        <v>199</v>
      </c>
      <c r="AG3333" s="0" t="s">
        <v>199</v>
      </c>
      <c r="AH3333" s="0" t="s">
        <v>199</v>
      </c>
    </row>
    <row r="3334" customFormat="false" ht="12.75" hidden="false" customHeight="false" outlineLevel="0" collapsed="false">
      <c r="A3334" s="0" t="n">
        <v>172033045</v>
      </c>
      <c r="B3334" s="0" t="n">
        <v>17</v>
      </c>
      <c r="C3334" s="0" t="s">
        <v>97</v>
      </c>
      <c r="D3334" s="0" t="n">
        <v>3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4</v>
      </c>
      <c r="J3334" s="0" t="s">
        <v>199</v>
      </c>
      <c r="K3334" s="0" t="s">
        <v>199</v>
      </c>
      <c r="L3334" s="0" t="s">
        <v>199</v>
      </c>
      <c r="M3334" s="0" t="s">
        <v>199</v>
      </c>
      <c r="N3334" s="0" t="s">
        <v>199</v>
      </c>
      <c r="O3334" s="0" t="s">
        <v>199</v>
      </c>
      <c r="P3334" s="0" t="s">
        <v>199</v>
      </c>
      <c r="Q3334" s="0" t="s">
        <v>199</v>
      </c>
      <c r="R3334" s="0" t="s">
        <v>199</v>
      </c>
      <c r="S3334" s="0" t="s">
        <v>199</v>
      </c>
      <c r="T3334" s="0" t="s">
        <v>199</v>
      </c>
      <c r="U3334" s="0" t="s">
        <v>199</v>
      </c>
      <c r="V3334" s="0" t="s">
        <v>199</v>
      </c>
      <c r="W3334" s="0" t="s">
        <v>199</v>
      </c>
      <c r="X3334" s="0" t="s">
        <v>199</v>
      </c>
      <c r="Y3334" s="0" t="s">
        <v>199</v>
      </c>
      <c r="Z3334" s="0" t="s">
        <v>199</v>
      </c>
      <c r="AA3334" s="0" t="s">
        <v>199</v>
      </c>
      <c r="AB3334" s="0" t="s">
        <v>199</v>
      </c>
      <c r="AC3334" s="0" t="s">
        <v>199</v>
      </c>
      <c r="AD3334" s="0" t="s">
        <v>199</v>
      </c>
      <c r="AE3334" s="0" t="s">
        <v>199</v>
      </c>
      <c r="AF3334" s="0" t="s">
        <v>199</v>
      </c>
      <c r="AG3334" s="0" t="s">
        <v>199</v>
      </c>
      <c r="AH3334" s="0" t="s">
        <v>199</v>
      </c>
    </row>
    <row r="3335" customFormat="false" ht="12.75" hidden="false" customHeight="false" outlineLevel="0" collapsed="false">
      <c r="A3335" s="0" t="n">
        <v>172033046</v>
      </c>
      <c r="B3335" s="0" t="n">
        <v>17</v>
      </c>
      <c r="C3335" s="0" t="s">
        <v>97</v>
      </c>
      <c r="D3335" s="0" t="n">
        <v>3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5</v>
      </c>
      <c r="J3335" s="0" t="n">
        <v>1.26281306206909</v>
      </c>
      <c r="K3335" s="0" t="n">
        <v>1.4457553496844</v>
      </c>
      <c r="L3335" s="0" t="n">
        <v>1.59671168213216</v>
      </c>
      <c r="M3335" s="0" t="n">
        <v>2.65892343019681</v>
      </c>
      <c r="N3335" s="0" t="n">
        <v>3.59399721718369</v>
      </c>
      <c r="O3335" s="0" t="n">
        <v>1.94195908871808</v>
      </c>
      <c r="P3335" s="0" t="n">
        <v>1.11062992525482</v>
      </c>
      <c r="Q3335" s="0" t="n">
        <v>1.80449992265674</v>
      </c>
      <c r="R3335" s="0" t="n">
        <v>2.04099695051288</v>
      </c>
      <c r="S3335" s="0" t="n">
        <v>0</v>
      </c>
      <c r="T3335" s="0" t="n">
        <v>0.929035502348532</v>
      </c>
      <c r="U3335" s="0" t="n">
        <v>1.69374889347543</v>
      </c>
      <c r="V3335" s="0" t="n">
        <v>0.656803989721114</v>
      </c>
      <c r="W3335" s="0" t="n">
        <v>1.70674466365527</v>
      </c>
      <c r="X3335" s="0" t="n">
        <v>0.473461676909439</v>
      </c>
      <c r="Y3335" s="0" t="n">
        <v>2.97497236730236</v>
      </c>
      <c r="Z3335" s="0" t="n">
        <v>0.978260774220353</v>
      </c>
      <c r="AA3335" s="0" t="n">
        <v>2.13634109772562</v>
      </c>
      <c r="AB3335" s="0" t="n">
        <v>0.743686659969254</v>
      </c>
      <c r="AC3335" s="0" t="n">
        <v>0.149758193202372</v>
      </c>
      <c r="AD3335" s="0" t="n">
        <v>0.187632874118278</v>
      </c>
      <c r="AE3335" s="0" t="n">
        <v>1.45305531526732</v>
      </c>
      <c r="AF3335" s="0" t="n">
        <v>0.96250486820813</v>
      </c>
      <c r="AG3335" s="0" t="n">
        <v>0.437057256125301</v>
      </c>
      <c r="AH3335" s="0" t="n">
        <v>1.43230426643312</v>
      </c>
    </row>
    <row r="3336" customFormat="false" ht="12.75" hidden="false" customHeight="false" outlineLevel="0" collapsed="false">
      <c r="A3336" s="0" t="n">
        <v>172033048</v>
      </c>
      <c r="B3336" s="0" t="n">
        <v>17</v>
      </c>
      <c r="C3336" s="0" t="s">
        <v>97</v>
      </c>
      <c r="D3336" s="0" t="n">
        <v>3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6</v>
      </c>
      <c r="J3336" s="0" t="s">
        <v>199</v>
      </c>
      <c r="K3336" s="0" t="s">
        <v>199</v>
      </c>
      <c r="L3336" s="0" t="s">
        <v>199</v>
      </c>
      <c r="M3336" s="0" t="s">
        <v>199</v>
      </c>
      <c r="N3336" s="0" t="s">
        <v>199</v>
      </c>
      <c r="O3336" s="0" t="s">
        <v>199</v>
      </c>
      <c r="P3336" s="0" t="s">
        <v>199</v>
      </c>
      <c r="Q3336" s="0" t="s">
        <v>199</v>
      </c>
      <c r="R3336" s="0" t="s">
        <v>199</v>
      </c>
      <c r="S3336" s="0" t="s">
        <v>199</v>
      </c>
      <c r="T3336" s="0" t="s">
        <v>199</v>
      </c>
      <c r="U3336" s="0" t="s">
        <v>199</v>
      </c>
      <c r="V3336" s="0" t="s">
        <v>199</v>
      </c>
      <c r="W3336" s="0" t="s">
        <v>199</v>
      </c>
      <c r="X3336" s="0" t="s">
        <v>199</v>
      </c>
      <c r="Y3336" s="0" t="s">
        <v>199</v>
      </c>
      <c r="Z3336" s="0" t="s">
        <v>199</v>
      </c>
      <c r="AA3336" s="0" t="s">
        <v>199</v>
      </c>
      <c r="AB3336" s="0" t="s">
        <v>199</v>
      </c>
      <c r="AC3336" s="0" t="s">
        <v>199</v>
      </c>
      <c r="AD3336" s="0" t="s">
        <v>199</v>
      </c>
      <c r="AE3336" s="0" t="s">
        <v>199</v>
      </c>
      <c r="AF3336" s="0" t="s">
        <v>199</v>
      </c>
      <c r="AG3336" s="0" t="s">
        <v>199</v>
      </c>
      <c r="AH3336" s="0" t="s">
        <v>199</v>
      </c>
    </row>
    <row r="3337" customFormat="false" ht="12.75" hidden="false" customHeight="false" outlineLevel="0" collapsed="false">
      <c r="A3337" s="0" t="n">
        <v>172033049</v>
      </c>
      <c r="B3337" s="0" t="n">
        <v>17</v>
      </c>
      <c r="C3337" s="0" t="s">
        <v>97</v>
      </c>
      <c r="D3337" s="0" t="n">
        <v>3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7</v>
      </c>
      <c r="J3337" s="0" t="s">
        <v>199</v>
      </c>
      <c r="K3337" s="0" t="s">
        <v>199</v>
      </c>
      <c r="L3337" s="0" t="s">
        <v>199</v>
      </c>
      <c r="M3337" s="0" t="s">
        <v>199</v>
      </c>
      <c r="N3337" s="0" t="s">
        <v>199</v>
      </c>
      <c r="O3337" s="0" t="s">
        <v>199</v>
      </c>
      <c r="P3337" s="0" t="s">
        <v>199</v>
      </c>
      <c r="Q3337" s="0" t="s">
        <v>199</v>
      </c>
      <c r="R3337" s="0" t="s">
        <v>199</v>
      </c>
      <c r="S3337" s="0" t="s">
        <v>199</v>
      </c>
      <c r="T3337" s="0" t="s">
        <v>199</v>
      </c>
      <c r="U3337" s="0" t="s">
        <v>199</v>
      </c>
      <c r="V3337" s="0" t="s">
        <v>199</v>
      </c>
      <c r="W3337" s="0" t="s">
        <v>199</v>
      </c>
      <c r="X3337" s="0" t="s">
        <v>199</v>
      </c>
      <c r="Y3337" s="0" t="s">
        <v>199</v>
      </c>
      <c r="Z3337" s="0" t="s">
        <v>199</v>
      </c>
      <c r="AA3337" s="0" t="s">
        <v>199</v>
      </c>
      <c r="AB3337" s="0" t="s">
        <v>199</v>
      </c>
      <c r="AC3337" s="0" t="s">
        <v>199</v>
      </c>
      <c r="AD3337" s="0" t="s">
        <v>199</v>
      </c>
      <c r="AE3337" s="0" t="s">
        <v>199</v>
      </c>
      <c r="AF3337" s="0" t="s">
        <v>199</v>
      </c>
      <c r="AG3337" s="0" t="s">
        <v>199</v>
      </c>
      <c r="AH3337" s="0" t="s">
        <v>199</v>
      </c>
    </row>
    <row r="3338" customFormat="false" ht="12.75" hidden="false" customHeight="false" outlineLevel="0" collapsed="false">
      <c r="A3338" s="0" t="n">
        <v>172033050</v>
      </c>
      <c r="B3338" s="0" t="n">
        <v>17</v>
      </c>
      <c r="C3338" s="0" t="s">
        <v>97</v>
      </c>
      <c r="D3338" s="0" t="n">
        <v>3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8</v>
      </c>
      <c r="J3338" s="0" t="n">
        <v>118.414376716595</v>
      </c>
      <c r="K3338" s="0" t="n">
        <v>130.436104174405</v>
      </c>
      <c r="L3338" s="0" t="n">
        <v>137.256415916938</v>
      </c>
      <c r="M3338" s="0" t="n">
        <v>149.007882860414</v>
      </c>
      <c r="N3338" s="0" t="n">
        <v>173.560753916058</v>
      </c>
      <c r="O3338" s="0" t="n">
        <v>97.2022769415582</v>
      </c>
      <c r="P3338" s="0" t="n">
        <v>126.550622760002</v>
      </c>
      <c r="Q3338" s="0" t="n">
        <v>120.308494541071</v>
      </c>
      <c r="R3338" s="0" t="n">
        <v>163.292426403398</v>
      </c>
      <c r="S3338" s="0" t="n">
        <v>0</v>
      </c>
      <c r="T3338" s="0" t="n">
        <v>101.856829394107</v>
      </c>
      <c r="U3338" s="0" t="n">
        <v>169.920719393089</v>
      </c>
      <c r="V3338" s="0" t="n">
        <v>68.2101028288106</v>
      </c>
      <c r="W3338" s="0" t="n">
        <v>48.1816518349748</v>
      </c>
      <c r="X3338" s="0" t="n">
        <v>61.5142411390811</v>
      </c>
      <c r="Y3338" s="0" t="n">
        <v>160.348374880316</v>
      </c>
      <c r="Z3338" s="0" t="n">
        <v>57.4525085667409</v>
      </c>
      <c r="AA3338" s="0" t="n">
        <v>140.366762579181</v>
      </c>
      <c r="AB3338" s="0" t="n">
        <v>65.0921872328617</v>
      </c>
      <c r="AC3338" s="0" t="n">
        <v>53.4974346954757</v>
      </c>
      <c r="AD3338" s="0" t="n">
        <v>53.1990399206917</v>
      </c>
      <c r="AE3338" s="0" t="n">
        <v>71.1605461941536</v>
      </c>
      <c r="AF3338" s="0" t="n">
        <v>95.2467947642563</v>
      </c>
      <c r="AG3338" s="0" t="n">
        <v>45.1331052611751</v>
      </c>
      <c r="AH3338" s="0" t="n">
        <v>59.385776061616</v>
      </c>
    </row>
    <row r="3339" customFormat="false" ht="12.75" hidden="false" customHeight="false" outlineLevel="0" collapsed="false">
      <c r="A3339" s="0" t="n">
        <v>172033051</v>
      </c>
      <c r="B3339" s="0" t="n">
        <v>17</v>
      </c>
      <c r="C3339" s="0" t="s">
        <v>97</v>
      </c>
      <c r="D3339" s="0" t="n">
        <v>3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0</v>
      </c>
      <c r="J3339" s="0" t="n">
        <v>32.2639322307401</v>
      </c>
      <c r="K3339" s="0" t="n">
        <v>42.352247981443</v>
      </c>
      <c r="L3339" s="0" t="n">
        <v>44.5667846395164</v>
      </c>
      <c r="M3339" s="0" t="n">
        <v>59.90889712965</v>
      </c>
      <c r="N3339" s="0" t="n">
        <v>79.3630286029828</v>
      </c>
      <c r="O3339" s="0" t="n">
        <v>31.5613147406283</v>
      </c>
      <c r="P3339" s="0" t="n">
        <v>46.4418481718226</v>
      </c>
      <c r="Q3339" s="0" t="n">
        <v>39.0638407006129</v>
      </c>
      <c r="R3339" s="0" t="n">
        <v>59.9254425560365</v>
      </c>
      <c r="S3339" s="0" t="n">
        <v>0</v>
      </c>
      <c r="T3339" s="0" t="n">
        <v>27.7525578560003</v>
      </c>
      <c r="U3339" s="0" t="n">
        <v>62.3579092634456</v>
      </c>
      <c r="V3339" s="0" t="n">
        <v>14.0665630400092</v>
      </c>
      <c r="W3339" s="0" t="n">
        <v>5.83502156500288</v>
      </c>
      <c r="X3339" s="0" t="n">
        <v>12.6857153846091</v>
      </c>
      <c r="Y3339" s="0" t="n">
        <v>69.2270470813709</v>
      </c>
      <c r="Z3339" s="0" t="n">
        <v>11.8480884802211</v>
      </c>
      <c r="AA3339" s="0" t="n">
        <v>60.600405142749</v>
      </c>
      <c r="AB3339" s="0" t="n">
        <v>13.4235738864242</v>
      </c>
      <c r="AC3339" s="0" t="n">
        <v>6.47878753077202</v>
      </c>
      <c r="AD3339" s="0" t="n">
        <v>6.44265053921116</v>
      </c>
      <c r="AE3339" s="0" t="n">
        <v>14.6750153934492</v>
      </c>
      <c r="AF3339" s="0" t="n">
        <v>30.9263750004345</v>
      </c>
      <c r="AG3339" s="0" t="n">
        <v>5.46582843187903</v>
      </c>
      <c r="AH3339" s="0" t="n">
        <v>12.2467747152809</v>
      </c>
    </row>
    <row r="3340" customFormat="false" ht="12.75" hidden="false" customHeight="false" outlineLevel="0" collapsed="false">
      <c r="A3340" s="0" t="n">
        <v>172033052</v>
      </c>
      <c r="B3340" s="0" t="n">
        <v>17</v>
      </c>
      <c r="C3340" s="0" t="s">
        <v>97</v>
      </c>
      <c r="D3340" s="0" t="n">
        <v>3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1</v>
      </c>
      <c r="J3340" s="0" t="n">
        <v>303.187834896417</v>
      </c>
      <c r="K3340" s="0" t="n">
        <v>304.394355728017</v>
      </c>
      <c r="L3340" s="0" t="n">
        <v>320.310688187292</v>
      </c>
      <c r="M3340" s="0" t="n">
        <v>307.013188690047</v>
      </c>
      <c r="N3340" s="0" t="n">
        <v>329.472374170664</v>
      </c>
      <c r="O3340" s="0" t="n">
        <v>226.837689244078</v>
      </c>
      <c r="P3340" s="0" t="n">
        <v>275.4474284113</v>
      </c>
      <c r="Q3340" s="0" t="n">
        <v>280.759893253718</v>
      </c>
      <c r="R3340" s="0" t="n">
        <v>355.418866781536</v>
      </c>
      <c r="S3340" s="0" t="n">
        <v>299.573227355399</v>
      </c>
      <c r="T3340" s="0" t="n">
        <v>260.793937608803</v>
      </c>
      <c r="U3340" s="0" t="n">
        <v>369.845870133622</v>
      </c>
      <c r="V3340" s="0" t="n">
        <v>199.338865871795</v>
      </c>
      <c r="W3340" s="0" t="n">
        <v>174.048692911356</v>
      </c>
      <c r="X3340" s="0" t="n">
        <v>179.770716581434</v>
      </c>
      <c r="Y3340" s="0" t="n">
        <v>315.950221798614</v>
      </c>
      <c r="Z3340" s="0" t="n">
        <v>167.900610382109</v>
      </c>
      <c r="AA3340" s="0" t="n">
        <v>276.578479845197</v>
      </c>
      <c r="AB3340" s="0" t="n">
        <v>190.226993392431</v>
      </c>
      <c r="AC3340" s="0" t="n">
        <v>193.251128349635</v>
      </c>
      <c r="AD3340" s="0" t="n">
        <v>192.173223824888</v>
      </c>
      <c r="AE3340" s="0" t="n">
        <v>207.961313425386</v>
      </c>
      <c r="AF3340" s="0" t="n">
        <v>222.274246160087</v>
      </c>
      <c r="AG3340" s="0" t="n">
        <v>163.03629449325</v>
      </c>
      <c r="AH3340" s="0" t="n">
        <v>173.550438396918</v>
      </c>
    </row>
    <row r="3341" customFormat="false" ht="12.75" hidden="false" customHeight="false" outlineLevel="0" collapsed="false">
      <c r="A3341" s="0" t="n">
        <v>180031019</v>
      </c>
      <c r="B3341" s="0" t="n">
        <v>18</v>
      </c>
      <c r="C3341" s="0" t="s">
        <v>99</v>
      </c>
      <c r="D3341" s="0" t="n">
        <v>3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69</v>
      </c>
      <c r="J3341" s="0" t="n">
        <v>1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1</v>
      </c>
      <c r="S3341" s="0" t="n">
        <v>1</v>
      </c>
      <c r="T3341" s="0" t="n">
        <v>2</v>
      </c>
      <c r="U3341" s="0" t="n">
        <v>0</v>
      </c>
      <c r="V3341" s="0" t="n">
        <v>0</v>
      </c>
      <c r="W3341" s="0" t="n">
        <v>0</v>
      </c>
      <c r="X3341" s="0" t="n">
        <v>1</v>
      </c>
      <c r="Y3341" s="0" t="n">
        <v>1</v>
      </c>
      <c r="Z3341" s="0" t="n">
        <v>1</v>
      </c>
      <c r="AA3341" s="0" t="n">
        <v>0</v>
      </c>
      <c r="AB3341" s="0" t="n">
        <v>1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</row>
    <row r="3342" customFormat="false" ht="12.75" hidden="false" customHeight="false" outlineLevel="0" collapsed="false">
      <c r="A3342" s="0" t="n">
        <v>180031039</v>
      </c>
      <c r="B3342" s="0" t="n">
        <v>18</v>
      </c>
      <c r="C3342" s="0" t="s">
        <v>99</v>
      </c>
      <c r="D3342" s="0" t="n">
        <v>3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89</v>
      </c>
      <c r="J3342" s="0" t="n">
        <v>3.36247478143914</v>
      </c>
      <c r="K3342" s="0" t="n">
        <v>0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3.63108206245461</v>
      </c>
      <c r="S3342" s="0" t="n">
        <v>3.67511944138185</v>
      </c>
      <c r="T3342" s="0" t="n">
        <v>7.46547219111609</v>
      </c>
      <c r="U3342" s="0" t="n">
        <v>0</v>
      </c>
      <c r="V3342" s="0" t="n">
        <v>0</v>
      </c>
      <c r="W3342" s="0" t="n">
        <v>0</v>
      </c>
      <c r="X3342" s="0" t="n">
        <v>3.75234521575985</v>
      </c>
      <c r="Y3342" s="0" t="n">
        <v>3.71333085777943</v>
      </c>
      <c r="Z3342" s="0" t="n">
        <v>3.69549150036955</v>
      </c>
      <c r="AA3342" s="0" t="n">
        <v>0</v>
      </c>
      <c r="AB3342" s="0" t="n">
        <v>3.66568914956012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</row>
    <row r="3343" customFormat="false" ht="12.75" hidden="false" customHeight="false" outlineLevel="0" collapsed="false">
      <c r="A3343" s="0" t="n">
        <v>180031040</v>
      </c>
      <c r="B3343" s="0" t="n">
        <v>18</v>
      </c>
      <c r="C3343" s="0" t="s">
        <v>99</v>
      </c>
      <c r="D3343" s="0" t="n">
        <v>3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0</v>
      </c>
      <c r="J3343" s="0" t="n">
        <v>0.0851304908684934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.0919310384324253</v>
      </c>
      <c r="S3343" s="0" t="n">
        <v>0.0930459683362364</v>
      </c>
      <c r="T3343" s="0" t="n">
        <v>0.90410331670013</v>
      </c>
      <c r="U3343" s="0" t="n">
        <v>0</v>
      </c>
      <c r="V3343" s="0" t="n">
        <v>0</v>
      </c>
      <c r="W3343" s="0" t="n">
        <v>0</v>
      </c>
      <c r="X3343" s="0" t="n">
        <v>0.0950011556633768</v>
      </c>
      <c r="Y3343" s="0" t="n">
        <v>0.0940133976393981</v>
      </c>
      <c r="Z3343" s="0" t="n">
        <v>0.0935617442139317</v>
      </c>
      <c r="AA3343" s="0" t="n">
        <v>0</v>
      </c>
      <c r="AB3343" s="0" t="n">
        <v>0.0928072140186581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</row>
    <row r="3344" customFormat="false" ht="12.75" hidden="false" customHeight="false" outlineLevel="0" collapsed="false">
      <c r="A3344" s="0" t="n">
        <v>180031041</v>
      </c>
      <c r="B3344" s="0" t="n">
        <v>18</v>
      </c>
      <c r="C3344" s="0" t="s">
        <v>99</v>
      </c>
      <c r="D3344" s="0" t="n">
        <v>3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1</v>
      </c>
      <c r="J3344" s="0" t="n">
        <v>18.7345103932041</v>
      </c>
      <c r="K3344" s="0" t="n">
        <v>10.2138843285168</v>
      </c>
      <c r="L3344" s="0" t="n">
        <v>10.2453224129753</v>
      </c>
      <c r="M3344" s="0" t="n">
        <v>10.2383194584894</v>
      </c>
      <c r="N3344" s="0" t="n">
        <v>10.2875421481937</v>
      </c>
      <c r="O3344" s="0" t="n">
        <v>10.3982376728705</v>
      </c>
      <c r="P3344" s="0" t="n">
        <v>10.4745883690699</v>
      </c>
      <c r="Q3344" s="0" t="n">
        <v>10.7335445129129</v>
      </c>
      <c r="R3344" s="0" t="n">
        <v>20.231094375232</v>
      </c>
      <c r="S3344" s="0" t="n">
        <v>20.4764549464862</v>
      </c>
      <c r="T3344" s="0" t="n">
        <v>26.9678524364463</v>
      </c>
      <c r="U3344" s="0" t="n">
        <v>11.3260199378223</v>
      </c>
      <c r="V3344" s="0" t="n">
        <v>11.3690029356888</v>
      </c>
      <c r="W3344" s="0" t="n">
        <v>11.3345905166628</v>
      </c>
      <c r="X3344" s="0" t="n">
        <v>20.9067294219096</v>
      </c>
      <c r="Y3344" s="0" t="n">
        <v>20.6893553321162</v>
      </c>
      <c r="Z3344" s="0" t="n">
        <v>20.5899607943049</v>
      </c>
      <c r="AA3344" s="0" t="n">
        <v>11.0096739197133</v>
      </c>
      <c r="AB3344" s="0" t="n">
        <v>20.4239127233831</v>
      </c>
      <c r="AC3344" s="0" t="n">
        <v>10.9253547540262</v>
      </c>
      <c r="AD3344" s="0" t="n">
        <v>10.854102440413</v>
      </c>
      <c r="AE3344" s="0" t="n">
        <v>10.8188236675839</v>
      </c>
      <c r="AF3344" s="0" t="n">
        <v>10.8698558546952</v>
      </c>
      <c r="AG3344" s="0" t="n">
        <v>10.9333294655255</v>
      </c>
      <c r="AH3344" s="0" t="n">
        <v>10.9935129304734</v>
      </c>
    </row>
    <row r="3345" customFormat="false" ht="12.75" hidden="false" customHeight="false" outlineLevel="0" collapsed="false">
      <c r="A3345" s="0" t="n">
        <v>180031042</v>
      </c>
      <c r="B3345" s="0" t="n">
        <v>18</v>
      </c>
      <c r="C3345" s="0" t="s">
        <v>99</v>
      </c>
      <c r="D3345" s="0" t="n">
        <v>3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2</v>
      </c>
      <c r="J3345" s="0" t="n">
        <v>3.20139697322468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3.98633257403189</v>
      </c>
      <c r="S3345" s="0" t="n">
        <v>4.23131170662906</v>
      </c>
      <c r="T3345" s="0" t="n">
        <v>7.9825192702389</v>
      </c>
      <c r="U3345" s="0" t="n">
        <v>0</v>
      </c>
      <c r="V3345" s="0" t="n">
        <v>0</v>
      </c>
      <c r="W3345" s="0" t="n">
        <v>0</v>
      </c>
      <c r="X3345" s="0" t="n">
        <v>3.77969762419007</v>
      </c>
      <c r="Y3345" s="0" t="n">
        <v>3.55691056910569</v>
      </c>
      <c r="Z3345" s="0" t="n">
        <v>2.89661319073084</v>
      </c>
      <c r="AA3345" s="0" t="n">
        <v>0</v>
      </c>
      <c r="AB3345" s="0" t="n">
        <v>3.27291037260826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</row>
    <row r="3346" customFormat="false" ht="12.75" hidden="false" customHeight="false" outlineLevel="0" collapsed="false">
      <c r="A3346" s="0" t="n">
        <v>180031044</v>
      </c>
      <c r="B3346" s="0" t="n">
        <v>18</v>
      </c>
      <c r="C3346" s="0" t="s">
        <v>99</v>
      </c>
      <c r="D3346" s="0" t="n">
        <v>3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3</v>
      </c>
      <c r="J3346" s="0" t="s">
        <v>199</v>
      </c>
      <c r="K3346" s="0" t="s">
        <v>199</v>
      </c>
      <c r="L3346" s="0" t="s">
        <v>199</v>
      </c>
      <c r="M3346" s="0" t="s">
        <v>199</v>
      </c>
      <c r="N3346" s="0" t="s">
        <v>199</v>
      </c>
      <c r="O3346" s="0" t="s">
        <v>199</v>
      </c>
      <c r="P3346" s="0" t="s">
        <v>199</v>
      </c>
      <c r="Q3346" s="0" t="s">
        <v>199</v>
      </c>
      <c r="R3346" s="0" t="s">
        <v>199</v>
      </c>
      <c r="S3346" s="0" t="s">
        <v>199</v>
      </c>
      <c r="T3346" s="0" t="s">
        <v>199</v>
      </c>
      <c r="U3346" s="0" t="s">
        <v>199</v>
      </c>
      <c r="V3346" s="0" t="s">
        <v>199</v>
      </c>
      <c r="W3346" s="0" t="s">
        <v>199</v>
      </c>
      <c r="X3346" s="0" t="s">
        <v>199</v>
      </c>
      <c r="Y3346" s="0" t="s">
        <v>199</v>
      </c>
      <c r="Z3346" s="0" t="s">
        <v>199</v>
      </c>
      <c r="AA3346" s="0" t="s">
        <v>199</v>
      </c>
      <c r="AB3346" s="0" t="s">
        <v>199</v>
      </c>
      <c r="AC3346" s="0" t="s">
        <v>199</v>
      </c>
      <c r="AD3346" s="0" t="s">
        <v>199</v>
      </c>
      <c r="AE3346" s="0" t="s">
        <v>199</v>
      </c>
      <c r="AF3346" s="0" t="s">
        <v>199</v>
      </c>
      <c r="AG3346" s="0" t="s">
        <v>199</v>
      </c>
      <c r="AH3346" s="0" t="s">
        <v>199</v>
      </c>
    </row>
    <row r="3347" customFormat="false" ht="12.75" hidden="false" customHeight="false" outlineLevel="0" collapsed="false">
      <c r="A3347" s="0" t="n">
        <v>180031045</v>
      </c>
      <c r="B3347" s="0" t="n">
        <v>18</v>
      </c>
      <c r="C3347" s="0" t="s">
        <v>99</v>
      </c>
      <c r="D3347" s="0" t="n">
        <v>3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4</v>
      </c>
      <c r="J3347" s="0" t="s">
        <v>199</v>
      </c>
      <c r="K3347" s="0" t="s">
        <v>199</v>
      </c>
      <c r="L3347" s="0" t="s">
        <v>199</v>
      </c>
      <c r="M3347" s="0" t="s">
        <v>199</v>
      </c>
      <c r="N3347" s="0" t="s">
        <v>199</v>
      </c>
      <c r="O3347" s="0" t="s">
        <v>199</v>
      </c>
      <c r="P3347" s="0" t="s">
        <v>199</v>
      </c>
      <c r="Q3347" s="0" t="s">
        <v>199</v>
      </c>
      <c r="R3347" s="0" t="s">
        <v>199</v>
      </c>
      <c r="S3347" s="0" t="s">
        <v>199</v>
      </c>
      <c r="T3347" s="0" t="s">
        <v>199</v>
      </c>
      <c r="U3347" s="0" t="s">
        <v>199</v>
      </c>
      <c r="V3347" s="0" t="s">
        <v>199</v>
      </c>
      <c r="W3347" s="0" t="s">
        <v>199</v>
      </c>
      <c r="X3347" s="0" t="s">
        <v>199</v>
      </c>
      <c r="Y3347" s="0" t="s">
        <v>199</v>
      </c>
      <c r="Z3347" s="0" t="s">
        <v>199</v>
      </c>
      <c r="AA3347" s="0" t="s">
        <v>199</v>
      </c>
      <c r="AB3347" s="0" t="s">
        <v>199</v>
      </c>
      <c r="AC3347" s="0" t="s">
        <v>199</v>
      </c>
      <c r="AD3347" s="0" t="s">
        <v>199</v>
      </c>
      <c r="AE3347" s="0" t="s">
        <v>199</v>
      </c>
      <c r="AF3347" s="0" t="s">
        <v>199</v>
      </c>
      <c r="AG3347" s="0" t="s">
        <v>199</v>
      </c>
      <c r="AH3347" s="0" t="s">
        <v>199</v>
      </c>
    </row>
    <row r="3348" customFormat="false" ht="12.75" hidden="false" customHeight="false" outlineLevel="0" collapsed="false">
      <c r="A3348" s="0" t="n">
        <v>180031046</v>
      </c>
      <c r="B3348" s="0" t="n">
        <v>18</v>
      </c>
      <c r="C3348" s="0" t="s">
        <v>99</v>
      </c>
      <c r="D3348" s="0" t="n">
        <v>3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5</v>
      </c>
      <c r="J3348" s="0" t="n">
        <v>1.74621653084983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2.84738041002278</v>
      </c>
      <c r="S3348" s="0" t="n">
        <v>5.64174894217207</v>
      </c>
      <c r="T3348" s="0" t="n">
        <v>4.39683728188464</v>
      </c>
      <c r="U3348" s="0" t="n">
        <v>0</v>
      </c>
      <c r="V3348" s="0" t="n">
        <v>0</v>
      </c>
      <c r="W3348" s="0" t="n">
        <v>0</v>
      </c>
      <c r="X3348" s="0" t="n">
        <v>2.69978401727862</v>
      </c>
      <c r="Y3348" s="0" t="n">
        <v>2.54065040650407</v>
      </c>
      <c r="Z3348" s="0" t="n">
        <v>1.7825311942959</v>
      </c>
      <c r="AA3348" s="0" t="n">
        <v>0</v>
      </c>
      <c r="AB3348" s="0" t="n">
        <v>2.01409869083585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</row>
    <row r="3349" customFormat="false" ht="12.75" hidden="false" customHeight="false" outlineLevel="0" collapsed="false">
      <c r="A3349" s="0" t="n">
        <v>180031048</v>
      </c>
      <c r="B3349" s="0" t="n">
        <v>18</v>
      </c>
      <c r="C3349" s="0" t="s">
        <v>99</v>
      </c>
      <c r="D3349" s="0" t="n">
        <v>3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6</v>
      </c>
      <c r="J3349" s="0" t="s">
        <v>199</v>
      </c>
      <c r="K3349" s="0" t="s">
        <v>199</v>
      </c>
      <c r="L3349" s="0" t="s">
        <v>199</v>
      </c>
      <c r="M3349" s="0" t="s">
        <v>199</v>
      </c>
      <c r="N3349" s="0" t="s">
        <v>199</v>
      </c>
      <c r="O3349" s="0" t="s">
        <v>199</v>
      </c>
      <c r="P3349" s="0" t="s">
        <v>199</v>
      </c>
      <c r="Q3349" s="0" t="s">
        <v>199</v>
      </c>
      <c r="R3349" s="0" t="s">
        <v>199</v>
      </c>
      <c r="S3349" s="0" t="s">
        <v>199</v>
      </c>
      <c r="T3349" s="0" t="s">
        <v>199</v>
      </c>
      <c r="U3349" s="0" t="s">
        <v>199</v>
      </c>
      <c r="V3349" s="0" t="s">
        <v>199</v>
      </c>
      <c r="W3349" s="0" t="s">
        <v>199</v>
      </c>
      <c r="X3349" s="0" t="s">
        <v>199</v>
      </c>
      <c r="Y3349" s="0" t="s">
        <v>199</v>
      </c>
      <c r="Z3349" s="0" t="s">
        <v>199</v>
      </c>
      <c r="AA3349" s="0" t="s">
        <v>199</v>
      </c>
      <c r="AB3349" s="0" t="s">
        <v>199</v>
      </c>
      <c r="AC3349" s="0" t="s">
        <v>199</v>
      </c>
      <c r="AD3349" s="0" t="s">
        <v>199</v>
      </c>
      <c r="AE3349" s="0" t="s">
        <v>199</v>
      </c>
      <c r="AF3349" s="0" t="s">
        <v>199</v>
      </c>
      <c r="AG3349" s="0" t="s">
        <v>199</v>
      </c>
      <c r="AH3349" s="0" t="s">
        <v>199</v>
      </c>
    </row>
    <row r="3350" customFormat="false" ht="12.75" hidden="false" customHeight="false" outlineLevel="0" collapsed="false">
      <c r="A3350" s="0" t="n">
        <v>180031049</v>
      </c>
      <c r="B3350" s="0" t="n">
        <v>18</v>
      </c>
      <c r="C3350" s="0" t="s">
        <v>99</v>
      </c>
      <c r="D3350" s="0" t="n">
        <v>3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7</v>
      </c>
      <c r="J3350" s="0" t="s">
        <v>199</v>
      </c>
      <c r="K3350" s="0" t="s">
        <v>199</v>
      </c>
      <c r="L3350" s="0" t="s">
        <v>199</v>
      </c>
      <c r="M3350" s="0" t="s">
        <v>199</v>
      </c>
      <c r="N3350" s="0" t="s">
        <v>199</v>
      </c>
      <c r="O3350" s="0" t="s">
        <v>199</v>
      </c>
      <c r="P3350" s="0" t="s">
        <v>199</v>
      </c>
      <c r="Q3350" s="0" t="s">
        <v>199</v>
      </c>
      <c r="R3350" s="0" t="s">
        <v>199</v>
      </c>
      <c r="S3350" s="0" t="s">
        <v>199</v>
      </c>
      <c r="T3350" s="0" t="s">
        <v>199</v>
      </c>
      <c r="U3350" s="0" t="s">
        <v>199</v>
      </c>
      <c r="V3350" s="0" t="s">
        <v>199</v>
      </c>
      <c r="W3350" s="0" t="s">
        <v>199</v>
      </c>
      <c r="X3350" s="0" t="s">
        <v>199</v>
      </c>
      <c r="Y3350" s="0" t="s">
        <v>199</v>
      </c>
      <c r="Z3350" s="0" t="s">
        <v>199</v>
      </c>
      <c r="AA3350" s="0" t="s">
        <v>199</v>
      </c>
      <c r="AB3350" s="0" t="s">
        <v>199</v>
      </c>
      <c r="AC3350" s="0" t="s">
        <v>199</v>
      </c>
      <c r="AD3350" s="0" t="s">
        <v>199</v>
      </c>
      <c r="AE3350" s="0" t="s">
        <v>199</v>
      </c>
      <c r="AF3350" s="0" t="s">
        <v>199</v>
      </c>
      <c r="AG3350" s="0" t="s">
        <v>199</v>
      </c>
      <c r="AH3350" s="0" t="s">
        <v>199</v>
      </c>
    </row>
    <row r="3351" customFormat="false" ht="12.75" hidden="false" customHeight="false" outlineLevel="0" collapsed="false">
      <c r="A3351" s="0" t="n">
        <v>180031050</v>
      </c>
      <c r="B3351" s="0" t="n">
        <v>18</v>
      </c>
      <c r="C3351" s="0" t="s">
        <v>99</v>
      </c>
      <c r="D3351" s="0" t="n">
        <v>3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8</v>
      </c>
      <c r="J3351" s="0" t="n">
        <v>316.788030166333</v>
      </c>
      <c r="K3351" s="0" t="n">
        <v>0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372.672866517804</v>
      </c>
      <c r="S3351" s="0" t="n">
        <v>381.122003190851</v>
      </c>
      <c r="T3351" s="0" t="n">
        <v>840.014524235401</v>
      </c>
      <c r="U3351" s="0" t="n">
        <v>0</v>
      </c>
      <c r="V3351" s="0" t="n">
        <v>0</v>
      </c>
      <c r="W3351" s="0" t="n">
        <v>0</v>
      </c>
      <c r="X3351" s="0" t="n">
        <v>530.214705421453</v>
      </c>
      <c r="Y3351" s="0" t="n">
        <v>412.227005603564</v>
      </c>
      <c r="Z3351" s="0" t="n">
        <v>438.652313875333</v>
      </c>
      <c r="AA3351" s="0" t="n">
        <v>0</v>
      </c>
      <c r="AB3351" s="0" t="n">
        <v>410.614100134822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</row>
    <row r="3352" customFormat="false" ht="12.75" hidden="false" customHeight="false" outlineLevel="0" collapsed="false">
      <c r="A3352" s="0" t="n">
        <v>180031051</v>
      </c>
      <c r="B3352" s="0" t="n">
        <v>18</v>
      </c>
      <c r="C3352" s="0" t="s">
        <v>99</v>
      </c>
      <c r="D3352" s="0" t="n">
        <v>3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0</v>
      </c>
      <c r="J3352" s="0" t="n">
        <v>8.02037851947266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9.43526007545268</v>
      </c>
      <c r="S3352" s="0" t="n">
        <v>9.64917369537391</v>
      </c>
      <c r="T3352" s="0" t="n">
        <v>101.729655940754</v>
      </c>
      <c r="U3352" s="0" t="n">
        <v>0</v>
      </c>
      <c r="V3352" s="0" t="n">
        <v>0</v>
      </c>
      <c r="W3352" s="0" t="n">
        <v>0</v>
      </c>
      <c r="X3352" s="0" t="n">
        <v>13.4238741023072</v>
      </c>
      <c r="Y3352" s="0" t="n">
        <v>10.4366841738098</v>
      </c>
      <c r="Z3352" s="0" t="n">
        <v>11.1057150545602</v>
      </c>
      <c r="AA3352" s="0" t="n">
        <v>0</v>
      </c>
      <c r="AB3352" s="0" t="n">
        <v>10.3958489428554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</row>
    <row r="3353" customFormat="false" ht="12.75" hidden="false" customHeight="false" outlineLevel="0" collapsed="false">
      <c r="A3353" s="0" t="n">
        <v>180031052</v>
      </c>
      <c r="B3353" s="0" t="n">
        <v>18</v>
      </c>
      <c r="C3353" s="0" t="s">
        <v>99</v>
      </c>
      <c r="D3353" s="0" t="n">
        <v>3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1</v>
      </c>
      <c r="J3353" s="0" t="n">
        <v>1765.0299346048</v>
      </c>
      <c r="K3353" s="0" t="n">
        <v>299.573227355399</v>
      </c>
      <c r="L3353" s="0" t="n">
        <v>299.573227355399</v>
      </c>
      <c r="M3353" s="0" t="n">
        <v>299.573227355399</v>
      </c>
      <c r="N3353" s="0" t="n">
        <v>299.573227355399</v>
      </c>
      <c r="O3353" s="0" t="n">
        <v>299.573227355399</v>
      </c>
      <c r="P3353" s="0" t="n">
        <v>299.573227355399</v>
      </c>
      <c r="Q3353" s="0" t="n">
        <v>299.573227355399</v>
      </c>
      <c r="R3353" s="0" t="n">
        <v>2076.40031371618</v>
      </c>
      <c r="S3353" s="0" t="n">
        <v>2123.4758902197</v>
      </c>
      <c r="T3353" s="0" t="n">
        <v>3034.42128697626</v>
      </c>
      <c r="U3353" s="0" t="n">
        <v>299.573227355399</v>
      </c>
      <c r="V3353" s="0" t="n">
        <v>299.573227355399</v>
      </c>
      <c r="W3353" s="0" t="n">
        <v>299.573227355399</v>
      </c>
      <c r="X3353" s="0" t="n">
        <v>2954.16725924005</v>
      </c>
      <c r="Y3353" s="0" t="n">
        <v>2296.78187133763</v>
      </c>
      <c r="Z3353" s="0" t="n">
        <v>2444.01426552355</v>
      </c>
      <c r="AA3353" s="0" t="n">
        <v>299.573227355399</v>
      </c>
      <c r="AB3353" s="0" t="n">
        <v>2287.7953372425</v>
      </c>
      <c r="AC3353" s="0" t="n">
        <v>299.573227355399</v>
      </c>
      <c r="AD3353" s="0" t="n">
        <v>299.573227355399</v>
      </c>
      <c r="AE3353" s="0" t="n">
        <v>299.573227355399</v>
      </c>
      <c r="AF3353" s="0" t="n">
        <v>299.573227355399</v>
      </c>
      <c r="AG3353" s="0" t="n">
        <v>299.573227355399</v>
      </c>
      <c r="AH3353" s="0" t="n">
        <v>299.573227355399</v>
      </c>
    </row>
    <row r="3354" customFormat="false" ht="12.75" hidden="false" customHeight="false" outlineLevel="0" collapsed="false">
      <c r="A3354" s="0" t="n">
        <v>181031019</v>
      </c>
      <c r="B3354" s="0" t="n">
        <v>18</v>
      </c>
      <c r="C3354" s="0" t="s">
        <v>99</v>
      </c>
      <c r="D3354" s="0" t="n">
        <v>3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69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1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1</v>
      </c>
      <c r="Z3354" s="0" t="n">
        <v>1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</row>
    <row r="3355" customFormat="false" ht="12.75" hidden="false" customHeight="false" outlineLevel="0" collapsed="false">
      <c r="A3355" s="0" t="n">
        <v>181031039</v>
      </c>
      <c r="B3355" s="0" t="n">
        <v>18</v>
      </c>
      <c r="C3355" s="0" t="s">
        <v>99</v>
      </c>
      <c r="D3355" s="0" t="n">
        <v>3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89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7.56200846944949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7.54147812971342</v>
      </c>
      <c r="Z3355" s="0" t="n">
        <v>7.49344323716748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</row>
    <row r="3356" customFormat="false" ht="12.75" hidden="false" customHeight="false" outlineLevel="0" collapsed="false">
      <c r="A3356" s="0" t="n">
        <v>181031040</v>
      </c>
      <c r="B3356" s="0" t="n">
        <v>18</v>
      </c>
      <c r="C3356" s="0" t="s">
        <v>99</v>
      </c>
      <c r="D3356" s="0" t="n">
        <v>3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.191453478405096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.190933695205806</v>
      </c>
      <c r="Z3356" s="0" t="n">
        <v>0.189717557019782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</row>
    <row r="3357" customFormat="false" ht="12.75" hidden="false" customHeight="false" outlineLevel="0" collapsed="false">
      <c r="A3357" s="0" t="n">
        <v>181031041</v>
      </c>
      <c r="B3357" s="0" t="n">
        <v>18</v>
      </c>
      <c r="C3357" s="0" t="s">
        <v>99</v>
      </c>
      <c r="D3357" s="0" t="n">
        <v>3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1</v>
      </c>
      <c r="J3357" s="0" t="n">
        <v>20.2113903221832</v>
      </c>
      <c r="K3357" s="0" t="n">
        <v>20.5426337074264</v>
      </c>
      <c r="L3357" s="0" t="n">
        <v>20.5934713243555</v>
      </c>
      <c r="M3357" s="0" t="n">
        <v>20.6104731582662</v>
      </c>
      <c r="N3357" s="0" t="n">
        <v>20.6787621560985</v>
      </c>
      <c r="O3357" s="0" t="n">
        <v>20.9711744736016</v>
      </c>
      <c r="P3357" s="0" t="n">
        <v>21.1952191421678</v>
      </c>
      <c r="Q3357" s="0" t="n">
        <v>21.6877743687395</v>
      </c>
      <c r="R3357" s="0" t="n">
        <v>22.017729483713</v>
      </c>
      <c r="S3357" s="0" t="n">
        <v>22.3029502200267</v>
      </c>
      <c r="T3357" s="0" t="n">
        <v>42.1328145110322</v>
      </c>
      <c r="U3357" s="0" t="n">
        <v>22.945253320726</v>
      </c>
      <c r="V3357" s="0" t="n">
        <v>23.1134347161021</v>
      </c>
      <c r="W3357" s="0" t="n">
        <v>23.0600590682318</v>
      </c>
      <c r="X3357" s="0" t="n">
        <v>22.9276922819072</v>
      </c>
      <c r="Y3357" s="0" t="n">
        <v>42.018426779328</v>
      </c>
      <c r="Z3357" s="0" t="n">
        <v>41.75079348774</v>
      </c>
      <c r="AA3357" s="0" t="n">
        <v>22.3545427472128</v>
      </c>
      <c r="AB3357" s="0" t="n">
        <v>22.2863582320636</v>
      </c>
      <c r="AC3357" s="0" t="n">
        <v>22.1906094337333</v>
      </c>
      <c r="AD3357" s="0" t="n">
        <v>22.017729483713</v>
      </c>
      <c r="AE3357" s="0" t="n">
        <v>21.9435414119103</v>
      </c>
      <c r="AF3357" s="0" t="n">
        <v>22.0225852646768</v>
      </c>
      <c r="AG3357" s="0" t="n">
        <v>22.1643405856318</v>
      </c>
      <c r="AH3357" s="0" t="n">
        <v>22.288016319872</v>
      </c>
    </row>
    <row r="3358" customFormat="false" ht="12.75" hidden="false" customHeight="false" outlineLevel="0" collapsed="false">
      <c r="A3358" s="0" t="n">
        <v>181031042</v>
      </c>
      <c r="B3358" s="0" t="n">
        <v>18</v>
      </c>
      <c r="C3358" s="0" t="s">
        <v>99</v>
      </c>
      <c r="D3358" s="0" t="n">
        <v>3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2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8.83002207505519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7.11382113821138</v>
      </c>
      <c r="Z3358" s="0" t="n">
        <v>5.79322638146168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</row>
    <row r="3359" customFormat="false" ht="12.75" hidden="false" customHeight="false" outlineLevel="0" collapsed="false">
      <c r="A3359" s="0" t="n">
        <v>181031044</v>
      </c>
      <c r="B3359" s="0" t="n">
        <v>18</v>
      </c>
      <c r="C3359" s="0" t="s">
        <v>99</v>
      </c>
      <c r="D3359" s="0" t="n">
        <v>3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3</v>
      </c>
      <c r="J3359" s="0" t="s">
        <v>199</v>
      </c>
      <c r="K3359" s="0" t="s">
        <v>199</v>
      </c>
      <c r="L3359" s="0" t="s">
        <v>199</v>
      </c>
      <c r="M3359" s="0" t="s">
        <v>199</v>
      </c>
      <c r="N3359" s="0" t="s">
        <v>199</v>
      </c>
      <c r="O3359" s="0" t="s">
        <v>199</v>
      </c>
      <c r="P3359" s="0" t="s">
        <v>199</v>
      </c>
      <c r="Q3359" s="0" t="s">
        <v>199</v>
      </c>
      <c r="R3359" s="0" t="s">
        <v>199</v>
      </c>
      <c r="S3359" s="0" t="s">
        <v>199</v>
      </c>
      <c r="T3359" s="0" t="s">
        <v>199</v>
      </c>
      <c r="U3359" s="0" t="s">
        <v>199</v>
      </c>
      <c r="V3359" s="0" t="s">
        <v>199</v>
      </c>
      <c r="W3359" s="0" t="s">
        <v>199</v>
      </c>
      <c r="X3359" s="0" t="s">
        <v>199</v>
      </c>
      <c r="Y3359" s="0" t="s">
        <v>199</v>
      </c>
      <c r="Z3359" s="0" t="s">
        <v>199</v>
      </c>
      <c r="AA3359" s="0" t="s">
        <v>199</v>
      </c>
      <c r="AB3359" s="0" t="s">
        <v>199</v>
      </c>
      <c r="AC3359" s="0" t="s">
        <v>199</v>
      </c>
      <c r="AD3359" s="0" t="s">
        <v>199</v>
      </c>
      <c r="AE3359" s="0" t="s">
        <v>199</v>
      </c>
      <c r="AF3359" s="0" t="s">
        <v>199</v>
      </c>
      <c r="AG3359" s="0" t="s">
        <v>199</v>
      </c>
      <c r="AH3359" s="0" t="s">
        <v>199</v>
      </c>
    </row>
    <row r="3360" customFormat="false" ht="12.75" hidden="false" customHeight="false" outlineLevel="0" collapsed="false">
      <c r="A3360" s="0" t="n">
        <v>181031045</v>
      </c>
      <c r="B3360" s="0" t="n">
        <v>18</v>
      </c>
      <c r="C3360" s="0" t="s">
        <v>99</v>
      </c>
      <c r="D3360" s="0" t="n">
        <v>3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4</v>
      </c>
      <c r="J3360" s="0" t="s">
        <v>199</v>
      </c>
      <c r="K3360" s="0" t="s">
        <v>199</v>
      </c>
      <c r="L3360" s="0" t="s">
        <v>199</v>
      </c>
      <c r="M3360" s="0" t="s">
        <v>199</v>
      </c>
      <c r="N3360" s="0" t="s">
        <v>199</v>
      </c>
      <c r="O3360" s="0" t="s">
        <v>199</v>
      </c>
      <c r="P3360" s="0" t="s">
        <v>199</v>
      </c>
      <c r="Q3360" s="0" t="s">
        <v>199</v>
      </c>
      <c r="R3360" s="0" t="s">
        <v>199</v>
      </c>
      <c r="S3360" s="0" t="s">
        <v>199</v>
      </c>
      <c r="T3360" s="0" t="s">
        <v>199</v>
      </c>
      <c r="U3360" s="0" t="s">
        <v>199</v>
      </c>
      <c r="V3360" s="0" t="s">
        <v>199</v>
      </c>
      <c r="W3360" s="0" t="s">
        <v>199</v>
      </c>
      <c r="X3360" s="0" t="s">
        <v>199</v>
      </c>
      <c r="Y3360" s="0" t="s">
        <v>199</v>
      </c>
      <c r="Z3360" s="0" t="s">
        <v>199</v>
      </c>
      <c r="AA3360" s="0" t="s">
        <v>199</v>
      </c>
      <c r="AB3360" s="0" t="s">
        <v>199</v>
      </c>
      <c r="AC3360" s="0" t="s">
        <v>199</v>
      </c>
      <c r="AD3360" s="0" t="s">
        <v>199</v>
      </c>
      <c r="AE3360" s="0" t="s">
        <v>199</v>
      </c>
      <c r="AF3360" s="0" t="s">
        <v>199</v>
      </c>
      <c r="AG3360" s="0" t="s">
        <v>199</v>
      </c>
      <c r="AH3360" s="0" t="s">
        <v>199</v>
      </c>
    </row>
    <row r="3361" customFormat="false" ht="12.75" hidden="false" customHeight="false" outlineLevel="0" collapsed="false">
      <c r="A3361" s="0" t="n">
        <v>181031046</v>
      </c>
      <c r="B3361" s="0" t="n">
        <v>18</v>
      </c>
      <c r="C3361" s="0" t="s">
        <v>99</v>
      </c>
      <c r="D3361" s="0" t="n">
        <v>3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5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2.2075055187638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5.08130081300813</v>
      </c>
      <c r="Z3361" s="0" t="n">
        <v>3.5650623885918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</row>
    <row r="3362" customFormat="false" ht="12.75" hidden="false" customHeight="false" outlineLevel="0" collapsed="false">
      <c r="A3362" s="0" t="n">
        <v>181031048</v>
      </c>
      <c r="B3362" s="0" t="n">
        <v>18</v>
      </c>
      <c r="C3362" s="0" t="s">
        <v>99</v>
      </c>
      <c r="D3362" s="0" t="n">
        <v>3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6</v>
      </c>
      <c r="J3362" s="0" t="s">
        <v>199</v>
      </c>
      <c r="K3362" s="0" t="s">
        <v>199</v>
      </c>
      <c r="L3362" s="0" t="s">
        <v>199</v>
      </c>
      <c r="M3362" s="0" t="s">
        <v>199</v>
      </c>
      <c r="N3362" s="0" t="s">
        <v>199</v>
      </c>
      <c r="O3362" s="0" t="s">
        <v>199</v>
      </c>
      <c r="P3362" s="0" t="s">
        <v>199</v>
      </c>
      <c r="Q3362" s="0" t="s">
        <v>199</v>
      </c>
      <c r="R3362" s="0" t="s">
        <v>199</v>
      </c>
      <c r="S3362" s="0" t="s">
        <v>199</v>
      </c>
      <c r="T3362" s="0" t="s">
        <v>199</v>
      </c>
      <c r="U3362" s="0" t="s">
        <v>199</v>
      </c>
      <c r="V3362" s="0" t="s">
        <v>199</v>
      </c>
      <c r="W3362" s="0" t="s">
        <v>199</v>
      </c>
      <c r="X3362" s="0" t="s">
        <v>199</v>
      </c>
      <c r="Y3362" s="0" t="s">
        <v>199</v>
      </c>
      <c r="Z3362" s="0" t="s">
        <v>199</v>
      </c>
      <c r="AA3362" s="0" t="s">
        <v>199</v>
      </c>
      <c r="AB3362" s="0" t="s">
        <v>199</v>
      </c>
      <c r="AC3362" s="0" t="s">
        <v>199</v>
      </c>
      <c r="AD3362" s="0" t="s">
        <v>199</v>
      </c>
      <c r="AE3362" s="0" t="s">
        <v>199</v>
      </c>
      <c r="AF3362" s="0" t="s">
        <v>199</v>
      </c>
      <c r="AG3362" s="0" t="s">
        <v>199</v>
      </c>
      <c r="AH3362" s="0" t="s">
        <v>199</v>
      </c>
    </row>
    <row r="3363" customFormat="false" ht="12.75" hidden="false" customHeight="false" outlineLevel="0" collapsed="false">
      <c r="A3363" s="0" t="n">
        <v>181031049</v>
      </c>
      <c r="B3363" s="0" t="n">
        <v>18</v>
      </c>
      <c r="C3363" s="0" t="s">
        <v>99</v>
      </c>
      <c r="D3363" s="0" t="n">
        <v>3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7</v>
      </c>
      <c r="J3363" s="0" t="s">
        <v>199</v>
      </c>
      <c r="K3363" s="0" t="s">
        <v>199</v>
      </c>
      <c r="L3363" s="0" t="s">
        <v>199</v>
      </c>
      <c r="M3363" s="0" t="s">
        <v>199</v>
      </c>
      <c r="N3363" s="0" t="s">
        <v>199</v>
      </c>
      <c r="O3363" s="0" t="s">
        <v>199</v>
      </c>
      <c r="P3363" s="0" t="s">
        <v>199</v>
      </c>
      <c r="Q3363" s="0" t="s">
        <v>199</v>
      </c>
      <c r="R3363" s="0" t="s">
        <v>199</v>
      </c>
      <c r="S3363" s="0" t="s">
        <v>199</v>
      </c>
      <c r="T3363" s="0" t="s">
        <v>199</v>
      </c>
      <c r="U3363" s="0" t="s">
        <v>199</v>
      </c>
      <c r="V3363" s="0" t="s">
        <v>199</v>
      </c>
      <c r="W3363" s="0" t="s">
        <v>199</v>
      </c>
      <c r="X3363" s="0" t="s">
        <v>199</v>
      </c>
      <c r="Y3363" s="0" t="s">
        <v>199</v>
      </c>
      <c r="Z3363" s="0" t="s">
        <v>199</v>
      </c>
      <c r="AA3363" s="0" t="s">
        <v>199</v>
      </c>
      <c r="AB3363" s="0" t="s">
        <v>199</v>
      </c>
      <c r="AC3363" s="0" t="s">
        <v>199</v>
      </c>
      <c r="AD3363" s="0" t="s">
        <v>199</v>
      </c>
      <c r="AE3363" s="0" t="s">
        <v>199</v>
      </c>
      <c r="AF3363" s="0" t="s">
        <v>199</v>
      </c>
      <c r="AG3363" s="0" t="s">
        <v>199</v>
      </c>
      <c r="AH3363" s="0" t="s">
        <v>199</v>
      </c>
    </row>
    <row r="3364" customFormat="false" ht="12.75" hidden="false" customHeight="false" outlineLevel="0" collapsed="false">
      <c r="A3364" s="0" t="n">
        <v>181031050</v>
      </c>
      <c r="B3364" s="0" t="n">
        <v>18</v>
      </c>
      <c r="C3364" s="0" t="s">
        <v>99</v>
      </c>
      <c r="D3364" s="0" t="n">
        <v>3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8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725.995259525957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590.953429325342</v>
      </c>
      <c r="Z3364" s="0" t="n">
        <v>800.377912978439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</row>
    <row r="3365" customFormat="false" ht="12.75" hidden="false" customHeight="false" outlineLevel="0" collapsed="false">
      <c r="A3365" s="0" t="n">
        <v>181031051</v>
      </c>
      <c r="B3365" s="0" t="n">
        <v>18</v>
      </c>
      <c r="C3365" s="0" t="s">
        <v>99</v>
      </c>
      <c r="D3365" s="0" t="n">
        <v>3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18.3806085781829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14.9616454513167</v>
      </c>
      <c r="Z3365" s="0" t="n">
        <v>20.2638143156548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</row>
    <row r="3366" customFormat="false" ht="12.75" hidden="false" customHeight="false" outlineLevel="0" collapsed="false">
      <c r="A3366" s="0" t="n">
        <v>181031052</v>
      </c>
      <c r="B3366" s="0" t="n">
        <v>18</v>
      </c>
      <c r="C3366" s="0" t="s">
        <v>99</v>
      </c>
      <c r="D3366" s="0" t="n">
        <v>3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1</v>
      </c>
      <c r="J3366" s="0" t="n">
        <v>299.573227355399</v>
      </c>
      <c r="K3366" s="0" t="n">
        <v>299.573227355399</v>
      </c>
      <c r="L3366" s="0" t="n">
        <v>299.573227355399</v>
      </c>
      <c r="M3366" s="0" t="n">
        <v>299.573227355399</v>
      </c>
      <c r="N3366" s="0" t="n">
        <v>299.573227355399</v>
      </c>
      <c r="O3366" s="0" t="n">
        <v>299.573227355399</v>
      </c>
      <c r="P3366" s="0" t="n">
        <v>299.573227355399</v>
      </c>
      <c r="Q3366" s="0" t="n">
        <v>299.573227355399</v>
      </c>
      <c r="R3366" s="0" t="n">
        <v>299.573227355399</v>
      </c>
      <c r="S3366" s="0" t="n">
        <v>299.573227355399</v>
      </c>
      <c r="T3366" s="0" t="n">
        <v>4044.98668959077</v>
      </c>
      <c r="U3366" s="0" t="n">
        <v>299.573227355399</v>
      </c>
      <c r="V3366" s="0" t="n">
        <v>299.573227355399</v>
      </c>
      <c r="W3366" s="0" t="n">
        <v>299.573227355399</v>
      </c>
      <c r="X3366" s="0" t="n">
        <v>299.573227355399</v>
      </c>
      <c r="Y3366" s="0" t="n">
        <v>3292.58176885322</v>
      </c>
      <c r="Z3366" s="0" t="n">
        <v>4459.42030909979</v>
      </c>
      <c r="AA3366" s="0" t="n">
        <v>299.573227355399</v>
      </c>
      <c r="AB3366" s="0" t="n">
        <v>299.573227355399</v>
      </c>
      <c r="AC3366" s="0" t="n">
        <v>299.573227355399</v>
      </c>
      <c r="AD3366" s="0" t="n">
        <v>299.573227355399</v>
      </c>
      <c r="AE3366" s="0" t="n">
        <v>299.573227355399</v>
      </c>
      <c r="AF3366" s="0" t="n">
        <v>299.573227355399</v>
      </c>
      <c r="AG3366" s="0" t="n">
        <v>299.573227355399</v>
      </c>
      <c r="AH3366" s="0" t="n">
        <v>299.573227355399</v>
      </c>
    </row>
    <row r="3367" customFormat="false" ht="12.75" hidden="false" customHeight="false" outlineLevel="0" collapsed="false">
      <c r="A3367" s="0" t="n">
        <v>182031019</v>
      </c>
      <c r="B3367" s="0" t="n">
        <v>18</v>
      </c>
      <c r="C3367" s="0" t="s">
        <v>99</v>
      </c>
      <c r="D3367" s="0" t="n">
        <v>3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69</v>
      </c>
      <c r="J3367" s="0" t="n">
        <v>1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1</v>
      </c>
      <c r="S3367" s="0" t="n">
        <v>1</v>
      </c>
      <c r="T3367" s="0" t="n">
        <v>1</v>
      </c>
      <c r="U3367" s="0" t="n">
        <v>0</v>
      </c>
      <c r="V3367" s="0" t="n">
        <v>0</v>
      </c>
      <c r="W3367" s="0" t="n">
        <v>0</v>
      </c>
      <c r="X3367" s="0" t="n">
        <v>1</v>
      </c>
      <c r="Y3367" s="0" t="n">
        <v>0</v>
      </c>
      <c r="Z3367" s="0" t="n">
        <v>0</v>
      </c>
      <c r="AA3367" s="0" t="n">
        <v>0</v>
      </c>
      <c r="AB3367" s="0" t="n">
        <v>1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</row>
    <row r="3368" customFormat="false" ht="12.75" hidden="false" customHeight="false" outlineLevel="0" collapsed="false">
      <c r="A3368" s="0" t="n">
        <v>182031039</v>
      </c>
      <c r="B3368" s="0" t="n">
        <v>18</v>
      </c>
      <c r="C3368" s="0" t="s">
        <v>99</v>
      </c>
      <c r="D3368" s="0" t="n">
        <v>3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89</v>
      </c>
      <c r="J3368" s="0" t="n">
        <v>6.70331143584931</v>
      </c>
      <c r="K3368" s="0" t="n">
        <v>0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7.17669011052103</v>
      </c>
      <c r="S3368" s="0" t="n">
        <v>7.25794745246044</v>
      </c>
      <c r="T3368" s="0" t="n">
        <v>7.37136960047177</v>
      </c>
      <c r="U3368" s="0" t="n">
        <v>0</v>
      </c>
      <c r="V3368" s="0" t="n">
        <v>0</v>
      </c>
      <c r="W3368" s="0" t="n">
        <v>0</v>
      </c>
      <c r="X3368" s="0" t="n">
        <v>7.36160188457008</v>
      </c>
      <c r="Y3368" s="0" t="n">
        <v>0</v>
      </c>
      <c r="Z3368" s="0" t="n">
        <v>0</v>
      </c>
      <c r="AA3368" s="0" t="n">
        <v>0</v>
      </c>
      <c r="AB3368" s="0" t="n">
        <v>7.22647781471311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</row>
    <row r="3369" customFormat="false" ht="12.75" hidden="false" customHeight="false" outlineLevel="0" collapsed="false">
      <c r="A3369" s="0" t="n">
        <v>182031040</v>
      </c>
      <c r="B3369" s="0" t="n">
        <v>18</v>
      </c>
      <c r="C3369" s="0" t="s">
        <v>99</v>
      </c>
      <c r="D3369" s="0" t="n">
        <v>3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0</v>
      </c>
      <c r="J3369" s="0" t="n">
        <v>0.169713151791728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.181698062180924</v>
      </c>
      <c r="S3369" s="0" t="n">
        <v>0.18375531996146</v>
      </c>
      <c r="T3369" s="0" t="n">
        <v>0.186626920125976</v>
      </c>
      <c r="U3369" s="0" t="n">
        <v>0</v>
      </c>
      <c r="V3369" s="0" t="n">
        <v>0</v>
      </c>
      <c r="W3369" s="0" t="n">
        <v>0</v>
      </c>
      <c r="X3369" s="0" t="n">
        <v>0.186379622970332</v>
      </c>
      <c r="Y3369" s="0" t="n">
        <v>0</v>
      </c>
      <c r="Z3369" s="0" t="n">
        <v>0</v>
      </c>
      <c r="AA3369" s="0" t="n">
        <v>0</v>
      </c>
      <c r="AB3369" s="0" t="n">
        <v>0.182958577715638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</row>
    <row r="3370" customFormat="false" ht="12.75" hidden="false" customHeight="false" outlineLevel="0" collapsed="false">
      <c r="A3370" s="0" t="n">
        <v>182031041</v>
      </c>
      <c r="B3370" s="0" t="n">
        <v>18</v>
      </c>
      <c r="C3370" s="0" t="s">
        <v>99</v>
      </c>
      <c r="D3370" s="0" t="n">
        <v>3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1</v>
      </c>
      <c r="J3370" s="0" t="n">
        <v>37.3484608589549</v>
      </c>
      <c r="K3370" s="0" t="n">
        <v>20.314181010063</v>
      </c>
      <c r="L3370" s="0" t="n">
        <v>20.3888400840808</v>
      </c>
      <c r="M3370" s="0" t="n">
        <v>20.3445315691273</v>
      </c>
      <c r="N3370" s="0" t="n">
        <v>20.4724408771543</v>
      </c>
      <c r="O3370" s="0" t="n">
        <v>20.6246628127641</v>
      </c>
      <c r="P3370" s="0" t="n">
        <v>20.7087810974284</v>
      </c>
      <c r="Q3370" s="0" t="n">
        <v>21.2508496386039</v>
      </c>
      <c r="R3370" s="0" t="n">
        <v>39.985958023101</v>
      </c>
      <c r="S3370" s="0" t="n">
        <v>40.438694955283</v>
      </c>
      <c r="T3370" s="0" t="n">
        <v>41.0706427166364</v>
      </c>
      <c r="U3370" s="0" t="n">
        <v>22.366225724608</v>
      </c>
      <c r="V3370" s="0" t="n">
        <v>22.3745781877212</v>
      </c>
      <c r="W3370" s="0" t="n">
        <v>22.2913332357615</v>
      </c>
      <c r="X3370" s="0" t="n">
        <v>41.0162204868882</v>
      </c>
      <c r="Y3370" s="0" t="n">
        <v>21.9146472096122</v>
      </c>
      <c r="Z3370" s="0" t="n">
        <v>21.8427435184396</v>
      </c>
      <c r="AA3370" s="0" t="n">
        <v>21.6940565830545</v>
      </c>
      <c r="AB3370" s="0" t="n">
        <v>40.2633573561129</v>
      </c>
      <c r="AC3370" s="0" t="n">
        <v>21.5210651835775</v>
      </c>
      <c r="AD3370" s="0" t="n">
        <v>21.4072622091896</v>
      </c>
      <c r="AE3370" s="0" t="n">
        <v>21.3401643649665</v>
      </c>
      <c r="AF3370" s="0" t="n">
        <v>21.4640128505695</v>
      </c>
      <c r="AG3370" s="0" t="n">
        <v>21.576867426923</v>
      </c>
      <c r="AH3370" s="0" t="n">
        <v>21.6940565830545</v>
      </c>
    </row>
    <row r="3371" customFormat="false" ht="12.75" hidden="false" customHeight="false" outlineLevel="0" collapsed="false">
      <c r="A3371" s="0" t="n">
        <v>182031042</v>
      </c>
      <c r="B3371" s="0" t="n">
        <v>18</v>
      </c>
      <c r="C3371" s="0" t="s">
        <v>99</v>
      </c>
      <c r="D3371" s="0" t="n">
        <v>3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2</v>
      </c>
      <c r="J3371" s="0" t="n">
        <v>6.40279394644936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7.97266514806378</v>
      </c>
      <c r="S3371" s="0" t="n">
        <v>8.46262341325811</v>
      </c>
      <c r="T3371" s="0" t="n">
        <v>7.13501646542261</v>
      </c>
      <c r="U3371" s="0" t="n">
        <v>0</v>
      </c>
      <c r="V3371" s="0" t="n">
        <v>0</v>
      </c>
      <c r="W3371" s="0" t="n">
        <v>0</v>
      </c>
      <c r="X3371" s="0" t="n">
        <v>7.55939524838013</v>
      </c>
      <c r="Y3371" s="0" t="n">
        <v>0</v>
      </c>
      <c r="Z3371" s="0" t="n">
        <v>0</v>
      </c>
      <c r="AA3371" s="0" t="n">
        <v>0</v>
      </c>
      <c r="AB3371" s="0" t="n">
        <v>6.54582074521652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</row>
    <row r="3372" customFormat="false" ht="12.75" hidden="false" customHeight="false" outlineLevel="0" collapsed="false">
      <c r="A3372" s="0" t="n">
        <v>182031044</v>
      </c>
      <c r="B3372" s="0" t="n">
        <v>18</v>
      </c>
      <c r="C3372" s="0" t="s">
        <v>99</v>
      </c>
      <c r="D3372" s="0" t="n">
        <v>3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3</v>
      </c>
      <c r="J3372" s="0" t="s">
        <v>199</v>
      </c>
      <c r="K3372" s="0" t="s">
        <v>199</v>
      </c>
      <c r="L3372" s="0" t="s">
        <v>199</v>
      </c>
      <c r="M3372" s="0" t="s">
        <v>199</v>
      </c>
      <c r="N3372" s="0" t="s">
        <v>199</v>
      </c>
      <c r="O3372" s="0" t="s">
        <v>199</v>
      </c>
      <c r="P3372" s="0" t="s">
        <v>199</v>
      </c>
      <c r="Q3372" s="0" t="s">
        <v>199</v>
      </c>
      <c r="R3372" s="0" t="s">
        <v>199</v>
      </c>
      <c r="S3372" s="0" t="s">
        <v>199</v>
      </c>
      <c r="T3372" s="0" t="s">
        <v>199</v>
      </c>
      <c r="U3372" s="0" t="s">
        <v>199</v>
      </c>
      <c r="V3372" s="0" t="s">
        <v>199</v>
      </c>
      <c r="W3372" s="0" t="s">
        <v>199</v>
      </c>
      <c r="X3372" s="0" t="s">
        <v>199</v>
      </c>
      <c r="Y3372" s="0" t="s">
        <v>199</v>
      </c>
      <c r="Z3372" s="0" t="s">
        <v>199</v>
      </c>
      <c r="AA3372" s="0" t="s">
        <v>199</v>
      </c>
      <c r="AB3372" s="0" t="s">
        <v>199</v>
      </c>
      <c r="AC3372" s="0" t="s">
        <v>199</v>
      </c>
      <c r="AD3372" s="0" t="s">
        <v>199</v>
      </c>
      <c r="AE3372" s="0" t="s">
        <v>199</v>
      </c>
      <c r="AF3372" s="0" t="s">
        <v>199</v>
      </c>
      <c r="AG3372" s="0" t="s">
        <v>199</v>
      </c>
      <c r="AH3372" s="0" t="s">
        <v>199</v>
      </c>
    </row>
    <row r="3373" customFormat="false" ht="12.75" hidden="false" customHeight="false" outlineLevel="0" collapsed="false">
      <c r="A3373" s="0" t="n">
        <v>182031045</v>
      </c>
      <c r="B3373" s="0" t="n">
        <v>18</v>
      </c>
      <c r="C3373" s="0" t="s">
        <v>99</v>
      </c>
      <c r="D3373" s="0" t="n">
        <v>3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4</v>
      </c>
      <c r="J3373" s="0" t="s">
        <v>199</v>
      </c>
      <c r="K3373" s="0" t="s">
        <v>199</v>
      </c>
      <c r="L3373" s="0" t="s">
        <v>199</v>
      </c>
      <c r="M3373" s="0" t="s">
        <v>199</v>
      </c>
      <c r="N3373" s="0" t="s">
        <v>199</v>
      </c>
      <c r="O3373" s="0" t="s">
        <v>199</v>
      </c>
      <c r="P3373" s="0" t="s">
        <v>199</v>
      </c>
      <c r="Q3373" s="0" t="s">
        <v>199</v>
      </c>
      <c r="R3373" s="0" t="s">
        <v>199</v>
      </c>
      <c r="S3373" s="0" t="s">
        <v>199</v>
      </c>
      <c r="T3373" s="0" t="s">
        <v>199</v>
      </c>
      <c r="U3373" s="0" t="s">
        <v>199</v>
      </c>
      <c r="V3373" s="0" t="s">
        <v>199</v>
      </c>
      <c r="W3373" s="0" t="s">
        <v>199</v>
      </c>
      <c r="X3373" s="0" t="s">
        <v>199</v>
      </c>
      <c r="Y3373" s="0" t="s">
        <v>199</v>
      </c>
      <c r="Z3373" s="0" t="s">
        <v>199</v>
      </c>
      <c r="AA3373" s="0" t="s">
        <v>199</v>
      </c>
      <c r="AB3373" s="0" t="s">
        <v>199</v>
      </c>
      <c r="AC3373" s="0" t="s">
        <v>199</v>
      </c>
      <c r="AD3373" s="0" t="s">
        <v>199</v>
      </c>
      <c r="AE3373" s="0" t="s">
        <v>199</v>
      </c>
      <c r="AF3373" s="0" t="s">
        <v>199</v>
      </c>
      <c r="AG3373" s="0" t="s">
        <v>199</v>
      </c>
      <c r="AH3373" s="0" t="s">
        <v>199</v>
      </c>
    </row>
    <row r="3374" customFormat="false" ht="12.75" hidden="false" customHeight="false" outlineLevel="0" collapsed="false">
      <c r="A3374" s="0" t="n">
        <v>182031046</v>
      </c>
      <c r="B3374" s="0" t="n">
        <v>18</v>
      </c>
      <c r="C3374" s="0" t="s">
        <v>99</v>
      </c>
      <c r="D3374" s="0" t="n">
        <v>3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5</v>
      </c>
      <c r="J3374" s="0" t="n">
        <v>3.49243306169965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5.69476082004556</v>
      </c>
      <c r="S3374" s="0" t="n">
        <v>11.2834978843441</v>
      </c>
      <c r="T3374" s="0" t="n">
        <v>6.58616904500549</v>
      </c>
      <c r="U3374" s="0" t="n">
        <v>0</v>
      </c>
      <c r="V3374" s="0" t="n">
        <v>0</v>
      </c>
      <c r="W3374" s="0" t="n">
        <v>0</v>
      </c>
      <c r="X3374" s="0" t="n">
        <v>5.39956803455724</v>
      </c>
      <c r="Y3374" s="0" t="n">
        <v>0</v>
      </c>
      <c r="Z3374" s="0" t="n">
        <v>0</v>
      </c>
      <c r="AA3374" s="0" t="n">
        <v>0</v>
      </c>
      <c r="AB3374" s="0" t="n">
        <v>4.0281973816717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</row>
    <row r="3375" customFormat="false" ht="12.75" hidden="false" customHeight="false" outlineLevel="0" collapsed="false">
      <c r="A3375" s="0" t="n">
        <v>182031048</v>
      </c>
      <c r="B3375" s="0" t="n">
        <v>18</v>
      </c>
      <c r="C3375" s="0" t="s">
        <v>99</v>
      </c>
      <c r="D3375" s="0" t="n">
        <v>3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6</v>
      </c>
      <c r="J3375" s="0" t="s">
        <v>199</v>
      </c>
      <c r="K3375" s="0" t="s">
        <v>199</v>
      </c>
      <c r="L3375" s="0" t="s">
        <v>199</v>
      </c>
      <c r="M3375" s="0" t="s">
        <v>199</v>
      </c>
      <c r="N3375" s="0" t="s">
        <v>199</v>
      </c>
      <c r="O3375" s="0" t="s">
        <v>199</v>
      </c>
      <c r="P3375" s="0" t="s">
        <v>199</v>
      </c>
      <c r="Q3375" s="0" t="s">
        <v>199</v>
      </c>
      <c r="R3375" s="0" t="s">
        <v>199</v>
      </c>
      <c r="S3375" s="0" t="s">
        <v>199</v>
      </c>
      <c r="T3375" s="0" t="s">
        <v>199</v>
      </c>
      <c r="U3375" s="0" t="s">
        <v>199</v>
      </c>
      <c r="V3375" s="0" t="s">
        <v>199</v>
      </c>
      <c r="W3375" s="0" t="s">
        <v>199</v>
      </c>
      <c r="X3375" s="0" t="s">
        <v>199</v>
      </c>
      <c r="Y3375" s="0" t="s">
        <v>199</v>
      </c>
      <c r="Z3375" s="0" t="s">
        <v>199</v>
      </c>
      <c r="AA3375" s="0" t="s">
        <v>199</v>
      </c>
      <c r="AB3375" s="0" t="s">
        <v>199</v>
      </c>
      <c r="AC3375" s="0" t="s">
        <v>199</v>
      </c>
      <c r="AD3375" s="0" t="s">
        <v>199</v>
      </c>
      <c r="AE3375" s="0" t="s">
        <v>199</v>
      </c>
      <c r="AF3375" s="0" t="s">
        <v>199</v>
      </c>
      <c r="AG3375" s="0" t="s">
        <v>199</v>
      </c>
      <c r="AH3375" s="0" t="s">
        <v>199</v>
      </c>
    </row>
    <row r="3376" customFormat="false" ht="12.75" hidden="false" customHeight="false" outlineLevel="0" collapsed="false">
      <c r="A3376" s="0" t="n">
        <v>182031049</v>
      </c>
      <c r="B3376" s="0" t="n">
        <v>18</v>
      </c>
      <c r="C3376" s="0" t="s">
        <v>99</v>
      </c>
      <c r="D3376" s="0" t="n">
        <v>3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7</v>
      </c>
      <c r="J3376" s="0" t="s">
        <v>199</v>
      </c>
      <c r="K3376" s="0" t="s">
        <v>199</v>
      </c>
      <c r="L3376" s="0" t="s">
        <v>199</v>
      </c>
      <c r="M3376" s="0" t="s">
        <v>199</v>
      </c>
      <c r="N3376" s="0" t="s">
        <v>199</v>
      </c>
      <c r="O3376" s="0" t="s">
        <v>199</v>
      </c>
      <c r="P3376" s="0" t="s">
        <v>199</v>
      </c>
      <c r="Q3376" s="0" t="s">
        <v>199</v>
      </c>
      <c r="R3376" s="0" t="s">
        <v>199</v>
      </c>
      <c r="S3376" s="0" t="s">
        <v>199</v>
      </c>
      <c r="T3376" s="0" t="s">
        <v>199</v>
      </c>
      <c r="U3376" s="0" t="s">
        <v>199</v>
      </c>
      <c r="V3376" s="0" t="s">
        <v>199</v>
      </c>
      <c r="W3376" s="0" t="s">
        <v>199</v>
      </c>
      <c r="X3376" s="0" t="s">
        <v>199</v>
      </c>
      <c r="Y3376" s="0" t="s">
        <v>199</v>
      </c>
      <c r="Z3376" s="0" t="s">
        <v>199</v>
      </c>
      <c r="AA3376" s="0" t="s">
        <v>199</v>
      </c>
      <c r="AB3376" s="0" t="s">
        <v>199</v>
      </c>
      <c r="AC3376" s="0" t="s">
        <v>199</v>
      </c>
      <c r="AD3376" s="0" t="s">
        <v>199</v>
      </c>
      <c r="AE3376" s="0" t="s">
        <v>199</v>
      </c>
      <c r="AF3376" s="0" t="s">
        <v>199</v>
      </c>
      <c r="AG3376" s="0" t="s">
        <v>199</v>
      </c>
      <c r="AH3376" s="0" t="s">
        <v>199</v>
      </c>
    </row>
    <row r="3377" customFormat="false" ht="12.75" hidden="false" customHeight="false" outlineLevel="0" collapsed="false">
      <c r="A3377" s="0" t="n">
        <v>182031050</v>
      </c>
      <c r="B3377" s="0" t="n">
        <v>18</v>
      </c>
      <c r="C3377" s="0" t="s">
        <v>99</v>
      </c>
      <c r="D3377" s="0" t="n">
        <v>3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8</v>
      </c>
      <c r="J3377" s="0" t="n">
        <v>965.871567441605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985.340596188267</v>
      </c>
      <c r="S3377" s="0" t="n">
        <v>872.855465125779</v>
      </c>
      <c r="T3377" s="0" t="n">
        <v>996.520398991634</v>
      </c>
      <c r="U3377" s="0" t="n">
        <v>0</v>
      </c>
      <c r="V3377" s="0" t="n">
        <v>0</v>
      </c>
      <c r="W3377" s="0" t="n">
        <v>0</v>
      </c>
      <c r="X3377" s="0" t="n">
        <v>1155.6195218826</v>
      </c>
      <c r="Y3377" s="0" t="n">
        <v>0</v>
      </c>
      <c r="Z3377" s="0" t="n">
        <v>0</v>
      </c>
      <c r="AA3377" s="0" t="n">
        <v>0</v>
      </c>
      <c r="AB3377" s="0" t="n">
        <v>968.785634261524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</row>
    <row r="3378" customFormat="false" ht="12.75" hidden="false" customHeight="false" outlineLevel="0" collapsed="false">
      <c r="A3378" s="0" t="n">
        <v>182031051</v>
      </c>
      <c r="B3378" s="0" t="n">
        <v>18</v>
      </c>
      <c r="C3378" s="0" t="s">
        <v>99</v>
      </c>
      <c r="D3378" s="0" t="n">
        <v>3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0</v>
      </c>
      <c r="J3378" s="0" t="n">
        <v>24.4537508819717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24.9466640134203</v>
      </c>
      <c r="S3378" s="0" t="n">
        <v>22.0987870640925</v>
      </c>
      <c r="T3378" s="0" t="n">
        <v>25.2297121140982</v>
      </c>
      <c r="U3378" s="0" t="n">
        <v>0</v>
      </c>
      <c r="V3378" s="0" t="n">
        <v>0</v>
      </c>
      <c r="W3378" s="0" t="n">
        <v>0</v>
      </c>
      <c r="X3378" s="0" t="n">
        <v>29.2577531579207</v>
      </c>
      <c r="Y3378" s="0" t="n">
        <v>0</v>
      </c>
      <c r="Z3378" s="0" t="n">
        <v>0</v>
      </c>
      <c r="AA3378" s="0" t="n">
        <v>0</v>
      </c>
      <c r="AB3378" s="0" t="n">
        <v>24.5275286661718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</row>
    <row r="3379" customFormat="false" ht="12.75" hidden="false" customHeight="false" outlineLevel="0" collapsed="false">
      <c r="A3379" s="0" t="n">
        <v>182031052</v>
      </c>
      <c r="B3379" s="0" t="n">
        <v>18</v>
      </c>
      <c r="C3379" s="0" t="s">
        <v>99</v>
      </c>
      <c r="D3379" s="0" t="n">
        <v>3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1</v>
      </c>
      <c r="J3379" s="0" t="n">
        <v>5381.49193523181</v>
      </c>
      <c r="K3379" s="0" t="n">
        <v>299.573227355399</v>
      </c>
      <c r="L3379" s="0" t="n">
        <v>299.573227355399</v>
      </c>
      <c r="M3379" s="0" t="n">
        <v>299.573227355399</v>
      </c>
      <c r="N3379" s="0" t="n">
        <v>299.573227355399</v>
      </c>
      <c r="O3379" s="0" t="n">
        <v>299.573227355399</v>
      </c>
      <c r="P3379" s="0" t="n">
        <v>299.573227355399</v>
      </c>
      <c r="Q3379" s="0" t="n">
        <v>299.573227355399</v>
      </c>
      <c r="R3379" s="0" t="n">
        <v>5489.96642057615</v>
      </c>
      <c r="S3379" s="0" t="n">
        <v>4863.23938351294</v>
      </c>
      <c r="T3379" s="0" t="n">
        <v>5552.25629497753</v>
      </c>
      <c r="U3379" s="0" t="n">
        <v>299.573227355399</v>
      </c>
      <c r="V3379" s="0" t="n">
        <v>299.573227355399</v>
      </c>
      <c r="W3379" s="0" t="n">
        <v>299.573227355399</v>
      </c>
      <c r="X3379" s="0" t="n">
        <v>6438.69987153718</v>
      </c>
      <c r="Y3379" s="0" t="n">
        <v>299.573227355399</v>
      </c>
      <c r="Z3379" s="0" t="n">
        <v>299.573227355399</v>
      </c>
      <c r="AA3379" s="0" t="n">
        <v>299.573227355399</v>
      </c>
      <c r="AB3379" s="0" t="n">
        <v>5397.72807636977</v>
      </c>
      <c r="AC3379" s="0" t="n">
        <v>299.573227355399</v>
      </c>
      <c r="AD3379" s="0" t="n">
        <v>299.573227355399</v>
      </c>
      <c r="AE3379" s="0" t="n">
        <v>299.573227355399</v>
      </c>
      <c r="AF3379" s="0" t="n">
        <v>299.573227355399</v>
      </c>
      <c r="AG3379" s="0" t="n">
        <v>299.573227355399</v>
      </c>
      <c r="AH3379" s="0" t="n">
        <v>299.573227355399</v>
      </c>
    </row>
    <row r="3380" customFormat="false" ht="12.75" hidden="false" customHeight="false" outlineLevel="0" collapsed="false">
      <c r="A3380" s="0" t="n">
        <v>180032019</v>
      </c>
      <c r="B3380" s="0" t="n">
        <v>18</v>
      </c>
      <c r="C3380" s="0" t="s">
        <v>99</v>
      </c>
      <c r="D3380" s="0" t="n">
        <v>3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69</v>
      </c>
      <c r="J3380" s="0" t="n">
        <v>1</v>
      </c>
      <c r="K3380" s="0" t="n">
        <v>1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1</v>
      </c>
      <c r="Q3380" s="0" t="n">
        <v>0</v>
      </c>
      <c r="R3380" s="0" t="n">
        <v>1</v>
      </c>
      <c r="S3380" s="0" t="n">
        <v>2</v>
      </c>
      <c r="T3380" s="0" t="n">
        <v>3</v>
      </c>
      <c r="U3380" s="0" t="n">
        <v>1</v>
      </c>
      <c r="V3380" s="0" t="n">
        <v>2</v>
      </c>
      <c r="W3380" s="0" t="n">
        <v>2</v>
      </c>
      <c r="X3380" s="0" t="n">
        <v>2</v>
      </c>
      <c r="Y3380" s="0" t="n">
        <v>1</v>
      </c>
      <c r="Z3380" s="0" t="n">
        <v>2</v>
      </c>
      <c r="AA3380" s="0" t="n">
        <v>1</v>
      </c>
      <c r="AB3380" s="0" t="n">
        <v>2</v>
      </c>
      <c r="AC3380" s="0" t="n">
        <v>1</v>
      </c>
      <c r="AD3380" s="0" t="n">
        <v>0</v>
      </c>
      <c r="AE3380" s="0" t="n">
        <v>1</v>
      </c>
      <c r="AF3380" s="0" t="n">
        <v>0</v>
      </c>
      <c r="AG3380" s="0" t="n">
        <v>1</v>
      </c>
      <c r="AH3380" s="0" t="n">
        <v>0</v>
      </c>
    </row>
    <row r="3381" customFormat="false" ht="12.75" hidden="false" customHeight="false" outlineLevel="0" collapsed="false">
      <c r="A3381" s="0" t="n">
        <v>180032039</v>
      </c>
      <c r="B3381" s="0" t="n">
        <v>18</v>
      </c>
      <c r="C3381" s="0" t="s">
        <v>99</v>
      </c>
      <c r="D3381" s="0" t="n">
        <v>3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89</v>
      </c>
      <c r="J3381" s="0" t="n">
        <v>3.36247478143914</v>
      </c>
      <c r="K3381" s="0" t="n">
        <v>3.40947834981248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3.4965034965035</v>
      </c>
      <c r="Q3381" s="0" t="n">
        <v>0</v>
      </c>
      <c r="R3381" s="0" t="n">
        <v>3.63108206245461</v>
      </c>
      <c r="S3381" s="0" t="n">
        <v>7.35023888276369</v>
      </c>
      <c r="T3381" s="0" t="n">
        <v>11.1982082866741</v>
      </c>
      <c r="U3381" s="0" t="n">
        <v>3.78071833648393</v>
      </c>
      <c r="V3381" s="0" t="n">
        <v>7.59013282732448</v>
      </c>
      <c r="W3381" s="0" t="n">
        <v>7.56715853197125</v>
      </c>
      <c r="X3381" s="0" t="n">
        <v>7.5046904315197</v>
      </c>
      <c r="Y3381" s="0" t="n">
        <v>3.71333085777943</v>
      </c>
      <c r="Z3381" s="0" t="n">
        <v>7.3909830007391</v>
      </c>
      <c r="AA3381" s="0" t="n">
        <v>3.67511944138185</v>
      </c>
      <c r="AB3381" s="0" t="n">
        <v>7.33137829912023</v>
      </c>
      <c r="AC3381" s="0" t="n">
        <v>3.64697301239971</v>
      </c>
      <c r="AD3381" s="0" t="n">
        <v>0</v>
      </c>
      <c r="AE3381" s="0" t="n">
        <v>3.61141206211629</v>
      </c>
      <c r="AF3381" s="0" t="n">
        <v>0</v>
      </c>
      <c r="AG3381" s="0" t="n">
        <v>3.64963503649635</v>
      </c>
      <c r="AH3381" s="0" t="n">
        <v>0</v>
      </c>
    </row>
    <row r="3382" customFormat="false" ht="12.75" hidden="false" customHeight="false" outlineLevel="0" collapsed="false">
      <c r="A3382" s="0" t="n">
        <v>180032040</v>
      </c>
      <c r="B3382" s="0" t="n">
        <v>18</v>
      </c>
      <c r="C3382" s="0" t="s">
        <v>99</v>
      </c>
      <c r="D3382" s="0" t="n">
        <v>3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0</v>
      </c>
      <c r="J3382" s="0" t="n">
        <v>0.0851304908684934</v>
      </c>
      <c r="K3382" s="0" t="n">
        <v>0.086320518187146</v>
      </c>
      <c r="L3382" s="0" t="n">
        <v>0</v>
      </c>
      <c r="M3382" s="0" t="n">
        <v>0</v>
      </c>
      <c r="N3382" s="0" t="n">
        <v>0</v>
      </c>
      <c r="O3382" s="0" t="n">
        <v>0</v>
      </c>
      <c r="P3382" s="0" t="n">
        <v>0.0885238041408739</v>
      </c>
      <c r="Q3382" s="0" t="n">
        <v>0</v>
      </c>
      <c r="R3382" s="0" t="n">
        <v>0.0919310384324253</v>
      </c>
      <c r="S3382" s="0" t="n">
        <v>0.890148028459996</v>
      </c>
      <c r="T3382" s="0" t="n">
        <v>2.30933976444793</v>
      </c>
      <c r="U3382" s="0" t="n">
        <v>0.0957195008857842</v>
      </c>
      <c r="V3382" s="0" t="n">
        <v>0.919200298079563</v>
      </c>
      <c r="W3382" s="0" t="n">
        <v>0.916418004328282</v>
      </c>
      <c r="X3382" s="0" t="n">
        <v>0.908852827557092</v>
      </c>
      <c r="Y3382" s="0" t="n">
        <v>0.0940133976393981</v>
      </c>
      <c r="Z3382" s="0" t="n">
        <v>0.895082330169863</v>
      </c>
      <c r="AA3382" s="0" t="n">
        <v>0.0930459683362364</v>
      </c>
      <c r="AB3382" s="0" t="n">
        <v>0.887863924281396</v>
      </c>
      <c r="AC3382" s="0" t="n">
        <v>0.0923333624518232</v>
      </c>
      <c r="AD3382" s="0" t="n">
        <v>0</v>
      </c>
      <c r="AE3382" s="0" t="n">
        <v>0.0914330371408087</v>
      </c>
      <c r="AF3382" s="0" t="n">
        <v>0</v>
      </c>
      <c r="AG3382" s="0" t="n">
        <v>0.0924007590667515</v>
      </c>
      <c r="AH3382" s="0" t="n">
        <v>0</v>
      </c>
    </row>
    <row r="3383" customFormat="false" ht="12.75" hidden="false" customHeight="false" outlineLevel="0" collapsed="false">
      <c r="A3383" s="0" t="n">
        <v>180032041</v>
      </c>
      <c r="B3383" s="0" t="n">
        <v>18</v>
      </c>
      <c r="C3383" s="0" t="s">
        <v>99</v>
      </c>
      <c r="D3383" s="0" t="n">
        <v>3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1</v>
      </c>
      <c r="J3383" s="0" t="n">
        <v>18.7345103932041</v>
      </c>
      <c r="K3383" s="0" t="n">
        <v>18.996397514282</v>
      </c>
      <c r="L3383" s="0" t="n">
        <v>10.2453224129753</v>
      </c>
      <c r="M3383" s="0" t="n">
        <v>10.2383194584894</v>
      </c>
      <c r="N3383" s="0" t="n">
        <v>10.2875421481937</v>
      </c>
      <c r="O3383" s="0" t="n">
        <v>10.3982376728705</v>
      </c>
      <c r="P3383" s="0" t="n">
        <v>19.4812705976884</v>
      </c>
      <c r="Q3383" s="0" t="n">
        <v>10.7335445129129</v>
      </c>
      <c r="R3383" s="0" t="n">
        <v>20.231094375232</v>
      </c>
      <c r="S3383" s="0" t="n">
        <v>26.551590105564</v>
      </c>
      <c r="T3383" s="0" t="n">
        <v>32.7259166470411</v>
      </c>
      <c r="U3383" s="0" t="n">
        <v>21.0648143324722</v>
      </c>
      <c r="V3383" s="0" t="n">
        <v>27.418169516979</v>
      </c>
      <c r="W3383" s="0" t="n">
        <v>27.3351784628224</v>
      </c>
      <c r="X3383" s="0" t="n">
        <v>27.1095222053432</v>
      </c>
      <c r="Y3383" s="0" t="n">
        <v>20.6893553321162</v>
      </c>
      <c r="Z3383" s="0" t="n">
        <v>26.6987718688986</v>
      </c>
      <c r="AA3383" s="0" t="n">
        <v>20.4764549464862</v>
      </c>
      <c r="AB3383" s="0" t="n">
        <v>26.4834591925365</v>
      </c>
      <c r="AC3383" s="0" t="n">
        <v>20.3196330814694</v>
      </c>
      <c r="AD3383" s="0" t="n">
        <v>10.854102440413</v>
      </c>
      <c r="AE3383" s="0" t="n">
        <v>20.1215001478472</v>
      </c>
      <c r="AF3383" s="0" t="n">
        <v>10.8698558546952</v>
      </c>
      <c r="AG3383" s="0" t="n">
        <v>20.3344649304339</v>
      </c>
      <c r="AH3383" s="0" t="n">
        <v>10.9935129304734</v>
      </c>
    </row>
    <row r="3384" customFormat="false" ht="12.75" hidden="false" customHeight="false" outlineLevel="0" collapsed="false">
      <c r="A3384" s="0" t="n">
        <v>180032042</v>
      </c>
      <c r="B3384" s="0" t="n">
        <v>18</v>
      </c>
      <c r="C3384" s="0" t="s">
        <v>99</v>
      </c>
      <c r="D3384" s="0" t="n">
        <v>3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2</v>
      </c>
      <c r="J3384" s="0" t="n">
        <v>3.20139697322468</v>
      </c>
      <c r="K3384" s="0" t="n">
        <v>3.29341317365269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2.00534759358289</v>
      </c>
      <c r="Q3384" s="0" t="n">
        <v>0</v>
      </c>
      <c r="R3384" s="0" t="n">
        <v>3.98633257403189</v>
      </c>
      <c r="S3384" s="0" t="n">
        <v>11.0619127995252</v>
      </c>
      <c r="T3384" s="0" t="n">
        <v>11.7240158688784</v>
      </c>
      <c r="U3384" s="0" t="n">
        <v>3.79834254143646</v>
      </c>
      <c r="V3384" s="0" t="n">
        <v>8.24142528178403</v>
      </c>
      <c r="W3384" s="0" t="n">
        <v>11.6344967830116</v>
      </c>
      <c r="X3384" s="0" t="n">
        <v>7.39540010352891</v>
      </c>
      <c r="Y3384" s="0" t="n">
        <v>3.55691056910569</v>
      </c>
      <c r="Z3384" s="0" t="n">
        <v>6.22994652406417</v>
      </c>
      <c r="AA3384" s="0" t="n">
        <v>3.3921302578019</v>
      </c>
      <c r="AB3384" s="0" t="n">
        <v>7.0855465381856</v>
      </c>
      <c r="AC3384" s="0" t="n">
        <v>3.41191066997519</v>
      </c>
      <c r="AD3384" s="0" t="n">
        <v>0</v>
      </c>
      <c r="AE3384" s="0" t="n">
        <v>2.51004016064257</v>
      </c>
      <c r="AF3384" s="0" t="n">
        <v>0</v>
      </c>
      <c r="AG3384" s="0" t="n">
        <v>3.39476236663434</v>
      </c>
      <c r="AH3384" s="0" t="n">
        <v>0</v>
      </c>
    </row>
    <row r="3385" customFormat="false" ht="12.75" hidden="false" customHeight="false" outlineLevel="0" collapsed="false">
      <c r="A3385" s="0" t="n">
        <v>180032044</v>
      </c>
      <c r="B3385" s="0" t="n">
        <v>18</v>
      </c>
      <c r="C3385" s="0" t="s">
        <v>99</v>
      </c>
      <c r="D3385" s="0" t="n">
        <v>3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3</v>
      </c>
      <c r="J3385" s="0" t="s">
        <v>199</v>
      </c>
      <c r="K3385" s="0" t="s">
        <v>199</v>
      </c>
      <c r="L3385" s="0" t="s">
        <v>199</v>
      </c>
      <c r="M3385" s="0" t="s">
        <v>199</v>
      </c>
      <c r="N3385" s="0" t="s">
        <v>199</v>
      </c>
      <c r="O3385" s="0" t="s">
        <v>199</v>
      </c>
      <c r="P3385" s="0" t="s">
        <v>199</v>
      </c>
      <c r="Q3385" s="0" t="s">
        <v>199</v>
      </c>
      <c r="R3385" s="0" t="s">
        <v>199</v>
      </c>
      <c r="S3385" s="0" t="s">
        <v>199</v>
      </c>
      <c r="T3385" s="0" t="s">
        <v>199</v>
      </c>
      <c r="U3385" s="0" t="s">
        <v>199</v>
      </c>
      <c r="V3385" s="0" t="s">
        <v>199</v>
      </c>
      <c r="W3385" s="0" t="s">
        <v>199</v>
      </c>
      <c r="X3385" s="0" t="s">
        <v>199</v>
      </c>
      <c r="Y3385" s="0" t="s">
        <v>199</v>
      </c>
      <c r="Z3385" s="0" t="s">
        <v>199</v>
      </c>
      <c r="AA3385" s="0" t="s">
        <v>199</v>
      </c>
      <c r="AB3385" s="0" t="s">
        <v>199</v>
      </c>
      <c r="AC3385" s="0" t="s">
        <v>199</v>
      </c>
      <c r="AD3385" s="0" t="s">
        <v>199</v>
      </c>
      <c r="AE3385" s="0" t="s">
        <v>199</v>
      </c>
      <c r="AF3385" s="0" t="s">
        <v>199</v>
      </c>
      <c r="AG3385" s="0" t="s">
        <v>199</v>
      </c>
      <c r="AH3385" s="0" t="s">
        <v>199</v>
      </c>
    </row>
    <row r="3386" customFormat="false" ht="12.75" hidden="false" customHeight="false" outlineLevel="0" collapsed="false">
      <c r="A3386" s="0" t="n">
        <v>180032045</v>
      </c>
      <c r="B3386" s="0" t="n">
        <v>18</v>
      </c>
      <c r="C3386" s="0" t="s">
        <v>99</v>
      </c>
      <c r="D3386" s="0" t="n">
        <v>3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4</v>
      </c>
      <c r="J3386" s="0" t="s">
        <v>199</v>
      </c>
      <c r="K3386" s="0" t="s">
        <v>199</v>
      </c>
      <c r="L3386" s="0" t="s">
        <v>199</v>
      </c>
      <c r="M3386" s="0" t="s">
        <v>199</v>
      </c>
      <c r="N3386" s="0" t="s">
        <v>199</v>
      </c>
      <c r="O3386" s="0" t="s">
        <v>199</v>
      </c>
      <c r="P3386" s="0" t="s">
        <v>199</v>
      </c>
      <c r="Q3386" s="0" t="s">
        <v>199</v>
      </c>
      <c r="R3386" s="0" t="s">
        <v>199</v>
      </c>
      <c r="S3386" s="0" t="s">
        <v>199</v>
      </c>
      <c r="T3386" s="0" t="s">
        <v>199</v>
      </c>
      <c r="U3386" s="0" t="s">
        <v>199</v>
      </c>
      <c r="V3386" s="0" t="s">
        <v>199</v>
      </c>
      <c r="W3386" s="0" t="s">
        <v>199</v>
      </c>
      <c r="X3386" s="0" t="s">
        <v>199</v>
      </c>
      <c r="Y3386" s="0" t="s">
        <v>199</v>
      </c>
      <c r="Z3386" s="0" t="s">
        <v>199</v>
      </c>
      <c r="AA3386" s="0" t="s">
        <v>199</v>
      </c>
      <c r="AB3386" s="0" t="s">
        <v>199</v>
      </c>
      <c r="AC3386" s="0" t="s">
        <v>199</v>
      </c>
      <c r="AD3386" s="0" t="s">
        <v>199</v>
      </c>
      <c r="AE3386" s="0" t="s">
        <v>199</v>
      </c>
      <c r="AF3386" s="0" t="s">
        <v>199</v>
      </c>
      <c r="AG3386" s="0" t="s">
        <v>199</v>
      </c>
      <c r="AH3386" s="0" t="s">
        <v>199</v>
      </c>
    </row>
    <row r="3387" customFormat="false" ht="12.75" hidden="false" customHeight="false" outlineLevel="0" collapsed="false">
      <c r="A3387" s="0" t="n">
        <v>180032046</v>
      </c>
      <c r="B3387" s="0" t="n">
        <v>18</v>
      </c>
      <c r="C3387" s="0" t="s">
        <v>99</v>
      </c>
      <c r="D3387" s="0" t="n">
        <v>3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5</v>
      </c>
      <c r="J3387" s="0" t="n">
        <v>1.74621653084983</v>
      </c>
      <c r="K3387" s="0" t="n">
        <v>1.79640718562874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.449640287769784</v>
      </c>
      <c r="Q3387" s="0" t="n">
        <v>0</v>
      </c>
      <c r="R3387" s="0" t="n">
        <v>2.84738041002278</v>
      </c>
      <c r="S3387" s="0" t="n">
        <v>7.00786916075131</v>
      </c>
      <c r="T3387" s="0" t="n">
        <v>6.43765360841526</v>
      </c>
      <c r="U3387" s="0" t="n">
        <v>2.07182320441989</v>
      </c>
      <c r="V3387" s="0" t="n">
        <v>2.62089443703793</v>
      </c>
      <c r="W3387" s="0" t="n">
        <v>3.44406506378337</v>
      </c>
      <c r="X3387" s="0" t="n">
        <v>5.79895757099763</v>
      </c>
      <c r="Y3387" s="0" t="n">
        <v>2.54065040650407</v>
      </c>
      <c r="Z3387" s="0" t="n">
        <v>4.00475341651812</v>
      </c>
      <c r="AA3387" s="0" t="n">
        <v>1.35685210312076</v>
      </c>
      <c r="AB3387" s="0" t="n">
        <v>5.282072547045</v>
      </c>
      <c r="AC3387" s="0" t="n">
        <v>1.86104218362283</v>
      </c>
      <c r="AD3387" s="0" t="n">
        <v>0</v>
      </c>
      <c r="AE3387" s="0" t="n">
        <v>0.502008032128514</v>
      </c>
      <c r="AF3387" s="0" t="n">
        <v>0</v>
      </c>
      <c r="AG3387" s="0" t="n">
        <v>2.909796314258</v>
      </c>
      <c r="AH3387" s="0" t="n">
        <v>0</v>
      </c>
    </row>
    <row r="3388" customFormat="false" ht="12.75" hidden="false" customHeight="false" outlineLevel="0" collapsed="false">
      <c r="A3388" s="0" t="n">
        <v>180032048</v>
      </c>
      <c r="B3388" s="0" t="n">
        <v>18</v>
      </c>
      <c r="C3388" s="0" t="s">
        <v>99</v>
      </c>
      <c r="D3388" s="0" t="n">
        <v>3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6</v>
      </c>
      <c r="J3388" s="0" t="s">
        <v>199</v>
      </c>
      <c r="K3388" s="0" t="s">
        <v>199</v>
      </c>
      <c r="L3388" s="0" t="s">
        <v>199</v>
      </c>
      <c r="M3388" s="0" t="s">
        <v>199</v>
      </c>
      <c r="N3388" s="0" t="s">
        <v>199</v>
      </c>
      <c r="O3388" s="0" t="s">
        <v>199</v>
      </c>
      <c r="P3388" s="0" t="s">
        <v>199</v>
      </c>
      <c r="Q3388" s="0" t="s">
        <v>199</v>
      </c>
      <c r="R3388" s="0" t="s">
        <v>199</v>
      </c>
      <c r="S3388" s="0" t="s">
        <v>199</v>
      </c>
      <c r="T3388" s="0" t="s">
        <v>199</v>
      </c>
      <c r="U3388" s="0" t="s">
        <v>199</v>
      </c>
      <c r="V3388" s="0" t="s">
        <v>199</v>
      </c>
      <c r="W3388" s="0" t="s">
        <v>199</v>
      </c>
      <c r="X3388" s="0" t="s">
        <v>199</v>
      </c>
      <c r="Y3388" s="0" t="s">
        <v>199</v>
      </c>
      <c r="Z3388" s="0" t="s">
        <v>199</v>
      </c>
      <c r="AA3388" s="0" t="s">
        <v>199</v>
      </c>
      <c r="AB3388" s="0" t="s">
        <v>199</v>
      </c>
      <c r="AC3388" s="0" t="s">
        <v>199</v>
      </c>
      <c r="AD3388" s="0" t="s">
        <v>199</v>
      </c>
      <c r="AE3388" s="0" t="s">
        <v>199</v>
      </c>
      <c r="AF3388" s="0" t="s">
        <v>199</v>
      </c>
      <c r="AG3388" s="0" t="s">
        <v>199</v>
      </c>
      <c r="AH3388" s="0" t="s">
        <v>199</v>
      </c>
    </row>
    <row r="3389" customFormat="false" ht="12.75" hidden="false" customHeight="false" outlineLevel="0" collapsed="false">
      <c r="A3389" s="0" t="n">
        <v>180032049</v>
      </c>
      <c r="B3389" s="0" t="n">
        <v>18</v>
      </c>
      <c r="C3389" s="0" t="s">
        <v>99</v>
      </c>
      <c r="D3389" s="0" t="n">
        <v>3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7</v>
      </c>
      <c r="J3389" s="0" t="s">
        <v>199</v>
      </c>
      <c r="K3389" s="0" t="s">
        <v>199</v>
      </c>
      <c r="L3389" s="0" t="s">
        <v>199</v>
      </c>
      <c r="M3389" s="0" t="s">
        <v>199</v>
      </c>
      <c r="N3389" s="0" t="s">
        <v>199</v>
      </c>
      <c r="O3389" s="0" t="s">
        <v>199</v>
      </c>
      <c r="P3389" s="0" t="s">
        <v>199</v>
      </c>
      <c r="Q3389" s="0" t="s">
        <v>199</v>
      </c>
      <c r="R3389" s="0" t="s">
        <v>199</v>
      </c>
      <c r="S3389" s="0" t="s">
        <v>199</v>
      </c>
      <c r="T3389" s="0" t="s">
        <v>199</v>
      </c>
      <c r="U3389" s="0" t="s">
        <v>199</v>
      </c>
      <c r="V3389" s="0" t="s">
        <v>199</v>
      </c>
      <c r="W3389" s="0" t="s">
        <v>199</v>
      </c>
      <c r="X3389" s="0" t="s">
        <v>199</v>
      </c>
      <c r="Y3389" s="0" t="s">
        <v>199</v>
      </c>
      <c r="Z3389" s="0" t="s">
        <v>199</v>
      </c>
      <c r="AA3389" s="0" t="s">
        <v>199</v>
      </c>
      <c r="AB3389" s="0" t="s">
        <v>199</v>
      </c>
      <c r="AC3389" s="0" t="s">
        <v>199</v>
      </c>
      <c r="AD3389" s="0" t="s">
        <v>199</v>
      </c>
      <c r="AE3389" s="0" t="s">
        <v>199</v>
      </c>
      <c r="AF3389" s="0" t="s">
        <v>199</v>
      </c>
      <c r="AG3389" s="0" t="s">
        <v>199</v>
      </c>
      <c r="AH3389" s="0" t="s">
        <v>199</v>
      </c>
    </row>
    <row r="3390" customFormat="false" ht="12.75" hidden="false" customHeight="false" outlineLevel="0" collapsed="false">
      <c r="A3390" s="0" t="n">
        <v>180032050</v>
      </c>
      <c r="B3390" s="0" t="n">
        <v>18</v>
      </c>
      <c r="C3390" s="0" t="s">
        <v>99</v>
      </c>
      <c r="D3390" s="0" t="n">
        <v>3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8</v>
      </c>
      <c r="J3390" s="0" t="n">
        <v>104.704352137875</v>
      </c>
      <c r="K3390" s="0" t="n">
        <v>116.103987520826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82.6195527638377</v>
      </c>
      <c r="Q3390" s="0" t="n">
        <v>0</v>
      </c>
      <c r="R3390" s="0" t="n">
        <v>122.548516947637</v>
      </c>
      <c r="S3390" s="0" t="n">
        <v>236.069364696293</v>
      </c>
      <c r="T3390" s="0" t="n">
        <v>311.888409359436</v>
      </c>
      <c r="U3390" s="0" t="n">
        <v>127.284892531342</v>
      </c>
      <c r="V3390" s="0" t="n">
        <v>207.301306602092</v>
      </c>
      <c r="W3390" s="0" t="n">
        <v>198.277964325648</v>
      </c>
      <c r="X3390" s="0" t="n">
        <v>213.546080325188</v>
      </c>
      <c r="Y3390" s="0" t="n">
        <v>99.7715427411215</v>
      </c>
      <c r="Z3390" s="0" t="n">
        <v>200.255647985836</v>
      </c>
      <c r="AA3390" s="0" t="n">
        <v>90.9827133310348</v>
      </c>
      <c r="AB3390" s="0" t="n">
        <v>190.690253369487</v>
      </c>
      <c r="AC3390" s="0" t="n">
        <v>97.3022516052992</v>
      </c>
      <c r="AD3390" s="0" t="n">
        <v>0</v>
      </c>
      <c r="AE3390" s="0" t="n">
        <v>88.5064356941451</v>
      </c>
      <c r="AF3390" s="0" t="n">
        <v>0</v>
      </c>
      <c r="AG3390" s="0" t="n">
        <v>87.1534252256464</v>
      </c>
      <c r="AH3390" s="0" t="n">
        <v>0</v>
      </c>
    </row>
    <row r="3391" customFormat="false" ht="12.75" hidden="false" customHeight="false" outlineLevel="0" collapsed="false">
      <c r="A3391" s="0" t="n">
        <v>180032051</v>
      </c>
      <c r="B3391" s="0" t="n">
        <v>18</v>
      </c>
      <c r="C3391" s="0" t="s">
        <v>99</v>
      </c>
      <c r="D3391" s="0" t="n">
        <v>3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0</v>
      </c>
      <c r="J3391" s="0" t="n">
        <v>2.65088468254619</v>
      </c>
      <c r="K3391" s="0" t="n">
        <v>2.93949846226268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2.09174597262275</v>
      </c>
      <c r="Q3391" s="0" t="n">
        <v>0</v>
      </c>
      <c r="R3391" s="0" t="n">
        <v>3.10265982083977</v>
      </c>
      <c r="S3391" s="0" t="n">
        <v>28.5890952547106</v>
      </c>
      <c r="T3391" s="0" t="n">
        <v>64.3188881083115</v>
      </c>
      <c r="U3391" s="0" t="n">
        <v>3.22257446840949</v>
      </c>
      <c r="V3391" s="0" t="n">
        <v>25.105149956657</v>
      </c>
      <c r="W3391" s="0" t="n">
        <v>24.0123813452406</v>
      </c>
      <c r="X3391" s="0" t="n">
        <v>25.8614210257277</v>
      </c>
      <c r="Y3391" s="0" t="n">
        <v>2.52599676141609</v>
      </c>
      <c r="Z3391" s="0" t="n">
        <v>24.2518880115018</v>
      </c>
      <c r="AA3391" s="0" t="n">
        <v>2.30348286600483</v>
      </c>
      <c r="AB3391" s="0" t="n">
        <v>23.0934743469946</v>
      </c>
      <c r="AC3391" s="0" t="n">
        <v>2.46347972258203</v>
      </c>
      <c r="AD3391" s="0" t="n">
        <v>0</v>
      </c>
      <c r="AE3391" s="0" t="n">
        <v>2.24078894427827</v>
      </c>
      <c r="AF3391" s="0" t="n">
        <v>0</v>
      </c>
      <c r="AG3391" s="0" t="n">
        <v>2.20653368503609</v>
      </c>
      <c r="AH3391" s="0" t="n">
        <v>0</v>
      </c>
    </row>
    <row r="3392" customFormat="false" ht="12.75" hidden="false" customHeight="false" outlineLevel="0" collapsed="false">
      <c r="A3392" s="0" t="n">
        <v>180032052</v>
      </c>
      <c r="B3392" s="0" t="n">
        <v>18</v>
      </c>
      <c r="C3392" s="0" t="s">
        <v>99</v>
      </c>
      <c r="D3392" s="0" t="n">
        <v>3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1</v>
      </c>
      <c r="J3392" s="0" t="n">
        <v>583.375311591529</v>
      </c>
      <c r="K3392" s="0" t="n">
        <v>646.890014732064</v>
      </c>
      <c r="L3392" s="0" t="n">
        <v>299.573227355399</v>
      </c>
      <c r="M3392" s="0" t="n">
        <v>299.573227355399</v>
      </c>
      <c r="N3392" s="0" t="n">
        <v>299.573227355399</v>
      </c>
      <c r="O3392" s="0" t="n">
        <v>299.573227355399</v>
      </c>
      <c r="P3392" s="0" t="n">
        <v>460.326685118964</v>
      </c>
      <c r="Q3392" s="0" t="n">
        <v>299.573227355399</v>
      </c>
      <c r="R3392" s="0" t="n">
        <v>682.796634520664</v>
      </c>
      <c r="S3392" s="0" t="n">
        <v>852.763713924368</v>
      </c>
      <c r="T3392" s="0" t="n">
        <v>911.47028404725</v>
      </c>
      <c r="U3392" s="0" t="n">
        <v>709.186030238619</v>
      </c>
      <c r="V3392" s="0" t="n">
        <v>748.843596655598</v>
      </c>
      <c r="W3392" s="0" t="n">
        <v>716.248181822459</v>
      </c>
      <c r="X3392" s="0" t="n">
        <v>771.401866508089</v>
      </c>
      <c r="Y3392" s="0" t="n">
        <v>555.891456717347</v>
      </c>
      <c r="Z3392" s="0" t="n">
        <v>723.39225519767</v>
      </c>
      <c r="AA3392" s="0" t="n">
        <v>506.923233420548</v>
      </c>
      <c r="AB3392" s="0" t="n">
        <v>688.838760936843</v>
      </c>
      <c r="AC3392" s="0" t="n">
        <v>542.133447080139</v>
      </c>
      <c r="AD3392" s="0" t="n">
        <v>299.573227355399</v>
      </c>
      <c r="AE3392" s="0" t="n">
        <v>493.126297490842</v>
      </c>
      <c r="AF3392" s="0" t="n">
        <v>299.573227355399</v>
      </c>
      <c r="AG3392" s="0" t="n">
        <v>485.58780565616</v>
      </c>
      <c r="AH3392" s="0" t="n">
        <v>299.573227355399</v>
      </c>
    </row>
    <row r="3393" customFormat="false" ht="12.75" hidden="false" customHeight="false" outlineLevel="0" collapsed="false">
      <c r="A3393" s="0" t="n">
        <v>181032019</v>
      </c>
      <c r="B3393" s="0" t="n">
        <v>18</v>
      </c>
      <c r="C3393" s="0" t="s">
        <v>99</v>
      </c>
      <c r="D3393" s="0" t="n">
        <v>3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69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1</v>
      </c>
      <c r="T3393" s="0" t="n">
        <v>1</v>
      </c>
      <c r="U3393" s="0" t="n">
        <v>1</v>
      </c>
      <c r="V3393" s="0" t="n">
        <v>1</v>
      </c>
      <c r="W3393" s="0" t="n">
        <v>2</v>
      </c>
      <c r="X3393" s="0" t="n">
        <v>1</v>
      </c>
      <c r="Y3393" s="0" t="n">
        <v>1</v>
      </c>
      <c r="Z3393" s="0" t="n">
        <v>2</v>
      </c>
      <c r="AA3393" s="0" t="n">
        <v>0</v>
      </c>
      <c r="AB3393" s="0" t="n">
        <v>1</v>
      </c>
      <c r="AC3393" s="0" t="n">
        <v>1</v>
      </c>
      <c r="AD3393" s="0" t="n">
        <v>0</v>
      </c>
      <c r="AE3393" s="0" t="n">
        <v>0</v>
      </c>
      <c r="AF3393" s="0" t="n">
        <v>0</v>
      </c>
      <c r="AG3393" s="0" t="n">
        <v>1</v>
      </c>
      <c r="AH3393" s="0" t="n">
        <v>0</v>
      </c>
    </row>
    <row r="3394" customFormat="false" ht="12.75" hidden="false" customHeight="false" outlineLevel="0" collapsed="false">
      <c r="A3394" s="0" t="n">
        <v>181032039</v>
      </c>
      <c r="B3394" s="0" t="n">
        <v>18</v>
      </c>
      <c r="C3394" s="0" t="s">
        <v>99</v>
      </c>
      <c r="D3394" s="0" t="n">
        <v>3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89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7.44490768314473</v>
      </c>
      <c r="T3394" s="0" t="n">
        <v>7.56200846944949</v>
      </c>
      <c r="U3394" s="0" t="n">
        <v>7.6593137254902</v>
      </c>
      <c r="V3394" s="0" t="n">
        <v>7.71545405447111</v>
      </c>
      <c r="W3394" s="0" t="n">
        <v>15.3952736509891</v>
      </c>
      <c r="X3394" s="0" t="n">
        <v>7.65345170671973</v>
      </c>
      <c r="Y3394" s="0" t="n">
        <v>7.54147812971342</v>
      </c>
      <c r="Z3394" s="0" t="n">
        <v>14.986886474335</v>
      </c>
      <c r="AA3394" s="0" t="n">
        <v>0</v>
      </c>
      <c r="AB3394" s="0" t="n">
        <v>7.4393691414968</v>
      </c>
      <c r="AC3394" s="0" t="n">
        <v>7.40740740740741</v>
      </c>
      <c r="AD3394" s="0" t="n">
        <v>0</v>
      </c>
      <c r="AE3394" s="0" t="n">
        <v>0</v>
      </c>
      <c r="AF3394" s="0" t="n">
        <v>0</v>
      </c>
      <c r="AG3394" s="0" t="n">
        <v>7.39863865048831</v>
      </c>
      <c r="AH3394" s="0" t="n">
        <v>0</v>
      </c>
    </row>
    <row r="3395" customFormat="false" ht="12.75" hidden="false" customHeight="false" outlineLevel="0" collapsed="false">
      <c r="A3395" s="0" t="n">
        <v>181032040</v>
      </c>
      <c r="B3395" s="0" t="n">
        <v>18</v>
      </c>
      <c r="C3395" s="0" t="s">
        <v>99</v>
      </c>
      <c r="D3395" s="0" t="n">
        <v>3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0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.188488743182623</v>
      </c>
      <c r="T3395" s="0" t="n">
        <v>0.191453478405096</v>
      </c>
      <c r="U3395" s="0" t="n">
        <v>0.193917034193397</v>
      </c>
      <c r="V3395" s="0" t="n">
        <v>0.195338384262711</v>
      </c>
      <c r="W3395" s="0" t="n">
        <v>1.8644390619965</v>
      </c>
      <c r="X3395" s="0" t="n">
        <v>0.193768620727766</v>
      </c>
      <c r="Y3395" s="0" t="n">
        <v>0.190933695205806</v>
      </c>
      <c r="Z3395" s="0" t="n">
        <v>1.81498148028449</v>
      </c>
      <c r="AA3395" s="0" t="n">
        <v>0</v>
      </c>
      <c r="AB3395" s="0" t="n">
        <v>0.188348519448668</v>
      </c>
      <c r="AC3395" s="0" t="n">
        <v>0.187539318402148</v>
      </c>
      <c r="AD3395" s="0" t="n">
        <v>0</v>
      </c>
      <c r="AE3395" s="0" t="n">
        <v>0</v>
      </c>
      <c r="AF3395" s="0" t="n">
        <v>0</v>
      </c>
      <c r="AG3395" s="0" t="n">
        <v>0.187317312698209</v>
      </c>
      <c r="AH3395" s="0" t="n">
        <v>0</v>
      </c>
    </row>
    <row r="3396" customFormat="false" ht="12.75" hidden="false" customHeight="false" outlineLevel="0" collapsed="false">
      <c r="A3396" s="0" t="n">
        <v>181032041</v>
      </c>
      <c r="B3396" s="0" t="n">
        <v>18</v>
      </c>
      <c r="C3396" s="0" t="s">
        <v>99</v>
      </c>
      <c r="D3396" s="0" t="n">
        <v>3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1</v>
      </c>
      <c r="J3396" s="0" t="n">
        <v>20.2113903221832</v>
      </c>
      <c r="K3396" s="0" t="n">
        <v>20.5426337074264</v>
      </c>
      <c r="L3396" s="0" t="n">
        <v>20.5934713243555</v>
      </c>
      <c r="M3396" s="0" t="n">
        <v>20.6104731582662</v>
      </c>
      <c r="N3396" s="0" t="n">
        <v>20.6787621560985</v>
      </c>
      <c r="O3396" s="0" t="n">
        <v>20.9711744736016</v>
      </c>
      <c r="P3396" s="0" t="n">
        <v>21.1952191421678</v>
      </c>
      <c r="Q3396" s="0" t="n">
        <v>21.6877743687395</v>
      </c>
      <c r="R3396" s="0" t="n">
        <v>22.017729483713</v>
      </c>
      <c r="S3396" s="0" t="n">
        <v>41.4803706889435</v>
      </c>
      <c r="T3396" s="0" t="n">
        <v>42.1328145110322</v>
      </c>
      <c r="U3396" s="0" t="n">
        <v>42.674964697755</v>
      </c>
      <c r="V3396" s="0" t="n">
        <v>42.9877585906866</v>
      </c>
      <c r="W3396" s="0" t="n">
        <v>55.6130218437684</v>
      </c>
      <c r="X3396" s="0" t="n">
        <v>42.642303619615</v>
      </c>
      <c r="Y3396" s="0" t="n">
        <v>42.018426779328</v>
      </c>
      <c r="Z3396" s="0" t="n">
        <v>54.1377869443534</v>
      </c>
      <c r="AA3396" s="0" t="n">
        <v>22.3545427472128</v>
      </c>
      <c r="AB3396" s="0" t="n">
        <v>41.4495119099754</v>
      </c>
      <c r="AC3396" s="0" t="n">
        <v>41.2714325254733</v>
      </c>
      <c r="AD3396" s="0" t="n">
        <v>22.017729483713</v>
      </c>
      <c r="AE3396" s="0" t="n">
        <v>21.9435414119103</v>
      </c>
      <c r="AF3396" s="0" t="n">
        <v>22.0225852646768</v>
      </c>
      <c r="AG3396" s="0" t="n">
        <v>41.2225761389383</v>
      </c>
      <c r="AH3396" s="0" t="n">
        <v>22.288016319872</v>
      </c>
    </row>
    <row r="3397" customFormat="false" ht="12.75" hidden="false" customHeight="false" outlineLevel="0" collapsed="false">
      <c r="A3397" s="0" t="n">
        <v>181032042</v>
      </c>
      <c r="B3397" s="0" t="n">
        <v>18</v>
      </c>
      <c r="C3397" s="0" t="s">
        <v>99</v>
      </c>
      <c r="D3397" s="0" t="n">
        <v>3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2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13.6612021857924</v>
      </c>
      <c r="T3397" s="0" t="n">
        <v>8.83002207505519</v>
      </c>
      <c r="U3397" s="0" t="n">
        <v>7.59668508287293</v>
      </c>
      <c r="V3397" s="0" t="n">
        <v>9.00900900900901</v>
      </c>
      <c r="W3397" s="0" t="n">
        <v>23.2689935660233</v>
      </c>
      <c r="X3397" s="0" t="n">
        <v>7.23140495867769</v>
      </c>
      <c r="Y3397" s="0" t="n">
        <v>7.11382113821138</v>
      </c>
      <c r="Z3397" s="0" t="n">
        <v>12.4598930481283</v>
      </c>
      <c r="AA3397" s="0" t="n">
        <v>0</v>
      </c>
      <c r="AB3397" s="0" t="n">
        <v>7.62527233115468</v>
      </c>
      <c r="AC3397" s="0" t="n">
        <v>6.82382133995037</v>
      </c>
      <c r="AD3397" s="0" t="n">
        <v>0</v>
      </c>
      <c r="AE3397" s="0" t="n">
        <v>0</v>
      </c>
      <c r="AF3397" s="0" t="n">
        <v>0</v>
      </c>
      <c r="AG3397" s="0" t="n">
        <v>6.78952473326867</v>
      </c>
      <c r="AH3397" s="0" t="n">
        <v>0</v>
      </c>
    </row>
    <row r="3398" customFormat="false" ht="12.75" hidden="false" customHeight="false" outlineLevel="0" collapsed="false">
      <c r="A3398" s="0" t="n">
        <v>181032044</v>
      </c>
      <c r="B3398" s="0" t="n">
        <v>18</v>
      </c>
      <c r="C3398" s="0" t="s">
        <v>99</v>
      </c>
      <c r="D3398" s="0" t="n">
        <v>3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3</v>
      </c>
      <c r="J3398" s="0" t="s">
        <v>199</v>
      </c>
      <c r="K3398" s="0" t="s">
        <v>199</v>
      </c>
      <c r="L3398" s="0" t="s">
        <v>199</v>
      </c>
      <c r="M3398" s="0" t="s">
        <v>199</v>
      </c>
      <c r="N3398" s="0" t="s">
        <v>199</v>
      </c>
      <c r="O3398" s="0" t="s">
        <v>199</v>
      </c>
      <c r="P3398" s="0" t="s">
        <v>199</v>
      </c>
      <c r="Q3398" s="0" t="s">
        <v>199</v>
      </c>
      <c r="R3398" s="0" t="s">
        <v>199</v>
      </c>
      <c r="S3398" s="0" t="s">
        <v>199</v>
      </c>
      <c r="T3398" s="0" t="s">
        <v>199</v>
      </c>
      <c r="U3398" s="0" t="s">
        <v>199</v>
      </c>
      <c r="V3398" s="0" t="s">
        <v>199</v>
      </c>
      <c r="W3398" s="0" t="s">
        <v>199</v>
      </c>
      <c r="X3398" s="0" t="s">
        <v>199</v>
      </c>
      <c r="Y3398" s="0" t="s">
        <v>199</v>
      </c>
      <c r="Z3398" s="0" t="s">
        <v>199</v>
      </c>
      <c r="AA3398" s="0" t="s">
        <v>199</v>
      </c>
      <c r="AB3398" s="0" t="s">
        <v>199</v>
      </c>
      <c r="AC3398" s="0" t="s">
        <v>199</v>
      </c>
      <c r="AD3398" s="0" t="s">
        <v>199</v>
      </c>
      <c r="AE3398" s="0" t="s">
        <v>199</v>
      </c>
      <c r="AF3398" s="0" t="s">
        <v>199</v>
      </c>
      <c r="AG3398" s="0" t="s">
        <v>199</v>
      </c>
      <c r="AH3398" s="0" t="s">
        <v>199</v>
      </c>
    </row>
    <row r="3399" customFormat="false" ht="12.75" hidden="false" customHeight="false" outlineLevel="0" collapsed="false">
      <c r="A3399" s="0" t="n">
        <v>181032045</v>
      </c>
      <c r="B3399" s="0" t="n">
        <v>18</v>
      </c>
      <c r="C3399" s="0" t="s">
        <v>99</v>
      </c>
      <c r="D3399" s="0" t="n">
        <v>3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4</v>
      </c>
      <c r="J3399" s="0" t="s">
        <v>199</v>
      </c>
      <c r="K3399" s="0" t="s">
        <v>199</v>
      </c>
      <c r="L3399" s="0" t="s">
        <v>199</v>
      </c>
      <c r="M3399" s="0" t="s">
        <v>199</v>
      </c>
      <c r="N3399" s="0" t="s">
        <v>199</v>
      </c>
      <c r="O3399" s="0" t="s">
        <v>199</v>
      </c>
      <c r="P3399" s="0" t="s">
        <v>199</v>
      </c>
      <c r="Q3399" s="0" t="s">
        <v>199</v>
      </c>
      <c r="R3399" s="0" t="s">
        <v>199</v>
      </c>
      <c r="S3399" s="0" t="s">
        <v>199</v>
      </c>
      <c r="T3399" s="0" t="s">
        <v>199</v>
      </c>
      <c r="U3399" s="0" t="s">
        <v>199</v>
      </c>
      <c r="V3399" s="0" t="s">
        <v>199</v>
      </c>
      <c r="W3399" s="0" t="s">
        <v>199</v>
      </c>
      <c r="X3399" s="0" t="s">
        <v>199</v>
      </c>
      <c r="Y3399" s="0" t="s">
        <v>199</v>
      </c>
      <c r="Z3399" s="0" t="s">
        <v>199</v>
      </c>
      <c r="AA3399" s="0" t="s">
        <v>199</v>
      </c>
      <c r="AB3399" s="0" t="s">
        <v>199</v>
      </c>
      <c r="AC3399" s="0" t="s">
        <v>199</v>
      </c>
      <c r="AD3399" s="0" t="s">
        <v>199</v>
      </c>
      <c r="AE3399" s="0" t="s">
        <v>199</v>
      </c>
      <c r="AF3399" s="0" t="s">
        <v>199</v>
      </c>
      <c r="AG3399" s="0" t="s">
        <v>199</v>
      </c>
      <c r="AH3399" s="0" t="s">
        <v>199</v>
      </c>
    </row>
    <row r="3400" customFormat="false" ht="12.75" hidden="false" customHeight="false" outlineLevel="0" collapsed="false">
      <c r="A3400" s="0" t="n">
        <v>181032046</v>
      </c>
      <c r="B3400" s="0" t="n">
        <v>18</v>
      </c>
      <c r="C3400" s="0" t="s">
        <v>99</v>
      </c>
      <c r="D3400" s="0" t="n">
        <v>3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5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2.73224043715847</v>
      </c>
      <c r="T3400" s="0" t="n">
        <v>2.2075055187638</v>
      </c>
      <c r="U3400" s="0" t="n">
        <v>4.14364640883978</v>
      </c>
      <c r="V3400" s="0" t="n">
        <v>2.25225225225225</v>
      </c>
      <c r="W3400" s="0" t="n">
        <v>6.88813012756675</v>
      </c>
      <c r="X3400" s="0" t="n">
        <v>6.19834710743802</v>
      </c>
      <c r="Y3400" s="0" t="n">
        <v>5.08130081300813</v>
      </c>
      <c r="Z3400" s="0" t="n">
        <v>8.00950683303624</v>
      </c>
      <c r="AA3400" s="0" t="n">
        <v>0</v>
      </c>
      <c r="AB3400" s="0" t="n">
        <v>6.5359477124183</v>
      </c>
      <c r="AC3400" s="0" t="n">
        <v>3.72208436724566</v>
      </c>
      <c r="AD3400" s="0" t="n">
        <v>0</v>
      </c>
      <c r="AE3400" s="0" t="n">
        <v>0</v>
      </c>
      <c r="AF3400" s="0" t="n">
        <v>0</v>
      </c>
      <c r="AG3400" s="0" t="n">
        <v>5.819592628516</v>
      </c>
      <c r="AH3400" s="0" t="n">
        <v>0</v>
      </c>
    </row>
    <row r="3401" customFormat="false" ht="12.75" hidden="false" customHeight="false" outlineLevel="0" collapsed="false">
      <c r="A3401" s="0" t="n">
        <v>181032048</v>
      </c>
      <c r="B3401" s="0" t="n">
        <v>18</v>
      </c>
      <c r="C3401" s="0" t="s">
        <v>99</v>
      </c>
      <c r="D3401" s="0" t="n">
        <v>3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6</v>
      </c>
      <c r="J3401" s="0" t="s">
        <v>199</v>
      </c>
      <c r="K3401" s="0" t="s">
        <v>199</v>
      </c>
      <c r="L3401" s="0" t="s">
        <v>199</v>
      </c>
      <c r="M3401" s="0" t="s">
        <v>199</v>
      </c>
      <c r="N3401" s="0" t="s">
        <v>199</v>
      </c>
      <c r="O3401" s="0" t="s">
        <v>199</v>
      </c>
      <c r="P3401" s="0" t="s">
        <v>199</v>
      </c>
      <c r="Q3401" s="0" t="s">
        <v>199</v>
      </c>
      <c r="R3401" s="0" t="s">
        <v>199</v>
      </c>
      <c r="S3401" s="0" t="s">
        <v>199</v>
      </c>
      <c r="T3401" s="0" t="s">
        <v>199</v>
      </c>
      <c r="U3401" s="0" t="s">
        <v>199</v>
      </c>
      <c r="V3401" s="0" t="s">
        <v>199</v>
      </c>
      <c r="W3401" s="0" t="s">
        <v>199</v>
      </c>
      <c r="X3401" s="0" t="s">
        <v>199</v>
      </c>
      <c r="Y3401" s="0" t="s">
        <v>199</v>
      </c>
      <c r="Z3401" s="0" t="s">
        <v>199</v>
      </c>
      <c r="AA3401" s="0" t="s">
        <v>199</v>
      </c>
      <c r="AB3401" s="0" t="s">
        <v>199</v>
      </c>
      <c r="AC3401" s="0" t="s">
        <v>199</v>
      </c>
      <c r="AD3401" s="0" t="s">
        <v>199</v>
      </c>
      <c r="AE3401" s="0" t="s">
        <v>199</v>
      </c>
      <c r="AF3401" s="0" t="s">
        <v>199</v>
      </c>
      <c r="AG3401" s="0" t="s">
        <v>199</v>
      </c>
      <c r="AH3401" s="0" t="s">
        <v>199</v>
      </c>
    </row>
    <row r="3402" customFormat="false" ht="12.75" hidden="false" customHeight="false" outlineLevel="0" collapsed="false">
      <c r="A3402" s="0" t="n">
        <v>181032049</v>
      </c>
      <c r="B3402" s="0" t="n">
        <v>18</v>
      </c>
      <c r="C3402" s="0" t="s">
        <v>99</v>
      </c>
      <c r="D3402" s="0" t="n">
        <v>3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7</v>
      </c>
      <c r="J3402" s="0" t="s">
        <v>199</v>
      </c>
      <c r="K3402" s="0" t="s">
        <v>199</v>
      </c>
      <c r="L3402" s="0" t="s">
        <v>199</v>
      </c>
      <c r="M3402" s="0" t="s">
        <v>199</v>
      </c>
      <c r="N3402" s="0" t="s">
        <v>199</v>
      </c>
      <c r="O3402" s="0" t="s">
        <v>199</v>
      </c>
      <c r="P3402" s="0" t="s">
        <v>199</v>
      </c>
      <c r="Q3402" s="0" t="s">
        <v>199</v>
      </c>
      <c r="R3402" s="0" t="s">
        <v>199</v>
      </c>
      <c r="S3402" s="0" t="s">
        <v>199</v>
      </c>
      <c r="T3402" s="0" t="s">
        <v>199</v>
      </c>
      <c r="U3402" s="0" t="s">
        <v>199</v>
      </c>
      <c r="V3402" s="0" t="s">
        <v>199</v>
      </c>
      <c r="W3402" s="0" t="s">
        <v>199</v>
      </c>
      <c r="X3402" s="0" t="s">
        <v>199</v>
      </c>
      <c r="Y3402" s="0" t="s">
        <v>199</v>
      </c>
      <c r="Z3402" s="0" t="s">
        <v>199</v>
      </c>
      <c r="AA3402" s="0" t="s">
        <v>199</v>
      </c>
      <c r="AB3402" s="0" t="s">
        <v>199</v>
      </c>
      <c r="AC3402" s="0" t="s">
        <v>199</v>
      </c>
      <c r="AD3402" s="0" t="s">
        <v>199</v>
      </c>
      <c r="AE3402" s="0" t="s">
        <v>199</v>
      </c>
      <c r="AF3402" s="0" t="s">
        <v>199</v>
      </c>
      <c r="AG3402" s="0" t="s">
        <v>199</v>
      </c>
      <c r="AH3402" s="0" t="s">
        <v>199</v>
      </c>
    </row>
    <row r="3403" customFormat="false" ht="12.75" hidden="false" customHeight="false" outlineLevel="0" collapsed="false">
      <c r="A3403" s="0" t="n">
        <v>181032050</v>
      </c>
      <c r="B3403" s="0" t="n">
        <v>18</v>
      </c>
      <c r="C3403" s="0" t="s">
        <v>99</v>
      </c>
      <c r="D3403" s="0" t="n">
        <v>3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8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206.345087308887</v>
      </c>
      <c r="T3403" s="0" t="n">
        <v>171.939974001874</v>
      </c>
      <c r="U3403" s="0" t="n">
        <v>216.298424196039</v>
      </c>
      <c r="V3403" s="0" t="n">
        <v>175.479210790653</v>
      </c>
      <c r="W3403" s="0" t="n">
        <v>329.579547495313</v>
      </c>
      <c r="X3403" s="0" t="n">
        <v>201.336451077854</v>
      </c>
      <c r="Y3403" s="0" t="n">
        <v>174.189207025179</v>
      </c>
      <c r="Z3403" s="0" t="n">
        <v>383.399962466449</v>
      </c>
      <c r="AA3403" s="0" t="n">
        <v>0</v>
      </c>
      <c r="AB3403" s="0" t="n">
        <v>163.119406348596</v>
      </c>
      <c r="AC3403" s="0" t="n">
        <v>155.701523992929</v>
      </c>
      <c r="AD3403" s="0" t="n">
        <v>0</v>
      </c>
      <c r="AE3403" s="0" t="n">
        <v>0</v>
      </c>
      <c r="AF3403" s="0" t="n">
        <v>0</v>
      </c>
      <c r="AG3403" s="0" t="n">
        <v>141.301013734969</v>
      </c>
      <c r="AH3403" s="0" t="n">
        <v>0</v>
      </c>
    </row>
    <row r="3404" customFormat="false" ht="12.75" hidden="false" customHeight="false" outlineLevel="0" collapsed="false">
      <c r="A3404" s="0" t="n">
        <v>181032051</v>
      </c>
      <c r="B3404" s="0" t="n">
        <v>18</v>
      </c>
      <c r="C3404" s="0" t="s">
        <v>99</v>
      </c>
      <c r="D3404" s="0" t="n">
        <v>3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5.22420529898794</v>
      </c>
      <c r="T3404" s="0" t="n">
        <v>4.35314324660326</v>
      </c>
      <c r="U3404" s="0" t="n">
        <v>5.47620197109981</v>
      </c>
      <c r="V3404" s="0" t="n">
        <v>4.4427489640325</v>
      </c>
      <c r="W3404" s="0" t="n">
        <v>39.9136122108431</v>
      </c>
      <c r="X3404" s="0" t="n">
        <v>5.09739760862749</v>
      </c>
      <c r="Y3404" s="0" t="n">
        <v>4.4100888963992</v>
      </c>
      <c r="Z3404" s="0" t="n">
        <v>46.4315141513909</v>
      </c>
      <c r="AA3404" s="0" t="n">
        <v>0</v>
      </c>
      <c r="AB3404" s="0" t="n">
        <v>4.12982580844511</v>
      </c>
      <c r="AC3404" s="0" t="n">
        <v>3.94202128731429</v>
      </c>
      <c r="AD3404" s="0" t="n">
        <v>0</v>
      </c>
      <c r="AE3404" s="0" t="n">
        <v>0</v>
      </c>
      <c r="AF3404" s="0" t="n">
        <v>0</v>
      </c>
      <c r="AG3404" s="0" t="n">
        <v>3.57743193372745</v>
      </c>
      <c r="AH3404" s="0" t="n">
        <v>0</v>
      </c>
    </row>
    <row r="3405" customFormat="false" ht="12.75" hidden="false" customHeight="false" outlineLevel="0" collapsed="false">
      <c r="A3405" s="0" t="n">
        <v>181032052</v>
      </c>
      <c r="B3405" s="0" t="n">
        <v>18</v>
      </c>
      <c r="C3405" s="0" t="s">
        <v>99</v>
      </c>
      <c r="D3405" s="0" t="n">
        <v>3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1</v>
      </c>
      <c r="J3405" s="0" t="n">
        <v>299.573227355399</v>
      </c>
      <c r="K3405" s="0" t="n">
        <v>299.573227355399</v>
      </c>
      <c r="L3405" s="0" t="n">
        <v>299.573227355399</v>
      </c>
      <c r="M3405" s="0" t="n">
        <v>299.573227355399</v>
      </c>
      <c r="N3405" s="0" t="n">
        <v>299.573227355399</v>
      </c>
      <c r="O3405" s="0" t="n">
        <v>299.573227355399</v>
      </c>
      <c r="P3405" s="0" t="n">
        <v>299.573227355399</v>
      </c>
      <c r="Q3405" s="0" t="n">
        <v>299.573227355399</v>
      </c>
      <c r="R3405" s="0" t="n">
        <v>299.573227355399</v>
      </c>
      <c r="S3405" s="0" t="n">
        <v>1149.68124195727</v>
      </c>
      <c r="T3405" s="0" t="n">
        <v>957.988219785749</v>
      </c>
      <c r="U3405" s="0" t="n">
        <v>1205.13768564236</v>
      </c>
      <c r="V3405" s="0" t="n">
        <v>977.707585048918</v>
      </c>
      <c r="W3405" s="0" t="n">
        <v>1190.55464616171</v>
      </c>
      <c r="X3405" s="0" t="n">
        <v>1121.77490700302</v>
      </c>
      <c r="Y3405" s="0" t="n">
        <v>970.520144094724</v>
      </c>
      <c r="Z3405" s="0" t="n">
        <v>1384.97249031859</v>
      </c>
      <c r="AA3405" s="0" t="n">
        <v>299.573227355399</v>
      </c>
      <c r="AB3405" s="0" t="n">
        <v>908.843162316029</v>
      </c>
      <c r="AC3405" s="0" t="n">
        <v>867.513367114317</v>
      </c>
      <c r="AD3405" s="0" t="n">
        <v>299.573227355399</v>
      </c>
      <c r="AE3405" s="0" t="n">
        <v>299.573227355399</v>
      </c>
      <c r="AF3405" s="0" t="n">
        <v>299.573227355399</v>
      </c>
      <c r="AG3405" s="0" t="n">
        <v>787.278859309404</v>
      </c>
      <c r="AH3405" s="0" t="n">
        <v>299.573227355399</v>
      </c>
    </row>
    <row r="3406" customFormat="false" ht="12.75" hidden="false" customHeight="false" outlineLevel="0" collapsed="false">
      <c r="A3406" s="0" t="n">
        <v>182032019</v>
      </c>
      <c r="B3406" s="0" t="n">
        <v>18</v>
      </c>
      <c r="C3406" s="0" t="s">
        <v>99</v>
      </c>
      <c r="D3406" s="0" t="n">
        <v>3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69</v>
      </c>
      <c r="J3406" s="0" t="n">
        <v>1</v>
      </c>
      <c r="K3406" s="0" t="n">
        <v>1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1</v>
      </c>
      <c r="Q3406" s="0" t="n">
        <v>0</v>
      </c>
      <c r="R3406" s="0" t="n">
        <v>1</v>
      </c>
      <c r="S3406" s="0" t="n">
        <v>1</v>
      </c>
      <c r="T3406" s="0" t="n">
        <v>2</v>
      </c>
      <c r="U3406" s="0" t="n">
        <v>0</v>
      </c>
      <c r="V3406" s="0" t="n">
        <v>1</v>
      </c>
      <c r="W3406" s="0" t="n">
        <v>0</v>
      </c>
      <c r="X3406" s="0" t="n">
        <v>1</v>
      </c>
      <c r="Y3406" s="0" t="n">
        <v>0</v>
      </c>
      <c r="Z3406" s="0" t="n">
        <v>0</v>
      </c>
      <c r="AA3406" s="0" t="n">
        <v>1</v>
      </c>
      <c r="AB3406" s="0" t="n">
        <v>1</v>
      </c>
      <c r="AC3406" s="0" t="n">
        <v>0</v>
      </c>
      <c r="AD3406" s="0" t="n">
        <v>0</v>
      </c>
      <c r="AE3406" s="0" t="n">
        <v>1</v>
      </c>
      <c r="AF3406" s="0" t="n">
        <v>0</v>
      </c>
      <c r="AG3406" s="0" t="n">
        <v>0</v>
      </c>
      <c r="AH3406" s="0" t="n">
        <v>0</v>
      </c>
    </row>
    <row r="3407" customFormat="false" ht="12.75" hidden="false" customHeight="false" outlineLevel="0" collapsed="false">
      <c r="A3407" s="0" t="n">
        <v>182032039</v>
      </c>
      <c r="B3407" s="0" t="n">
        <v>18</v>
      </c>
      <c r="C3407" s="0" t="s">
        <v>99</v>
      </c>
      <c r="D3407" s="0" t="n">
        <v>3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89</v>
      </c>
      <c r="J3407" s="0" t="n">
        <v>6.70331143584931</v>
      </c>
      <c r="K3407" s="0" t="n">
        <v>6.78104021156845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6.91276095672612</v>
      </c>
      <c r="Q3407" s="0" t="n">
        <v>0</v>
      </c>
      <c r="R3407" s="0" t="n">
        <v>7.17669011052103</v>
      </c>
      <c r="S3407" s="0" t="n">
        <v>7.25794745246044</v>
      </c>
      <c r="T3407" s="0" t="n">
        <v>14.7427392009435</v>
      </c>
      <c r="U3407" s="0" t="n">
        <v>0</v>
      </c>
      <c r="V3407" s="0" t="n">
        <v>7.46881768616028</v>
      </c>
      <c r="W3407" s="0" t="n">
        <v>0</v>
      </c>
      <c r="X3407" s="0" t="n">
        <v>7.36160188457008</v>
      </c>
      <c r="Y3407" s="0" t="n">
        <v>0</v>
      </c>
      <c r="Z3407" s="0" t="n">
        <v>0</v>
      </c>
      <c r="AA3407" s="0" t="n">
        <v>7.24165399377218</v>
      </c>
      <c r="AB3407" s="0" t="n">
        <v>7.22647781471311</v>
      </c>
      <c r="AC3407" s="0" t="n">
        <v>0</v>
      </c>
      <c r="AD3407" s="0" t="n">
        <v>0</v>
      </c>
      <c r="AE3407" s="0" t="n">
        <v>7.12352186921214</v>
      </c>
      <c r="AF3407" s="0" t="n">
        <v>0</v>
      </c>
      <c r="AG3407" s="0" t="n">
        <v>0</v>
      </c>
      <c r="AH3407" s="0" t="n">
        <v>0</v>
      </c>
    </row>
    <row r="3408" customFormat="false" ht="12.75" hidden="false" customHeight="false" outlineLevel="0" collapsed="false">
      <c r="A3408" s="0" t="n">
        <v>182032040</v>
      </c>
      <c r="B3408" s="0" t="n">
        <v>18</v>
      </c>
      <c r="C3408" s="0" t="s">
        <v>99</v>
      </c>
      <c r="D3408" s="0" t="n">
        <v>3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0</v>
      </c>
      <c r="J3408" s="0" t="n">
        <v>0.169713151791728</v>
      </c>
      <c r="K3408" s="0" t="n">
        <v>0.171681074010239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.175015954543688</v>
      </c>
      <c r="Q3408" s="0" t="n">
        <v>0</v>
      </c>
      <c r="R3408" s="0" t="n">
        <v>0.181698062180924</v>
      </c>
      <c r="S3408" s="0" t="n">
        <v>0.18375531996146</v>
      </c>
      <c r="T3408" s="0" t="n">
        <v>1.78541411281118</v>
      </c>
      <c r="U3408" s="0" t="n">
        <v>0</v>
      </c>
      <c r="V3408" s="0" t="n">
        <v>0.189094092047875</v>
      </c>
      <c r="W3408" s="0" t="n">
        <v>0</v>
      </c>
      <c r="X3408" s="0" t="n">
        <v>0.186379622970332</v>
      </c>
      <c r="Y3408" s="0" t="n">
        <v>0</v>
      </c>
      <c r="Z3408" s="0" t="n">
        <v>0</v>
      </c>
      <c r="AA3408" s="0" t="n">
        <v>0.18334280530299</v>
      </c>
      <c r="AB3408" s="0" t="n">
        <v>0.182958577715638</v>
      </c>
      <c r="AC3408" s="0" t="n">
        <v>0</v>
      </c>
      <c r="AD3408" s="0" t="n">
        <v>0</v>
      </c>
      <c r="AE3408" s="0" t="n">
        <v>0.180351958856603</v>
      </c>
      <c r="AF3408" s="0" t="n">
        <v>0</v>
      </c>
      <c r="AG3408" s="0" t="n">
        <v>0</v>
      </c>
      <c r="AH3408" s="0" t="n">
        <v>0</v>
      </c>
    </row>
    <row r="3409" customFormat="false" ht="12.75" hidden="false" customHeight="false" outlineLevel="0" collapsed="false">
      <c r="A3409" s="0" t="n">
        <v>182032041</v>
      </c>
      <c r="B3409" s="0" t="n">
        <v>18</v>
      </c>
      <c r="C3409" s="0" t="s">
        <v>99</v>
      </c>
      <c r="D3409" s="0" t="n">
        <v>3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1</v>
      </c>
      <c r="J3409" s="0" t="n">
        <v>37.3484608589549</v>
      </c>
      <c r="K3409" s="0" t="n">
        <v>37.7815378784763</v>
      </c>
      <c r="L3409" s="0" t="n">
        <v>20.3888400840808</v>
      </c>
      <c r="M3409" s="0" t="n">
        <v>20.3445315691273</v>
      </c>
      <c r="N3409" s="0" t="n">
        <v>20.4724408771543</v>
      </c>
      <c r="O3409" s="0" t="n">
        <v>20.6246628127641</v>
      </c>
      <c r="P3409" s="0" t="n">
        <v>38.5154388976835</v>
      </c>
      <c r="Q3409" s="0" t="n">
        <v>21.2508496386039</v>
      </c>
      <c r="R3409" s="0" t="n">
        <v>39.985958023101</v>
      </c>
      <c r="S3409" s="0" t="n">
        <v>40.438694955283</v>
      </c>
      <c r="T3409" s="0" t="n">
        <v>53.2558430467637</v>
      </c>
      <c r="U3409" s="0" t="n">
        <v>22.366225724608</v>
      </c>
      <c r="V3409" s="0" t="n">
        <v>41.6135886992225</v>
      </c>
      <c r="W3409" s="0" t="n">
        <v>22.2913332357615</v>
      </c>
      <c r="X3409" s="0" t="n">
        <v>41.0162204868882</v>
      </c>
      <c r="Y3409" s="0" t="n">
        <v>21.9146472096122</v>
      </c>
      <c r="Z3409" s="0" t="n">
        <v>21.8427435184396</v>
      </c>
      <c r="AA3409" s="0" t="n">
        <v>40.347913613867</v>
      </c>
      <c r="AB3409" s="0" t="n">
        <v>40.2633573561129</v>
      </c>
      <c r="AC3409" s="0" t="n">
        <v>21.5210651835775</v>
      </c>
      <c r="AD3409" s="0" t="n">
        <v>21.4072622091896</v>
      </c>
      <c r="AE3409" s="0" t="n">
        <v>39.6897235428045</v>
      </c>
      <c r="AF3409" s="0" t="n">
        <v>21.4640128505695</v>
      </c>
      <c r="AG3409" s="0" t="n">
        <v>21.576867426923</v>
      </c>
      <c r="AH3409" s="0" t="n">
        <v>21.6940565830545</v>
      </c>
    </row>
    <row r="3410" customFormat="false" ht="12.75" hidden="false" customHeight="false" outlineLevel="0" collapsed="false">
      <c r="A3410" s="0" t="n">
        <v>182032042</v>
      </c>
      <c r="B3410" s="0" t="n">
        <v>18</v>
      </c>
      <c r="C3410" s="0" t="s">
        <v>99</v>
      </c>
      <c r="D3410" s="0" t="n">
        <v>3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2</v>
      </c>
      <c r="J3410" s="0" t="n">
        <v>6.40279394644936</v>
      </c>
      <c r="K3410" s="0" t="n">
        <v>6.58682634730539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4.01069518716578</v>
      </c>
      <c r="Q3410" s="0" t="n">
        <v>0</v>
      </c>
      <c r="R3410" s="0" t="n">
        <v>7.97266514806378</v>
      </c>
      <c r="S3410" s="0" t="n">
        <v>8.46262341325811</v>
      </c>
      <c r="T3410" s="0" t="n">
        <v>14.6180096627015</v>
      </c>
      <c r="U3410" s="0" t="n">
        <v>0</v>
      </c>
      <c r="V3410" s="0" t="n">
        <v>7.47384155455904</v>
      </c>
      <c r="W3410" s="0" t="n">
        <v>0</v>
      </c>
      <c r="X3410" s="0" t="n">
        <v>7.55939524838013</v>
      </c>
      <c r="Y3410" s="0" t="n">
        <v>0</v>
      </c>
      <c r="Z3410" s="0" t="n">
        <v>0</v>
      </c>
      <c r="AA3410" s="0" t="n">
        <v>6.7842605156038</v>
      </c>
      <c r="AB3410" s="0" t="n">
        <v>6.54582074521652</v>
      </c>
      <c r="AC3410" s="0" t="n">
        <v>0</v>
      </c>
      <c r="AD3410" s="0" t="n">
        <v>0</v>
      </c>
      <c r="AE3410" s="0" t="n">
        <v>5.02008032128514</v>
      </c>
      <c r="AF3410" s="0" t="n">
        <v>0</v>
      </c>
      <c r="AG3410" s="0" t="n">
        <v>0</v>
      </c>
      <c r="AH3410" s="0" t="n">
        <v>0</v>
      </c>
    </row>
    <row r="3411" customFormat="false" ht="12.75" hidden="false" customHeight="false" outlineLevel="0" collapsed="false">
      <c r="A3411" s="0" t="n">
        <v>182032044</v>
      </c>
      <c r="B3411" s="0" t="n">
        <v>18</v>
      </c>
      <c r="C3411" s="0" t="s">
        <v>99</v>
      </c>
      <c r="D3411" s="0" t="n">
        <v>3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3</v>
      </c>
      <c r="J3411" s="0" t="s">
        <v>199</v>
      </c>
      <c r="K3411" s="0" t="s">
        <v>199</v>
      </c>
      <c r="L3411" s="0" t="s">
        <v>199</v>
      </c>
      <c r="M3411" s="0" t="s">
        <v>199</v>
      </c>
      <c r="N3411" s="0" t="s">
        <v>199</v>
      </c>
      <c r="O3411" s="0" t="s">
        <v>199</v>
      </c>
      <c r="P3411" s="0" t="s">
        <v>199</v>
      </c>
      <c r="Q3411" s="0" t="s">
        <v>199</v>
      </c>
      <c r="R3411" s="0" t="s">
        <v>199</v>
      </c>
      <c r="S3411" s="0" t="s">
        <v>199</v>
      </c>
      <c r="T3411" s="0" t="s">
        <v>199</v>
      </c>
      <c r="U3411" s="0" t="s">
        <v>199</v>
      </c>
      <c r="V3411" s="0" t="s">
        <v>199</v>
      </c>
      <c r="W3411" s="0" t="s">
        <v>199</v>
      </c>
      <c r="X3411" s="0" t="s">
        <v>199</v>
      </c>
      <c r="Y3411" s="0" t="s">
        <v>199</v>
      </c>
      <c r="Z3411" s="0" t="s">
        <v>199</v>
      </c>
      <c r="AA3411" s="0" t="s">
        <v>199</v>
      </c>
      <c r="AB3411" s="0" t="s">
        <v>199</v>
      </c>
      <c r="AC3411" s="0" t="s">
        <v>199</v>
      </c>
      <c r="AD3411" s="0" t="s">
        <v>199</v>
      </c>
      <c r="AE3411" s="0" t="s">
        <v>199</v>
      </c>
      <c r="AF3411" s="0" t="s">
        <v>199</v>
      </c>
      <c r="AG3411" s="0" t="s">
        <v>199</v>
      </c>
      <c r="AH3411" s="0" t="s">
        <v>199</v>
      </c>
    </row>
    <row r="3412" customFormat="false" ht="12.75" hidden="false" customHeight="false" outlineLevel="0" collapsed="false">
      <c r="A3412" s="0" t="n">
        <v>182032045</v>
      </c>
      <c r="B3412" s="0" t="n">
        <v>18</v>
      </c>
      <c r="C3412" s="0" t="s">
        <v>99</v>
      </c>
      <c r="D3412" s="0" t="n">
        <v>3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4</v>
      </c>
      <c r="J3412" s="0" t="s">
        <v>199</v>
      </c>
      <c r="K3412" s="0" t="s">
        <v>199</v>
      </c>
      <c r="L3412" s="0" t="s">
        <v>199</v>
      </c>
      <c r="M3412" s="0" t="s">
        <v>199</v>
      </c>
      <c r="N3412" s="0" t="s">
        <v>199</v>
      </c>
      <c r="O3412" s="0" t="s">
        <v>199</v>
      </c>
      <c r="P3412" s="0" t="s">
        <v>199</v>
      </c>
      <c r="Q3412" s="0" t="s">
        <v>199</v>
      </c>
      <c r="R3412" s="0" t="s">
        <v>199</v>
      </c>
      <c r="S3412" s="0" t="s">
        <v>199</v>
      </c>
      <c r="T3412" s="0" t="s">
        <v>199</v>
      </c>
      <c r="U3412" s="0" t="s">
        <v>199</v>
      </c>
      <c r="V3412" s="0" t="s">
        <v>199</v>
      </c>
      <c r="W3412" s="0" t="s">
        <v>199</v>
      </c>
      <c r="X3412" s="0" t="s">
        <v>199</v>
      </c>
      <c r="Y3412" s="0" t="s">
        <v>199</v>
      </c>
      <c r="Z3412" s="0" t="s">
        <v>199</v>
      </c>
      <c r="AA3412" s="0" t="s">
        <v>199</v>
      </c>
      <c r="AB3412" s="0" t="s">
        <v>199</v>
      </c>
      <c r="AC3412" s="0" t="s">
        <v>199</v>
      </c>
      <c r="AD3412" s="0" t="s">
        <v>199</v>
      </c>
      <c r="AE3412" s="0" t="s">
        <v>199</v>
      </c>
      <c r="AF3412" s="0" t="s">
        <v>199</v>
      </c>
      <c r="AG3412" s="0" t="s">
        <v>199</v>
      </c>
      <c r="AH3412" s="0" t="s">
        <v>199</v>
      </c>
    </row>
    <row r="3413" customFormat="false" ht="12.75" hidden="false" customHeight="false" outlineLevel="0" collapsed="false">
      <c r="A3413" s="0" t="n">
        <v>182032046</v>
      </c>
      <c r="B3413" s="0" t="n">
        <v>18</v>
      </c>
      <c r="C3413" s="0" t="s">
        <v>99</v>
      </c>
      <c r="D3413" s="0" t="n">
        <v>3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5</v>
      </c>
      <c r="J3413" s="0" t="n">
        <v>3.49243306169965</v>
      </c>
      <c r="K3413" s="0" t="n">
        <v>3.59281437125749</v>
      </c>
      <c r="L3413" s="0" t="n">
        <v>0</v>
      </c>
      <c r="M3413" s="0" t="n">
        <v>0</v>
      </c>
      <c r="N3413" s="0" t="n">
        <v>0</v>
      </c>
      <c r="O3413" s="0" t="n">
        <v>0</v>
      </c>
      <c r="P3413" s="0" t="n">
        <v>0.899280575539568</v>
      </c>
      <c r="Q3413" s="0" t="n">
        <v>0</v>
      </c>
      <c r="R3413" s="0" t="n">
        <v>5.69476082004556</v>
      </c>
      <c r="S3413" s="0" t="n">
        <v>11.2834978843441</v>
      </c>
      <c r="T3413" s="0" t="n">
        <v>10.6678016980667</v>
      </c>
      <c r="U3413" s="0" t="n">
        <v>0</v>
      </c>
      <c r="V3413" s="0" t="n">
        <v>2.98953662182362</v>
      </c>
      <c r="W3413" s="0" t="n">
        <v>0</v>
      </c>
      <c r="X3413" s="0" t="n">
        <v>5.39956803455724</v>
      </c>
      <c r="Y3413" s="0" t="n">
        <v>0</v>
      </c>
      <c r="Z3413" s="0" t="n">
        <v>0</v>
      </c>
      <c r="AA3413" s="0" t="n">
        <v>2.71370420624152</v>
      </c>
      <c r="AB3413" s="0" t="n">
        <v>4.0281973816717</v>
      </c>
      <c r="AC3413" s="0" t="n">
        <v>0</v>
      </c>
      <c r="AD3413" s="0" t="n">
        <v>0</v>
      </c>
      <c r="AE3413" s="0" t="n">
        <v>1.00401606425703</v>
      </c>
      <c r="AF3413" s="0" t="n">
        <v>0</v>
      </c>
      <c r="AG3413" s="0" t="n">
        <v>0</v>
      </c>
      <c r="AH3413" s="0" t="n">
        <v>0</v>
      </c>
    </row>
    <row r="3414" customFormat="false" ht="12.75" hidden="false" customHeight="false" outlineLevel="0" collapsed="false">
      <c r="A3414" s="0" t="n">
        <v>182032048</v>
      </c>
      <c r="B3414" s="0" t="n">
        <v>18</v>
      </c>
      <c r="C3414" s="0" t="s">
        <v>99</v>
      </c>
      <c r="D3414" s="0" t="n">
        <v>3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6</v>
      </c>
      <c r="J3414" s="0" t="s">
        <v>199</v>
      </c>
      <c r="K3414" s="0" t="s">
        <v>199</v>
      </c>
      <c r="L3414" s="0" t="s">
        <v>199</v>
      </c>
      <c r="M3414" s="0" t="s">
        <v>199</v>
      </c>
      <c r="N3414" s="0" t="s">
        <v>199</v>
      </c>
      <c r="O3414" s="0" t="s">
        <v>199</v>
      </c>
      <c r="P3414" s="0" t="s">
        <v>199</v>
      </c>
      <c r="Q3414" s="0" t="s">
        <v>199</v>
      </c>
      <c r="R3414" s="0" t="s">
        <v>199</v>
      </c>
      <c r="S3414" s="0" t="s">
        <v>199</v>
      </c>
      <c r="T3414" s="0" t="s">
        <v>199</v>
      </c>
      <c r="U3414" s="0" t="s">
        <v>199</v>
      </c>
      <c r="V3414" s="0" t="s">
        <v>199</v>
      </c>
      <c r="W3414" s="0" t="s">
        <v>199</v>
      </c>
      <c r="X3414" s="0" t="s">
        <v>199</v>
      </c>
      <c r="Y3414" s="0" t="s">
        <v>199</v>
      </c>
      <c r="Z3414" s="0" t="s">
        <v>199</v>
      </c>
      <c r="AA3414" s="0" t="s">
        <v>199</v>
      </c>
      <c r="AB3414" s="0" t="s">
        <v>199</v>
      </c>
      <c r="AC3414" s="0" t="s">
        <v>199</v>
      </c>
      <c r="AD3414" s="0" t="s">
        <v>199</v>
      </c>
      <c r="AE3414" s="0" t="s">
        <v>199</v>
      </c>
      <c r="AF3414" s="0" t="s">
        <v>199</v>
      </c>
      <c r="AG3414" s="0" t="s">
        <v>199</v>
      </c>
      <c r="AH3414" s="0" t="s">
        <v>199</v>
      </c>
    </row>
    <row r="3415" customFormat="false" ht="12.75" hidden="false" customHeight="false" outlineLevel="0" collapsed="false">
      <c r="A3415" s="0" t="n">
        <v>182032049</v>
      </c>
      <c r="B3415" s="0" t="n">
        <v>18</v>
      </c>
      <c r="C3415" s="0" t="s">
        <v>99</v>
      </c>
      <c r="D3415" s="0" t="n">
        <v>3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7</v>
      </c>
      <c r="J3415" s="0" t="s">
        <v>199</v>
      </c>
      <c r="K3415" s="0" t="s">
        <v>199</v>
      </c>
      <c r="L3415" s="0" t="s">
        <v>199</v>
      </c>
      <c r="M3415" s="0" t="s">
        <v>199</v>
      </c>
      <c r="N3415" s="0" t="s">
        <v>199</v>
      </c>
      <c r="O3415" s="0" t="s">
        <v>199</v>
      </c>
      <c r="P3415" s="0" t="s">
        <v>199</v>
      </c>
      <c r="Q3415" s="0" t="s">
        <v>199</v>
      </c>
      <c r="R3415" s="0" t="s">
        <v>199</v>
      </c>
      <c r="S3415" s="0" t="s">
        <v>199</v>
      </c>
      <c r="T3415" s="0" t="s">
        <v>199</v>
      </c>
      <c r="U3415" s="0" t="s">
        <v>199</v>
      </c>
      <c r="V3415" s="0" t="s">
        <v>199</v>
      </c>
      <c r="W3415" s="0" t="s">
        <v>199</v>
      </c>
      <c r="X3415" s="0" t="s">
        <v>199</v>
      </c>
      <c r="Y3415" s="0" t="s">
        <v>199</v>
      </c>
      <c r="Z3415" s="0" t="s">
        <v>199</v>
      </c>
      <c r="AA3415" s="0" t="s">
        <v>199</v>
      </c>
      <c r="AB3415" s="0" t="s">
        <v>199</v>
      </c>
      <c r="AC3415" s="0" t="s">
        <v>199</v>
      </c>
      <c r="AD3415" s="0" t="s">
        <v>199</v>
      </c>
      <c r="AE3415" s="0" t="s">
        <v>199</v>
      </c>
      <c r="AF3415" s="0" t="s">
        <v>199</v>
      </c>
      <c r="AG3415" s="0" t="s">
        <v>199</v>
      </c>
      <c r="AH3415" s="0" t="s">
        <v>199</v>
      </c>
    </row>
    <row r="3416" customFormat="false" ht="12.75" hidden="false" customHeight="false" outlineLevel="0" collapsed="false">
      <c r="A3416" s="0" t="n">
        <v>182032050</v>
      </c>
      <c r="B3416" s="0" t="n">
        <v>18</v>
      </c>
      <c r="C3416" s="0" t="s">
        <v>99</v>
      </c>
      <c r="D3416" s="0" t="n">
        <v>3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8</v>
      </c>
      <c r="J3416" s="0" t="n">
        <v>279.634966306698</v>
      </c>
      <c r="K3416" s="0" t="n">
        <v>272.573784797511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214.519009936898</v>
      </c>
      <c r="Q3416" s="0" t="n">
        <v>0</v>
      </c>
      <c r="R3416" s="0" t="n">
        <v>270.977612058242</v>
      </c>
      <c r="S3416" s="0" t="n">
        <v>275.798495606862</v>
      </c>
      <c r="T3416" s="0" t="n">
        <v>525.922495262282</v>
      </c>
      <c r="U3416" s="0" t="n">
        <v>0</v>
      </c>
      <c r="V3416" s="0" t="n">
        <v>253.2214967819</v>
      </c>
      <c r="W3416" s="0" t="n">
        <v>0</v>
      </c>
      <c r="X3416" s="0" t="n">
        <v>227.332165465076</v>
      </c>
      <c r="Y3416" s="0" t="n">
        <v>0</v>
      </c>
      <c r="Z3416" s="0" t="n">
        <v>0</v>
      </c>
      <c r="AA3416" s="0" t="n">
        <v>198.506427880013</v>
      </c>
      <c r="AB3416" s="0" t="n">
        <v>229.477030817371</v>
      </c>
      <c r="AC3416" s="0" t="n">
        <v>0</v>
      </c>
      <c r="AD3416" s="0" t="n">
        <v>0</v>
      </c>
      <c r="AE3416" s="0" t="n">
        <v>217.643147982548</v>
      </c>
      <c r="AF3416" s="0" t="n">
        <v>0</v>
      </c>
      <c r="AG3416" s="0" t="n">
        <v>0</v>
      </c>
      <c r="AH3416" s="0" t="n">
        <v>0</v>
      </c>
    </row>
    <row r="3417" customFormat="false" ht="12.75" hidden="false" customHeight="false" outlineLevel="0" collapsed="false">
      <c r="A3417" s="0" t="n">
        <v>182032051</v>
      </c>
      <c r="B3417" s="0" t="n">
        <v>18</v>
      </c>
      <c r="C3417" s="0" t="s">
        <v>99</v>
      </c>
      <c r="D3417" s="0" t="n">
        <v>3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0</v>
      </c>
      <c r="J3417" s="0" t="n">
        <v>7.07974438264637</v>
      </c>
      <c r="K3417" s="0" t="n">
        <v>6.90097074505455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5.43115110256236</v>
      </c>
      <c r="Q3417" s="0" t="n">
        <v>0</v>
      </c>
      <c r="R3417" s="0" t="n">
        <v>6.86055915013198</v>
      </c>
      <c r="S3417" s="0" t="n">
        <v>6.98261335413055</v>
      </c>
      <c r="T3417" s="0" t="n">
        <v>63.6916540737596</v>
      </c>
      <c r="U3417" s="0" t="n">
        <v>0</v>
      </c>
      <c r="V3417" s="0" t="n">
        <v>6.41101323301864</v>
      </c>
      <c r="W3417" s="0" t="n">
        <v>0</v>
      </c>
      <c r="X3417" s="0" t="n">
        <v>5.75555211389763</v>
      </c>
      <c r="Y3417" s="0" t="n">
        <v>0</v>
      </c>
      <c r="Z3417" s="0" t="n">
        <v>0</v>
      </c>
      <c r="AA3417" s="0" t="n">
        <v>5.02574762471346</v>
      </c>
      <c r="AB3417" s="0" t="n">
        <v>5.80985540303918</v>
      </c>
      <c r="AC3417" s="0" t="n">
        <v>0</v>
      </c>
      <c r="AD3417" s="0" t="n">
        <v>0</v>
      </c>
      <c r="AE3417" s="0" t="n">
        <v>5.51024742971856</v>
      </c>
      <c r="AF3417" s="0" t="n">
        <v>0</v>
      </c>
      <c r="AG3417" s="0" t="n">
        <v>0</v>
      </c>
      <c r="AH3417" s="0" t="n">
        <v>0</v>
      </c>
    </row>
    <row r="3418" customFormat="false" ht="12.75" hidden="false" customHeight="false" outlineLevel="0" collapsed="false">
      <c r="A3418" s="0" t="n">
        <v>182032052</v>
      </c>
      <c r="B3418" s="0" t="n">
        <v>18</v>
      </c>
      <c r="C3418" s="0" t="s">
        <v>99</v>
      </c>
      <c r="D3418" s="0" t="n">
        <v>3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1</v>
      </c>
      <c r="J3418" s="0" t="n">
        <v>1558.02631189814</v>
      </c>
      <c r="K3418" s="0" t="n">
        <v>1518.68392661025</v>
      </c>
      <c r="L3418" s="0" t="n">
        <v>299.573227355399</v>
      </c>
      <c r="M3418" s="0" t="n">
        <v>299.573227355399</v>
      </c>
      <c r="N3418" s="0" t="n">
        <v>299.573227355399</v>
      </c>
      <c r="O3418" s="0" t="n">
        <v>299.573227355399</v>
      </c>
      <c r="P3418" s="0" t="n">
        <v>1195.22342394567</v>
      </c>
      <c r="Q3418" s="0" t="n">
        <v>299.573227355399</v>
      </c>
      <c r="R3418" s="0" t="n">
        <v>1509.79062131671</v>
      </c>
      <c r="S3418" s="0" t="n">
        <v>1536.65086527886</v>
      </c>
      <c r="T3418" s="0" t="n">
        <v>1899.81288285001</v>
      </c>
      <c r="U3418" s="0" t="n">
        <v>299.573227355399</v>
      </c>
      <c r="V3418" s="0" t="n">
        <v>1410.85987898853</v>
      </c>
      <c r="W3418" s="0" t="n">
        <v>299.573227355399</v>
      </c>
      <c r="X3418" s="0" t="n">
        <v>1266.61375726132</v>
      </c>
      <c r="Y3418" s="0" t="n">
        <v>299.573227355399</v>
      </c>
      <c r="Z3418" s="0" t="n">
        <v>299.573227355399</v>
      </c>
      <c r="AA3418" s="0" t="n">
        <v>1106.00702695656</v>
      </c>
      <c r="AB3418" s="0" t="n">
        <v>1278.56418212589</v>
      </c>
      <c r="AC3418" s="0" t="n">
        <v>299.573227355399</v>
      </c>
      <c r="AD3418" s="0" t="n">
        <v>299.573227355399</v>
      </c>
      <c r="AE3418" s="0" t="n">
        <v>1212.6300070401</v>
      </c>
      <c r="AF3418" s="0" t="n">
        <v>299.573227355399</v>
      </c>
      <c r="AG3418" s="0" t="n">
        <v>299.573227355399</v>
      </c>
      <c r="AH3418" s="0" t="n">
        <v>299.573227355399</v>
      </c>
    </row>
    <row r="3419" customFormat="false" ht="12.75" hidden="false" customHeight="false" outlineLevel="0" collapsed="false">
      <c r="A3419" s="0" t="n">
        <v>180033019</v>
      </c>
      <c r="B3419" s="0" t="n">
        <v>18</v>
      </c>
      <c r="C3419" s="0" t="s">
        <v>99</v>
      </c>
      <c r="D3419" s="0" t="n">
        <v>3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69</v>
      </c>
      <c r="J3419" s="0" t="n">
        <v>0</v>
      </c>
      <c r="K3419" s="0" t="n">
        <v>1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1</v>
      </c>
      <c r="Q3419" s="0" t="n">
        <v>0</v>
      </c>
      <c r="R3419" s="0" t="n">
        <v>0</v>
      </c>
      <c r="S3419" s="0" t="n">
        <v>1</v>
      </c>
      <c r="T3419" s="0" t="n">
        <v>1</v>
      </c>
      <c r="U3419" s="0" t="n">
        <v>1</v>
      </c>
      <c r="V3419" s="0" t="n">
        <v>2</v>
      </c>
      <c r="W3419" s="0" t="n">
        <v>2</v>
      </c>
      <c r="X3419" s="0" t="n">
        <v>1</v>
      </c>
      <c r="Y3419" s="0" t="n">
        <v>0</v>
      </c>
      <c r="Z3419" s="0" t="n">
        <v>1</v>
      </c>
      <c r="AA3419" s="0" t="n">
        <v>1</v>
      </c>
      <c r="AB3419" s="0" t="n">
        <v>1</v>
      </c>
      <c r="AC3419" s="0" t="n">
        <v>1</v>
      </c>
      <c r="AD3419" s="0" t="n">
        <v>0</v>
      </c>
      <c r="AE3419" s="0" t="n">
        <v>1</v>
      </c>
      <c r="AF3419" s="0" t="n">
        <v>0</v>
      </c>
      <c r="AG3419" s="0" t="n">
        <v>1</v>
      </c>
      <c r="AH3419" s="0" t="n">
        <v>0</v>
      </c>
    </row>
    <row r="3420" customFormat="false" ht="12.75" hidden="false" customHeight="false" outlineLevel="0" collapsed="false">
      <c r="A3420" s="0" t="n">
        <v>180033039</v>
      </c>
      <c r="B3420" s="0" t="n">
        <v>18</v>
      </c>
      <c r="C3420" s="0" t="s">
        <v>99</v>
      </c>
      <c r="D3420" s="0" t="n">
        <v>3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89</v>
      </c>
      <c r="J3420" s="0" t="n">
        <v>0</v>
      </c>
      <c r="K3420" s="0" t="n">
        <v>3.40947834981248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3.4965034965035</v>
      </c>
      <c r="Q3420" s="0" t="n">
        <v>0</v>
      </c>
      <c r="R3420" s="0" t="n">
        <v>0</v>
      </c>
      <c r="S3420" s="0" t="n">
        <v>3.67511944138185</v>
      </c>
      <c r="T3420" s="0" t="n">
        <v>3.73273609555804</v>
      </c>
      <c r="U3420" s="0" t="n">
        <v>3.78071833648393</v>
      </c>
      <c r="V3420" s="0" t="n">
        <v>7.59013282732448</v>
      </c>
      <c r="W3420" s="0" t="n">
        <v>7.56715853197125</v>
      </c>
      <c r="X3420" s="0" t="n">
        <v>3.75234521575985</v>
      </c>
      <c r="Y3420" s="0" t="n">
        <v>0</v>
      </c>
      <c r="Z3420" s="0" t="n">
        <v>3.69549150036955</v>
      </c>
      <c r="AA3420" s="0" t="n">
        <v>3.67511944138185</v>
      </c>
      <c r="AB3420" s="0" t="n">
        <v>3.66568914956012</v>
      </c>
      <c r="AC3420" s="0" t="n">
        <v>3.64697301239971</v>
      </c>
      <c r="AD3420" s="0" t="n">
        <v>0</v>
      </c>
      <c r="AE3420" s="0" t="n">
        <v>3.61141206211629</v>
      </c>
      <c r="AF3420" s="0" t="n">
        <v>0</v>
      </c>
      <c r="AG3420" s="0" t="n">
        <v>3.64963503649635</v>
      </c>
      <c r="AH3420" s="0" t="n">
        <v>0</v>
      </c>
    </row>
    <row r="3421" customFormat="false" ht="12.75" hidden="false" customHeight="false" outlineLevel="0" collapsed="false">
      <c r="A3421" s="0" t="n">
        <v>180033040</v>
      </c>
      <c r="B3421" s="0" t="n">
        <v>18</v>
      </c>
      <c r="C3421" s="0" t="s">
        <v>99</v>
      </c>
      <c r="D3421" s="0" t="n">
        <v>3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0</v>
      </c>
      <c r="J3421" s="0" t="n">
        <v>0</v>
      </c>
      <c r="K3421" s="0" t="n">
        <v>0.086320518187146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.0885238041408739</v>
      </c>
      <c r="Q3421" s="0" t="n">
        <v>0</v>
      </c>
      <c r="R3421" s="0" t="n">
        <v>0</v>
      </c>
      <c r="S3421" s="0" t="n">
        <v>0.0930459683362364</v>
      </c>
      <c r="T3421" s="0" t="n">
        <v>0.0945046957233666</v>
      </c>
      <c r="U3421" s="0" t="n">
        <v>0.0957195008857842</v>
      </c>
      <c r="V3421" s="0" t="n">
        <v>0.919200298079563</v>
      </c>
      <c r="W3421" s="0" t="n">
        <v>0.916418004328282</v>
      </c>
      <c r="X3421" s="0" t="n">
        <v>0.0950011556633768</v>
      </c>
      <c r="Y3421" s="0" t="n">
        <v>0</v>
      </c>
      <c r="Z3421" s="0" t="n">
        <v>0.0935617442139317</v>
      </c>
      <c r="AA3421" s="0" t="n">
        <v>0.0930459683362364</v>
      </c>
      <c r="AB3421" s="0" t="n">
        <v>0.0928072140186581</v>
      </c>
      <c r="AC3421" s="0" t="n">
        <v>0.0923333624518232</v>
      </c>
      <c r="AD3421" s="0" t="n">
        <v>0</v>
      </c>
      <c r="AE3421" s="0" t="n">
        <v>0.0914330371408087</v>
      </c>
      <c r="AF3421" s="0" t="n">
        <v>0</v>
      </c>
      <c r="AG3421" s="0" t="n">
        <v>0.0924007590667515</v>
      </c>
      <c r="AH3421" s="0" t="n">
        <v>0</v>
      </c>
    </row>
    <row r="3422" customFormat="false" ht="12.75" hidden="false" customHeight="false" outlineLevel="0" collapsed="false">
      <c r="A3422" s="0" t="n">
        <v>180033041</v>
      </c>
      <c r="B3422" s="0" t="n">
        <v>18</v>
      </c>
      <c r="C3422" s="0" t="s">
        <v>99</v>
      </c>
      <c r="D3422" s="0" t="n">
        <v>3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1</v>
      </c>
      <c r="J3422" s="0" t="n">
        <v>10.0730742217686</v>
      </c>
      <c r="K3422" s="0" t="n">
        <v>18.996397514282</v>
      </c>
      <c r="L3422" s="0" t="n">
        <v>10.2453224129753</v>
      </c>
      <c r="M3422" s="0" t="n">
        <v>10.2383194584894</v>
      </c>
      <c r="N3422" s="0" t="n">
        <v>10.2875421481937</v>
      </c>
      <c r="O3422" s="0" t="n">
        <v>10.3982376728705</v>
      </c>
      <c r="P3422" s="0" t="n">
        <v>19.4812705976884</v>
      </c>
      <c r="Q3422" s="0" t="n">
        <v>10.7335445129129</v>
      </c>
      <c r="R3422" s="0" t="n">
        <v>10.8777497224183</v>
      </c>
      <c r="S3422" s="0" t="n">
        <v>20.4764549464862</v>
      </c>
      <c r="T3422" s="0" t="n">
        <v>20.797474396935</v>
      </c>
      <c r="U3422" s="0" t="n">
        <v>21.0648143324722</v>
      </c>
      <c r="V3422" s="0" t="n">
        <v>27.418169516979</v>
      </c>
      <c r="W3422" s="0" t="n">
        <v>27.3351784628224</v>
      </c>
      <c r="X3422" s="0" t="n">
        <v>20.9067294219096</v>
      </c>
      <c r="Y3422" s="0" t="n">
        <v>11.1241450930338</v>
      </c>
      <c r="Z3422" s="0" t="n">
        <v>20.5899607943049</v>
      </c>
      <c r="AA3422" s="0" t="n">
        <v>20.4764549464862</v>
      </c>
      <c r="AB3422" s="0" t="n">
        <v>20.4239127233831</v>
      </c>
      <c r="AC3422" s="0" t="n">
        <v>20.3196330814694</v>
      </c>
      <c r="AD3422" s="0" t="n">
        <v>10.854102440413</v>
      </c>
      <c r="AE3422" s="0" t="n">
        <v>20.1215001478472</v>
      </c>
      <c r="AF3422" s="0" t="n">
        <v>10.8698558546952</v>
      </c>
      <c r="AG3422" s="0" t="n">
        <v>20.3344649304339</v>
      </c>
      <c r="AH3422" s="0" t="n">
        <v>10.9935129304734</v>
      </c>
    </row>
    <row r="3423" customFormat="false" ht="12.75" hidden="false" customHeight="false" outlineLevel="0" collapsed="false">
      <c r="A3423" s="0" t="n">
        <v>180033042</v>
      </c>
      <c r="B3423" s="0" t="n">
        <v>18</v>
      </c>
      <c r="C3423" s="0" t="s">
        <v>99</v>
      </c>
      <c r="D3423" s="0" t="n">
        <v>3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2</v>
      </c>
      <c r="J3423" s="0" t="n">
        <v>0</v>
      </c>
      <c r="K3423" s="0" t="n">
        <v>3.29341317365269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v>2.00534759358289</v>
      </c>
      <c r="Q3423" s="0" t="n">
        <v>0</v>
      </c>
      <c r="R3423" s="0" t="n">
        <v>0</v>
      </c>
      <c r="S3423" s="0" t="n">
        <v>6.83060109289618</v>
      </c>
      <c r="T3423" s="0" t="n">
        <v>3.74149659863946</v>
      </c>
      <c r="U3423" s="0" t="n">
        <v>3.79834254143646</v>
      </c>
      <c r="V3423" s="0" t="n">
        <v>8.24142528178403</v>
      </c>
      <c r="W3423" s="0" t="n">
        <v>11.6344967830116</v>
      </c>
      <c r="X3423" s="0" t="n">
        <v>3.61570247933884</v>
      </c>
      <c r="Y3423" s="0" t="n">
        <v>0</v>
      </c>
      <c r="Z3423" s="0" t="n">
        <v>3.33333333333333</v>
      </c>
      <c r="AA3423" s="0" t="n">
        <v>3.3921302578019</v>
      </c>
      <c r="AB3423" s="0" t="n">
        <v>3.81263616557734</v>
      </c>
      <c r="AC3423" s="0" t="n">
        <v>3.41191066997519</v>
      </c>
      <c r="AD3423" s="0" t="n">
        <v>0</v>
      </c>
      <c r="AE3423" s="0" t="n">
        <v>2.51004016064257</v>
      </c>
      <c r="AF3423" s="0" t="n">
        <v>0</v>
      </c>
      <c r="AG3423" s="0" t="n">
        <v>3.39476236663434</v>
      </c>
      <c r="AH3423" s="0" t="n">
        <v>0</v>
      </c>
    </row>
    <row r="3424" customFormat="false" ht="12.75" hidden="false" customHeight="false" outlineLevel="0" collapsed="false">
      <c r="A3424" s="0" t="n">
        <v>180033044</v>
      </c>
      <c r="B3424" s="0" t="n">
        <v>18</v>
      </c>
      <c r="C3424" s="0" t="s">
        <v>99</v>
      </c>
      <c r="D3424" s="0" t="n">
        <v>3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3</v>
      </c>
      <c r="J3424" s="0" t="s">
        <v>199</v>
      </c>
      <c r="K3424" s="0" t="s">
        <v>199</v>
      </c>
      <c r="L3424" s="0" t="s">
        <v>199</v>
      </c>
      <c r="M3424" s="0" t="s">
        <v>199</v>
      </c>
      <c r="N3424" s="0" t="s">
        <v>199</v>
      </c>
      <c r="O3424" s="0" t="s">
        <v>199</v>
      </c>
      <c r="P3424" s="0" t="s">
        <v>199</v>
      </c>
      <c r="Q3424" s="0" t="s">
        <v>199</v>
      </c>
      <c r="R3424" s="0" t="s">
        <v>199</v>
      </c>
      <c r="S3424" s="0" t="s">
        <v>199</v>
      </c>
      <c r="T3424" s="0" t="s">
        <v>199</v>
      </c>
      <c r="U3424" s="0" t="s">
        <v>199</v>
      </c>
      <c r="V3424" s="0" t="s">
        <v>199</v>
      </c>
      <c r="W3424" s="0" t="s">
        <v>199</v>
      </c>
      <c r="X3424" s="0" t="s">
        <v>199</v>
      </c>
      <c r="Y3424" s="0" t="s">
        <v>199</v>
      </c>
      <c r="Z3424" s="0" t="s">
        <v>199</v>
      </c>
      <c r="AA3424" s="0" t="s">
        <v>199</v>
      </c>
      <c r="AB3424" s="0" t="s">
        <v>199</v>
      </c>
      <c r="AC3424" s="0" t="s">
        <v>199</v>
      </c>
      <c r="AD3424" s="0" t="s">
        <v>199</v>
      </c>
      <c r="AE3424" s="0" t="s">
        <v>199</v>
      </c>
      <c r="AF3424" s="0" t="s">
        <v>199</v>
      </c>
      <c r="AG3424" s="0" t="s">
        <v>199</v>
      </c>
      <c r="AH3424" s="0" t="s">
        <v>199</v>
      </c>
    </row>
    <row r="3425" customFormat="false" ht="12.75" hidden="false" customHeight="false" outlineLevel="0" collapsed="false">
      <c r="A3425" s="0" t="n">
        <v>180033045</v>
      </c>
      <c r="B3425" s="0" t="n">
        <v>18</v>
      </c>
      <c r="C3425" s="0" t="s">
        <v>99</v>
      </c>
      <c r="D3425" s="0" t="n">
        <v>3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4</v>
      </c>
      <c r="J3425" s="0" t="s">
        <v>199</v>
      </c>
      <c r="K3425" s="0" t="s">
        <v>199</v>
      </c>
      <c r="L3425" s="0" t="s">
        <v>199</v>
      </c>
      <c r="M3425" s="0" t="s">
        <v>199</v>
      </c>
      <c r="N3425" s="0" t="s">
        <v>199</v>
      </c>
      <c r="O3425" s="0" t="s">
        <v>199</v>
      </c>
      <c r="P3425" s="0" t="s">
        <v>199</v>
      </c>
      <c r="Q3425" s="0" t="s">
        <v>199</v>
      </c>
      <c r="R3425" s="0" t="s">
        <v>199</v>
      </c>
      <c r="S3425" s="0" t="s">
        <v>199</v>
      </c>
      <c r="T3425" s="0" t="s">
        <v>199</v>
      </c>
      <c r="U3425" s="0" t="s">
        <v>199</v>
      </c>
      <c r="V3425" s="0" t="s">
        <v>199</v>
      </c>
      <c r="W3425" s="0" t="s">
        <v>199</v>
      </c>
      <c r="X3425" s="0" t="s">
        <v>199</v>
      </c>
      <c r="Y3425" s="0" t="s">
        <v>199</v>
      </c>
      <c r="Z3425" s="0" t="s">
        <v>199</v>
      </c>
      <c r="AA3425" s="0" t="s">
        <v>199</v>
      </c>
      <c r="AB3425" s="0" t="s">
        <v>199</v>
      </c>
      <c r="AC3425" s="0" t="s">
        <v>199</v>
      </c>
      <c r="AD3425" s="0" t="s">
        <v>199</v>
      </c>
      <c r="AE3425" s="0" t="s">
        <v>199</v>
      </c>
      <c r="AF3425" s="0" t="s">
        <v>199</v>
      </c>
      <c r="AG3425" s="0" t="s">
        <v>199</v>
      </c>
      <c r="AH3425" s="0" t="s">
        <v>199</v>
      </c>
    </row>
    <row r="3426" customFormat="false" ht="12.75" hidden="false" customHeight="false" outlineLevel="0" collapsed="false">
      <c r="A3426" s="0" t="n">
        <v>180033046</v>
      </c>
      <c r="B3426" s="0" t="n">
        <v>18</v>
      </c>
      <c r="C3426" s="0" t="s">
        <v>99</v>
      </c>
      <c r="D3426" s="0" t="n">
        <v>3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5</v>
      </c>
      <c r="J3426" s="0" t="n">
        <v>0</v>
      </c>
      <c r="K3426" s="0" t="n">
        <v>1.79640718562874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.449640287769784</v>
      </c>
      <c r="Q3426" s="0" t="n">
        <v>0</v>
      </c>
      <c r="R3426" s="0" t="n">
        <v>0</v>
      </c>
      <c r="S3426" s="0" t="n">
        <v>1.36612021857924</v>
      </c>
      <c r="T3426" s="0" t="n">
        <v>2.04081632653061</v>
      </c>
      <c r="U3426" s="0" t="n">
        <v>2.07182320441989</v>
      </c>
      <c r="V3426" s="0" t="n">
        <v>2.62089443703793</v>
      </c>
      <c r="W3426" s="0" t="n">
        <v>3.44406506378337</v>
      </c>
      <c r="X3426" s="0" t="n">
        <v>3.09917355371901</v>
      </c>
      <c r="Y3426" s="0" t="n">
        <v>0</v>
      </c>
      <c r="Z3426" s="0" t="n">
        <v>2.22222222222222</v>
      </c>
      <c r="AA3426" s="0" t="n">
        <v>1.35685210312076</v>
      </c>
      <c r="AB3426" s="0" t="n">
        <v>3.26797385620915</v>
      </c>
      <c r="AC3426" s="0" t="n">
        <v>1.86104218362283</v>
      </c>
      <c r="AD3426" s="0" t="n">
        <v>0</v>
      </c>
      <c r="AE3426" s="0" t="n">
        <v>0.502008032128514</v>
      </c>
      <c r="AF3426" s="0" t="n">
        <v>0</v>
      </c>
      <c r="AG3426" s="0" t="n">
        <v>2.909796314258</v>
      </c>
      <c r="AH3426" s="0" t="n">
        <v>0</v>
      </c>
    </row>
    <row r="3427" customFormat="false" ht="12.75" hidden="false" customHeight="false" outlineLevel="0" collapsed="false">
      <c r="A3427" s="0" t="n">
        <v>180033048</v>
      </c>
      <c r="B3427" s="0" t="n">
        <v>18</v>
      </c>
      <c r="C3427" s="0" t="s">
        <v>99</v>
      </c>
      <c r="D3427" s="0" t="n">
        <v>3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6</v>
      </c>
      <c r="J3427" s="0" t="s">
        <v>199</v>
      </c>
      <c r="K3427" s="0" t="s">
        <v>199</v>
      </c>
      <c r="L3427" s="0" t="s">
        <v>199</v>
      </c>
      <c r="M3427" s="0" t="s">
        <v>199</v>
      </c>
      <c r="N3427" s="0" t="s">
        <v>199</v>
      </c>
      <c r="O3427" s="0" t="s">
        <v>199</v>
      </c>
      <c r="P3427" s="0" t="s">
        <v>199</v>
      </c>
      <c r="Q3427" s="0" t="s">
        <v>199</v>
      </c>
      <c r="R3427" s="0" t="s">
        <v>199</v>
      </c>
      <c r="S3427" s="0" t="s">
        <v>199</v>
      </c>
      <c r="T3427" s="0" t="s">
        <v>199</v>
      </c>
      <c r="U3427" s="0" t="s">
        <v>199</v>
      </c>
      <c r="V3427" s="0" t="s">
        <v>199</v>
      </c>
      <c r="W3427" s="0" t="s">
        <v>199</v>
      </c>
      <c r="X3427" s="0" t="s">
        <v>199</v>
      </c>
      <c r="Y3427" s="0" t="s">
        <v>199</v>
      </c>
      <c r="Z3427" s="0" t="s">
        <v>199</v>
      </c>
      <c r="AA3427" s="0" t="s">
        <v>199</v>
      </c>
      <c r="AB3427" s="0" t="s">
        <v>199</v>
      </c>
      <c r="AC3427" s="0" t="s">
        <v>199</v>
      </c>
      <c r="AD3427" s="0" t="s">
        <v>199</v>
      </c>
      <c r="AE3427" s="0" t="s">
        <v>199</v>
      </c>
      <c r="AF3427" s="0" t="s">
        <v>199</v>
      </c>
      <c r="AG3427" s="0" t="s">
        <v>199</v>
      </c>
      <c r="AH3427" s="0" t="s">
        <v>199</v>
      </c>
    </row>
    <row r="3428" customFormat="false" ht="12.75" hidden="false" customHeight="false" outlineLevel="0" collapsed="false">
      <c r="A3428" s="0" t="n">
        <v>180033049</v>
      </c>
      <c r="B3428" s="0" t="n">
        <v>18</v>
      </c>
      <c r="C3428" s="0" t="s">
        <v>99</v>
      </c>
      <c r="D3428" s="0" t="n">
        <v>3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7</v>
      </c>
      <c r="J3428" s="0" t="s">
        <v>199</v>
      </c>
      <c r="K3428" s="0" t="s">
        <v>199</v>
      </c>
      <c r="L3428" s="0" t="s">
        <v>199</v>
      </c>
      <c r="M3428" s="0" t="s">
        <v>199</v>
      </c>
      <c r="N3428" s="0" t="s">
        <v>199</v>
      </c>
      <c r="O3428" s="0" t="s">
        <v>199</v>
      </c>
      <c r="P3428" s="0" t="s">
        <v>199</v>
      </c>
      <c r="Q3428" s="0" t="s">
        <v>199</v>
      </c>
      <c r="R3428" s="0" t="s">
        <v>199</v>
      </c>
      <c r="S3428" s="0" t="s">
        <v>199</v>
      </c>
      <c r="T3428" s="0" t="s">
        <v>199</v>
      </c>
      <c r="U3428" s="0" t="s">
        <v>199</v>
      </c>
      <c r="V3428" s="0" t="s">
        <v>199</v>
      </c>
      <c r="W3428" s="0" t="s">
        <v>199</v>
      </c>
      <c r="X3428" s="0" t="s">
        <v>199</v>
      </c>
      <c r="Y3428" s="0" t="s">
        <v>199</v>
      </c>
      <c r="Z3428" s="0" t="s">
        <v>199</v>
      </c>
      <c r="AA3428" s="0" t="s">
        <v>199</v>
      </c>
      <c r="AB3428" s="0" t="s">
        <v>199</v>
      </c>
      <c r="AC3428" s="0" t="s">
        <v>199</v>
      </c>
      <c r="AD3428" s="0" t="s">
        <v>199</v>
      </c>
      <c r="AE3428" s="0" t="s">
        <v>199</v>
      </c>
      <c r="AF3428" s="0" t="s">
        <v>199</v>
      </c>
      <c r="AG3428" s="0" t="s">
        <v>199</v>
      </c>
      <c r="AH3428" s="0" t="s">
        <v>199</v>
      </c>
    </row>
    <row r="3429" customFormat="false" ht="12.75" hidden="false" customHeight="false" outlineLevel="0" collapsed="false">
      <c r="A3429" s="0" t="n">
        <v>180033050</v>
      </c>
      <c r="B3429" s="0" t="n">
        <v>18</v>
      </c>
      <c r="C3429" s="0" t="s">
        <v>99</v>
      </c>
      <c r="D3429" s="0" t="n">
        <v>3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8</v>
      </c>
      <c r="J3429" s="0" t="n">
        <v>0</v>
      </c>
      <c r="K3429" s="0" t="n">
        <v>165.273646512789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106.281690241988</v>
      </c>
      <c r="Q3429" s="0" t="n">
        <v>0</v>
      </c>
      <c r="R3429" s="0" t="n">
        <v>0</v>
      </c>
      <c r="S3429" s="0" t="n">
        <v>170.991191967846</v>
      </c>
      <c r="T3429" s="0" t="n">
        <v>138.161360078537</v>
      </c>
      <c r="U3429" s="0" t="n">
        <v>163.765249742424</v>
      </c>
      <c r="V3429" s="0" t="n">
        <v>275.038427133208</v>
      </c>
      <c r="W3429" s="0" t="n">
        <v>250.970308259</v>
      </c>
      <c r="X3429" s="0" t="n">
        <v>133.696423100344</v>
      </c>
      <c r="Y3429" s="0" t="n">
        <v>0</v>
      </c>
      <c r="Z3429" s="0" t="n">
        <v>129.743350896272</v>
      </c>
      <c r="AA3429" s="0" t="n">
        <v>114.619128883851</v>
      </c>
      <c r="AB3429" s="0" t="n">
        <v>124.179848614554</v>
      </c>
      <c r="AC3429" s="0" t="n">
        <v>135.964878134128</v>
      </c>
      <c r="AD3429" s="0" t="n">
        <v>0</v>
      </c>
      <c r="AE3429" s="0" t="n">
        <v>120.916095756528</v>
      </c>
      <c r="AF3429" s="0" t="n">
        <v>0</v>
      </c>
      <c r="AG3429" s="0" t="n">
        <v>117.646190155515</v>
      </c>
      <c r="AH3429" s="0" t="n">
        <v>0</v>
      </c>
    </row>
    <row r="3430" customFormat="false" ht="12.75" hidden="false" customHeight="false" outlineLevel="0" collapsed="false">
      <c r="A3430" s="0" t="n">
        <v>180033051</v>
      </c>
      <c r="B3430" s="0" t="n">
        <v>18</v>
      </c>
      <c r="C3430" s="0" t="s">
        <v>99</v>
      </c>
      <c r="D3430" s="0" t="n">
        <v>3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0</v>
      </c>
      <c r="J3430" s="0" t="n">
        <v>0</v>
      </c>
      <c r="K3430" s="0" t="n">
        <v>4.18436644727421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2.69081942579243</v>
      </c>
      <c r="Q3430" s="0" t="n">
        <v>0</v>
      </c>
      <c r="R3430" s="0" t="n">
        <v>0</v>
      </c>
      <c r="S3430" s="0" t="n">
        <v>4.32912216524679</v>
      </c>
      <c r="T3430" s="0" t="n">
        <v>3.49794278531674</v>
      </c>
      <c r="U3430" s="0" t="n">
        <v>4.14617714747797</v>
      </c>
      <c r="V3430" s="0" t="n">
        <v>33.3084295039005</v>
      </c>
      <c r="W3430" s="0" t="n">
        <v>30.3936686496845</v>
      </c>
      <c r="X3430" s="0" t="n">
        <v>3.38490036824091</v>
      </c>
      <c r="Y3430" s="0" t="n">
        <v>0</v>
      </c>
      <c r="Z3430" s="0" t="n">
        <v>3.28481724523016</v>
      </c>
      <c r="AA3430" s="0" t="n">
        <v>2.90190509640792</v>
      </c>
      <c r="AB3430" s="0" t="n">
        <v>3.14396156274146</v>
      </c>
      <c r="AC3430" s="0" t="n">
        <v>3.44233267720723</v>
      </c>
      <c r="AD3430" s="0" t="n">
        <v>0</v>
      </c>
      <c r="AE3430" s="0" t="n">
        <v>3.06133049457379</v>
      </c>
      <c r="AF3430" s="0" t="n">
        <v>0</v>
      </c>
      <c r="AG3430" s="0" t="n">
        <v>2.97854365244059</v>
      </c>
      <c r="AH3430" s="0" t="n">
        <v>0</v>
      </c>
    </row>
    <row r="3431" customFormat="false" ht="12.75" hidden="false" customHeight="false" outlineLevel="0" collapsed="false">
      <c r="A3431" s="0" t="n">
        <v>180033052</v>
      </c>
      <c r="B3431" s="0" t="n">
        <v>18</v>
      </c>
      <c r="C3431" s="0" t="s">
        <v>99</v>
      </c>
      <c r="D3431" s="0" t="n">
        <v>3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1</v>
      </c>
      <c r="J3431" s="0" t="n">
        <v>299.573227355399</v>
      </c>
      <c r="K3431" s="0" t="n">
        <v>920.845820289355</v>
      </c>
      <c r="L3431" s="0" t="n">
        <v>299.573227355399</v>
      </c>
      <c r="M3431" s="0" t="n">
        <v>299.573227355399</v>
      </c>
      <c r="N3431" s="0" t="n">
        <v>299.573227355399</v>
      </c>
      <c r="O3431" s="0" t="n">
        <v>299.573227355399</v>
      </c>
      <c r="P3431" s="0" t="n">
        <v>592.163677014587</v>
      </c>
      <c r="Q3431" s="0" t="n">
        <v>299.573227355399</v>
      </c>
      <c r="R3431" s="0" t="n">
        <v>299.573227355399</v>
      </c>
      <c r="S3431" s="0" t="n">
        <v>952.701944636415</v>
      </c>
      <c r="T3431" s="0" t="n">
        <v>769.78582876471</v>
      </c>
      <c r="U3431" s="0" t="n">
        <v>912.441571392834</v>
      </c>
      <c r="V3431" s="0" t="n">
        <v>993.53336632974</v>
      </c>
      <c r="W3431" s="0" t="n">
        <v>906.59104552184</v>
      </c>
      <c r="X3431" s="0" t="n">
        <v>744.908792159205</v>
      </c>
      <c r="Y3431" s="0" t="n">
        <v>299.573227355399</v>
      </c>
      <c r="Z3431" s="0" t="n">
        <v>722.883683539479</v>
      </c>
      <c r="AA3431" s="0" t="n">
        <v>638.616911920883</v>
      </c>
      <c r="AB3431" s="0" t="n">
        <v>691.88583282107</v>
      </c>
      <c r="AC3431" s="0" t="n">
        <v>757.547814655826</v>
      </c>
      <c r="AD3431" s="0" t="n">
        <v>299.573227355399</v>
      </c>
      <c r="AE3431" s="0" t="n">
        <v>673.701365779993</v>
      </c>
      <c r="AF3431" s="0" t="n">
        <v>299.573227355399</v>
      </c>
      <c r="AG3431" s="0" t="n">
        <v>655.482617849115</v>
      </c>
      <c r="AH3431" s="0" t="n">
        <v>299.573227355399</v>
      </c>
    </row>
    <row r="3432" customFormat="false" ht="12.75" hidden="false" customHeight="false" outlineLevel="0" collapsed="false">
      <c r="A3432" s="0" t="n">
        <v>181033019</v>
      </c>
      <c r="B3432" s="0" t="n">
        <v>18</v>
      </c>
      <c r="C3432" s="0" t="s">
        <v>99</v>
      </c>
      <c r="D3432" s="0" t="n">
        <v>3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69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1</v>
      </c>
      <c r="T3432" s="0" t="n">
        <v>0</v>
      </c>
      <c r="U3432" s="0" t="n">
        <v>1</v>
      </c>
      <c r="V3432" s="0" t="n">
        <v>1</v>
      </c>
      <c r="W3432" s="0" t="n">
        <v>2</v>
      </c>
      <c r="X3432" s="0" t="n">
        <v>1</v>
      </c>
      <c r="Y3432" s="0" t="n">
        <v>0</v>
      </c>
      <c r="Z3432" s="0" t="n">
        <v>1</v>
      </c>
      <c r="AA3432" s="0" t="n">
        <v>0</v>
      </c>
      <c r="AB3432" s="0" t="n">
        <v>1</v>
      </c>
      <c r="AC3432" s="0" t="n">
        <v>1</v>
      </c>
      <c r="AD3432" s="0" t="n">
        <v>0</v>
      </c>
      <c r="AE3432" s="0" t="n">
        <v>0</v>
      </c>
      <c r="AF3432" s="0" t="n">
        <v>0</v>
      </c>
      <c r="AG3432" s="0" t="n">
        <v>1</v>
      </c>
      <c r="AH3432" s="0" t="n">
        <v>0</v>
      </c>
    </row>
    <row r="3433" customFormat="false" ht="12.75" hidden="false" customHeight="false" outlineLevel="0" collapsed="false">
      <c r="A3433" s="0" t="n">
        <v>181033039</v>
      </c>
      <c r="B3433" s="0" t="n">
        <v>18</v>
      </c>
      <c r="C3433" s="0" t="s">
        <v>99</v>
      </c>
      <c r="D3433" s="0" t="n">
        <v>3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89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7.44490768314473</v>
      </c>
      <c r="T3433" s="0" t="n">
        <v>0</v>
      </c>
      <c r="U3433" s="0" t="n">
        <v>7.6593137254902</v>
      </c>
      <c r="V3433" s="0" t="n">
        <v>7.71545405447111</v>
      </c>
      <c r="W3433" s="0" t="n">
        <v>15.3952736509891</v>
      </c>
      <c r="X3433" s="0" t="n">
        <v>7.65345170671973</v>
      </c>
      <c r="Y3433" s="0" t="n">
        <v>0</v>
      </c>
      <c r="Z3433" s="0" t="n">
        <v>7.49344323716748</v>
      </c>
      <c r="AA3433" s="0" t="n">
        <v>0</v>
      </c>
      <c r="AB3433" s="0" t="n">
        <v>7.4393691414968</v>
      </c>
      <c r="AC3433" s="0" t="n">
        <v>7.40740740740741</v>
      </c>
      <c r="AD3433" s="0" t="n">
        <v>0</v>
      </c>
      <c r="AE3433" s="0" t="n">
        <v>0</v>
      </c>
      <c r="AF3433" s="0" t="n">
        <v>0</v>
      </c>
      <c r="AG3433" s="0" t="n">
        <v>7.39863865048831</v>
      </c>
      <c r="AH3433" s="0" t="n">
        <v>0</v>
      </c>
    </row>
    <row r="3434" customFormat="false" ht="12.75" hidden="false" customHeight="false" outlineLevel="0" collapsed="false">
      <c r="A3434" s="0" t="n">
        <v>181033040</v>
      </c>
      <c r="B3434" s="0" t="n">
        <v>18</v>
      </c>
      <c r="C3434" s="0" t="s">
        <v>99</v>
      </c>
      <c r="D3434" s="0" t="n">
        <v>3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0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.188488743182623</v>
      </c>
      <c r="T3434" s="0" t="n">
        <v>0</v>
      </c>
      <c r="U3434" s="0" t="n">
        <v>0.193917034193397</v>
      </c>
      <c r="V3434" s="0" t="n">
        <v>0.195338384262711</v>
      </c>
      <c r="W3434" s="0" t="n">
        <v>1.8644390619965</v>
      </c>
      <c r="X3434" s="0" t="n">
        <v>0.193768620727766</v>
      </c>
      <c r="Y3434" s="0" t="n">
        <v>0</v>
      </c>
      <c r="Z3434" s="0" t="n">
        <v>0.189717557019782</v>
      </c>
      <c r="AA3434" s="0" t="n">
        <v>0</v>
      </c>
      <c r="AB3434" s="0" t="n">
        <v>0.188348519448668</v>
      </c>
      <c r="AC3434" s="0" t="n">
        <v>0.187539318402148</v>
      </c>
      <c r="AD3434" s="0" t="n">
        <v>0</v>
      </c>
      <c r="AE3434" s="0" t="n">
        <v>0</v>
      </c>
      <c r="AF3434" s="0" t="n">
        <v>0</v>
      </c>
      <c r="AG3434" s="0" t="n">
        <v>0.187317312698209</v>
      </c>
      <c r="AH3434" s="0" t="n">
        <v>0</v>
      </c>
    </row>
    <row r="3435" customFormat="false" ht="12.75" hidden="false" customHeight="false" outlineLevel="0" collapsed="false">
      <c r="A3435" s="0" t="n">
        <v>181033041</v>
      </c>
      <c r="B3435" s="0" t="n">
        <v>18</v>
      </c>
      <c r="C3435" s="0" t="s">
        <v>99</v>
      </c>
      <c r="D3435" s="0" t="n">
        <v>3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1</v>
      </c>
      <c r="J3435" s="0" t="n">
        <v>20.2113903221832</v>
      </c>
      <c r="K3435" s="0" t="n">
        <v>20.5426337074264</v>
      </c>
      <c r="L3435" s="0" t="n">
        <v>20.5934713243555</v>
      </c>
      <c r="M3435" s="0" t="n">
        <v>20.6104731582662</v>
      </c>
      <c r="N3435" s="0" t="n">
        <v>20.6787621560985</v>
      </c>
      <c r="O3435" s="0" t="n">
        <v>20.9711744736016</v>
      </c>
      <c r="P3435" s="0" t="n">
        <v>21.1952191421678</v>
      </c>
      <c r="Q3435" s="0" t="n">
        <v>21.6877743687395</v>
      </c>
      <c r="R3435" s="0" t="n">
        <v>22.017729483713</v>
      </c>
      <c r="S3435" s="0" t="n">
        <v>41.4803706889435</v>
      </c>
      <c r="T3435" s="0" t="n">
        <v>22.6537528248184</v>
      </c>
      <c r="U3435" s="0" t="n">
        <v>42.674964697755</v>
      </c>
      <c r="V3435" s="0" t="n">
        <v>42.9877585906866</v>
      </c>
      <c r="W3435" s="0" t="n">
        <v>55.6130218437684</v>
      </c>
      <c r="X3435" s="0" t="n">
        <v>42.642303619615</v>
      </c>
      <c r="Y3435" s="0" t="n">
        <v>22.5922494234841</v>
      </c>
      <c r="Z3435" s="0" t="n">
        <v>41.75079348774</v>
      </c>
      <c r="AA3435" s="0" t="n">
        <v>22.3545427472128</v>
      </c>
      <c r="AB3435" s="0" t="n">
        <v>41.4495119099754</v>
      </c>
      <c r="AC3435" s="0" t="n">
        <v>41.2714325254733</v>
      </c>
      <c r="AD3435" s="0" t="n">
        <v>22.017729483713</v>
      </c>
      <c r="AE3435" s="0" t="n">
        <v>21.9435414119103</v>
      </c>
      <c r="AF3435" s="0" t="n">
        <v>22.0225852646768</v>
      </c>
      <c r="AG3435" s="0" t="n">
        <v>41.2225761389383</v>
      </c>
      <c r="AH3435" s="0" t="n">
        <v>22.288016319872</v>
      </c>
    </row>
    <row r="3436" customFormat="false" ht="12.75" hidden="false" customHeight="false" outlineLevel="0" collapsed="false">
      <c r="A3436" s="0" t="n">
        <v>181033042</v>
      </c>
      <c r="B3436" s="0" t="n">
        <v>18</v>
      </c>
      <c r="C3436" s="0" t="s">
        <v>99</v>
      </c>
      <c r="D3436" s="0" t="n">
        <v>3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2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13.6612021857924</v>
      </c>
      <c r="T3436" s="0" t="n">
        <v>0</v>
      </c>
      <c r="U3436" s="0" t="n">
        <v>7.59668508287293</v>
      </c>
      <c r="V3436" s="0" t="n">
        <v>9.00900900900901</v>
      </c>
      <c r="W3436" s="0" t="n">
        <v>23.2689935660233</v>
      </c>
      <c r="X3436" s="0" t="n">
        <v>7.23140495867769</v>
      </c>
      <c r="Y3436" s="0" t="n">
        <v>0</v>
      </c>
      <c r="Z3436" s="0" t="n">
        <v>6.66666666666667</v>
      </c>
      <c r="AA3436" s="0" t="n">
        <v>0</v>
      </c>
      <c r="AB3436" s="0" t="n">
        <v>7.62527233115468</v>
      </c>
      <c r="AC3436" s="0" t="n">
        <v>6.82382133995037</v>
      </c>
      <c r="AD3436" s="0" t="n">
        <v>0</v>
      </c>
      <c r="AE3436" s="0" t="n">
        <v>0</v>
      </c>
      <c r="AF3436" s="0" t="n">
        <v>0</v>
      </c>
      <c r="AG3436" s="0" t="n">
        <v>6.78952473326867</v>
      </c>
      <c r="AH3436" s="0" t="n">
        <v>0</v>
      </c>
    </row>
    <row r="3437" customFormat="false" ht="12.75" hidden="false" customHeight="false" outlineLevel="0" collapsed="false">
      <c r="A3437" s="0" t="n">
        <v>181033044</v>
      </c>
      <c r="B3437" s="0" t="n">
        <v>18</v>
      </c>
      <c r="C3437" s="0" t="s">
        <v>99</v>
      </c>
      <c r="D3437" s="0" t="n">
        <v>3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3</v>
      </c>
      <c r="J3437" s="0" t="s">
        <v>199</v>
      </c>
      <c r="K3437" s="0" t="s">
        <v>199</v>
      </c>
      <c r="L3437" s="0" t="s">
        <v>199</v>
      </c>
      <c r="M3437" s="0" t="s">
        <v>199</v>
      </c>
      <c r="N3437" s="0" t="s">
        <v>199</v>
      </c>
      <c r="O3437" s="0" t="s">
        <v>199</v>
      </c>
      <c r="P3437" s="0" t="s">
        <v>199</v>
      </c>
      <c r="Q3437" s="0" t="s">
        <v>199</v>
      </c>
      <c r="R3437" s="0" t="s">
        <v>199</v>
      </c>
      <c r="S3437" s="0" t="s">
        <v>199</v>
      </c>
      <c r="T3437" s="0" t="s">
        <v>199</v>
      </c>
      <c r="U3437" s="0" t="s">
        <v>199</v>
      </c>
      <c r="V3437" s="0" t="s">
        <v>199</v>
      </c>
      <c r="W3437" s="0" t="s">
        <v>199</v>
      </c>
      <c r="X3437" s="0" t="s">
        <v>199</v>
      </c>
      <c r="Y3437" s="0" t="s">
        <v>199</v>
      </c>
      <c r="Z3437" s="0" t="s">
        <v>199</v>
      </c>
      <c r="AA3437" s="0" t="s">
        <v>199</v>
      </c>
      <c r="AB3437" s="0" t="s">
        <v>199</v>
      </c>
      <c r="AC3437" s="0" t="s">
        <v>199</v>
      </c>
      <c r="AD3437" s="0" t="s">
        <v>199</v>
      </c>
      <c r="AE3437" s="0" t="s">
        <v>199</v>
      </c>
      <c r="AF3437" s="0" t="s">
        <v>199</v>
      </c>
      <c r="AG3437" s="0" t="s">
        <v>199</v>
      </c>
      <c r="AH3437" s="0" t="s">
        <v>199</v>
      </c>
    </row>
    <row r="3438" customFormat="false" ht="12.75" hidden="false" customHeight="false" outlineLevel="0" collapsed="false">
      <c r="A3438" s="0" t="n">
        <v>181033045</v>
      </c>
      <c r="B3438" s="0" t="n">
        <v>18</v>
      </c>
      <c r="C3438" s="0" t="s">
        <v>99</v>
      </c>
      <c r="D3438" s="0" t="n">
        <v>3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4</v>
      </c>
      <c r="J3438" s="0" t="s">
        <v>199</v>
      </c>
      <c r="K3438" s="0" t="s">
        <v>199</v>
      </c>
      <c r="L3438" s="0" t="s">
        <v>199</v>
      </c>
      <c r="M3438" s="0" t="s">
        <v>199</v>
      </c>
      <c r="N3438" s="0" t="s">
        <v>199</v>
      </c>
      <c r="O3438" s="0" t="s">
        <v>199</v>
      </c>
      <c r="P3438" s="0" t="s">
        <v>199</v>
      </c>
      <c r="Q3438" s="0" t="s">
        <v>199</v>
      </c>
      <c r="R3438" s="0" t="s">
        <v>199</v>
      </c>
      <c r="S3438" s="0" t="s">
        <v>199</v>
      </c>
      <c r="T3438" s="0" t="s">
        <v>199</v>
      </c>
      <c r="U3438" s="0" t="s">
        <v>199</v>
      </c>
      <c r="V3438" s="0" t="s">
        <v>199</v>
      </c>
      <c r="W3438" s="0" t="s">
        <v>199</v>
      </c>
      <c r="X3438" s="0" t="s">
        <v>199</v>
      </c>
      <c r="Y3438" s="0" t="s">
        <v>199</v>
      </c>
      <c r="Z3438" s="0" t="s">
        <v>199</v>
      </c>
      <c r="AA3438" s="0" t="s">
        <v>199</v>
      </c>
      <c r="AB3438" s="0" t="s">
        <v>199</v>
      </c>
      <c r="AC3438" s="0" t="s">
        <v>199</v>
      </c>
      <c r="AD3438" s="0" t="s">
        <v>199</v>
      </c>
      <c r="AE3438" s="0" t="s">
        <v>199</v>
      </c>
      <c r="AF3438" s="0" t="s">
        <v>199</v>
      </c>
      <c r="AG3438" s="0" t="s">
        <v>199</v>
      </c>
      <c r="AH3438" s="0" t="s">
        <v>199</v>
      </c>
    </row>
    <row r="3439" customFormat="false" ht="12.75" hidden="false" customHeight="false" outlineLevel="0" collapsed="false">
      <c r="A3439" s="0" t="n">
        <v>181033046</v>
      </c>
      <c r="B3439" s="0" t="n">
        <v>18</v>
      </c>
      <c r="C3439" s="0" t="s">
        <v>99</v>
      </c>
      <c r="D3439" s="0" t="n">
        <v>3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5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2.73224043715847</v>
      </c>
      <c r="T3439" s="0" t="n">
        <v>0</v>
      </c>
      <c r="U3439" s="0" t="n">
        <v>4.14364640883978</v>
      </c>
      <c r="V3439" s="0" t="n">
        <v>2.25225225225225</v>
      </c>
      <c r="W3439" s="0" t="n">
        <v>6.88813012756675</v>
      </c>
      <c r="X3439" s="0" t="n">
        <v>6.19834710743802</v>
      </c>
      <c r="Y3439" s="0" t="n">
        <v>0</v>
      </c>
      <c r="Z3439" s="0" t="n">
        <v>4.44444444444445</v>
      </c>
      <c r="AA3439" s="0" t="n">
        <v>0</v>
      </c>
      <c r="AB3439" s="0" t="n">
        <v>6.5359477124183</v>
      </c>
      <c r="AC3439" s="0" t="n">
        <v>3.72208436724566</v>
      </c>
      <c r="AD3439" s="0" t="n">
        <v>0</v>
      </c>
      <c r="AE3439" s="0" t="n">
        <v>0</v>
      </c>
      <c r="AF3439" s="0" t="n">
        <v>0</v>
      </c>
      <c r="AG3439" s="0" t="n">
        <v>5.819592628516</v>
      </c>
      <c r="AH3439" s="0" t="n">
        <v>0</v>
      </c>
    </row>
    <row r="3440" customFormat="false" ht="12.75" hidden="false" customHeight="false" outlineLevel="0" collapsed="false">
      <c r="A3440" s="0" t="n">
        <v>181033048</v>
      </c>
      <c r="B3440" s="0" t="n">
        <v>18</v>
      </c>
      <c r="C3440" s="0" t="s">
        <v>99</v>
      </c>
      <c r="D3440" s="0" t="n">
        <v>3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6</v>
      </c>
      <c r="J3440" s="0" t="s">
        <v>199</v>
      </c>
      <c r="K3440" s="0" t="s">
        <v>199</v>
      </c>
      <c r="L3440" s="0" t="s">
        <v>199</v>
      </c>
      <c r="M3440" s="0" t="s">
        <v>199</v>
      </c>
      <c r="N3440" s="0" t="s">
        <v>199</v>
      </c>
      <c r="O3440" s="0" t="s">
        <v>199</v>
      </c>
      <c r="P3440" s="0" t="s">
        <v>199</v>
      </c>
      <c r="Q3440" s="0" t="s">
        <v>199</v>
      </c>
      <c r="R3440" s="0" t="s">
        <v>199</v>
      </c>
      <c r="S3440" s="0" t="s">
        <v>199</v>
      </c>
      <c r="T3440" s="0" t="s">
        <v>199</v>
      </c>
      <c r="U3440" s="0" t="s">
        <v>199</v>
      </c>
      <c r="V3440" s="0" t="s">
        <v>199</v>
      </c>
      <c r="W3440" s="0" t="s">
        <v>199</v>
      </c>
      <c r="X3440" s="0" t="s">
        <v>199</v>
      </c>
      <c r="Y3440" s="0" t="s">
        <v>199</v>
      </c>
      <c r="Z3440" s="0" t="s">
        <v>199</v>
      </c>
      <c r="AA3440" s="0" t="s">
        <v>199</v>
      </c>
      <c r="AB3440" s="0" t="s">
        <v>199</v>
      </c>
      <c r="AC3440" s="0" t="s">
        <v>199</v>
      </c>
      <c r="AD3440" s="0" t="s">
        <v>199</v>
      </c>
      <c r="AE3440" s="0" t="s">
        <v>199</v>
      </c>
      <c r="AF3440" s="0" t="s">
        <v>199</v>
      </c>
      <c r="AG3440" s="0" t="s">
        <v>199</v>
      </c>
      <c r="AH3440" s="0" t="s">
        <v>199</v>
      </c>
    </row>
    <row r="3441" customFormat="false" ht="12.75" hidden="false" customHeight="false" outlineLevel="0" collapsed="false">
      <c r="A3441" s="0" t="n">
        <v>181033049</v>
      </c>
      <c r="B3441" s="0" t="n">
        <v>18</v>
      </c>
      <c r="C3441" s="0" t="s">
        <v>99</v>
      </c>
      <c r="D3441" s="0" t="n">
        <v>3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7</v>
      </c>
      <c r="J3441" s="0" t="s">
        <v>199</v>
      </c>
      <c r="K3441" s="0" t="s">
        <v>199</v>
      </c>
      <c r="L3441" s="0" t="s">
        <v>199</v>
      </c>
      <c r="M3441" s="0" t="s">
        <v>199</v>
      </c>
      <c r="N3441" s="0" t="s">
        <v>199</v>
      </c>
      <c r="O3441" s="0" t="s">
        <v>199</v>
      </c>
      <c r="P3441" s="0" t="s">
        <v>199</v>
      </c>
      <c r="Q3441" s="0" t="s">
        <v>199</v>
      </c>
      <c r="R3441" s="0" t="s">
        <v>199</v>
      </c>
      <c r="S3441" s="0" t="s">
        <v>199</v>
      </c>
      <c r="T3441" s="0" t="s">
        <v>199</v>
      </c>
      <c r="U3441" s="0" t="s">
        <v>199</v>
      </c>
      <c r="V3441" s="0" t="s">
        <v>199</v>
      </c>
      <c r="W3441" s="0" t="s">
        <v>199</v>
      </c>
      <c r="X3441" s="0" t="s">
        <v>199</v>
      </c>
      <c r="Y3441" s="0" t="s">
        <v>199</v>
      </c>
      <c r="Z3441" s="0" t="s">
        <v>199</v>
      </c>
      <c r="AA3441" s="0" t="s">
        <v>199</v>
      </c>
      <c r="AB3441" s="0" t="s">
        <v>199</v>
      </c>
      <c r="AC3441" s="0" t="s">
        <v>199</v>
      </c>
      <c r="AD3441" s="0" t="s">
        <v>199</v>
      </c>
      <c r="AE3441" s="0" t="s">
        <v>199</v>
      </c>
      <c r="AF3441" s="0" t="s">
        <v>199</v>
      </c>
      <c r="AG3441" s="0" t="s">
        <v>199</v>
      </c>
      <c r="AH3441" s="0" t="s">
        <v>199</v>
      </c>
    </row>
    <row r="3442" customFormat="false" ht="12.75" hidden="false" customHeight="false" outlineLevel="0" collapsed="false">
      <c r="A3442" s="0" t="n">
        <v>181033050</v>
      </c>
      <c r="B3442" s="0" t="n">
        <v>18</v>
      </c>
      <c r="C3442" s="0" t="s">
        <v>99</v>
      </c>
      <c r="D3442" s="0" t="n">
        <v>3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8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296.904716296592</v>
      </c>
      <c r="T3442" s="0" t="n">
        <v>0</v>
      </c>
      <c r="U3442" s="0" t="n">
        <v>277.319102702997</v>
      </c>
      <c r="V3442" s="0" t="n">
        <v>239.948793480122</v>
      </c>
      <c r="W3442" s="0" t="n">
        <v>398.853413168653</v>
      </c>
      <c r="X3442" s="0" t="n">
        <v>253.413556381411</v>
      </c>
      <c r="Y3442" s="0" t="n">
        <v>0</v>
      </c>
      <c r="Z3442" s="0" t="n">
        <v>252.074903483899</v>
      </c>
      <c r="AA3442" s="0" t="n">
        <v>0</v>
      </c>
      <c r="AB3442" s="0" t="n">
        <v>211.536263744776</v>
      </c>
      <c r="AC3442" s="0" t="n">
        <v>216.015476047535</v>
      </c>
      <c r="AD3442" s="0" t="n">
        <v>0</v>
      </c>
      <c r="AE3442" s="0" t="n">
        <v>0</v>
      </c>
      <c r="AF3442" s="0" t="n">
        <v>0</v>
      </c>
      <c r="AG3442" s="0" t="n">
        <v>188.139471466637</v>
      </c>
      <c r="AH3442" s="0" t="n">
        <v>0</v>
      </c>
    </row>
    <row r="3443" customFormat="false" ht="12.75" hidden="false" customHeight="false" outlineLevel="0" collapsed="false">
      <c r="A3443" s="0" t="n">
        <v>181033051</v>
      </c>
      <c r="B3443" s="0" t="n">
        <v>18</v>
      </c>
      <c r="C3443" s="0" t="s">
        <v>99</v>
      </c>
      <c r="D3443" s="0" t="n">
        <v>3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0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7.51697659682718</v>
      </c>
      <c r="T3443" s="0" t="n">
        <v>0</v>
      </c>
      <c r="U3443" s="0" t="n">
        <v>7.02111179261005</v>
      </c>
      <c r="V3443" s="0" t="n">
        <v>6.07497747939176</v>
      </c>
      <c r="W3443" s="0" t="n">
        <v>48.3029987241887</v>
      </c>
      <c r="X3443" s="0" t="n">
        <v>6.41587576108059</v>
      </c>
      <c r="Y3443" s="0" t="n">
        <v>0</v>
      </c>
      <c r="Z3443" s="0" t="n">
        <v>6.38198400406376</v>
      </c>
      <c r="AA3443" s="0" t="n">
        <v>0</v>
      </c>
      <c r="AB3443" s="0" t="n">
        <v>5.35563450720434</v>
      </c>
      <c r="AC3443" s="0" t="n">
        <v>5.46903834420647</v>
      </c>
      <c r="AD3443" s="0" t="n">
        <v>0</v>
      </c>
      <c r="AE3443" s="0" t="n">
        <v>0</v>
      </c>
      <c r="AF3443" s="0" t="n">
        <v>0</v>
      </c>
      <c r="AG3443" s="0" t="n">
        <v>4.7632790128581</v>
      </c>
      <c r="AH3443" s="0" t="n">
        <v>0</v>
      </c>
    </row>
    <row r="3444" customFormat="false" ht="12.75" hidden="false" customHeight="false" outlineLevel="0" collapsed="false">
      <c r="A3444" s="0" t="n">
        <v>181033052</v>
      </c>
      <c r="B3444" s="0" t="n">
        <v>18</v>
      </c>
      <c r="C3444" s="0" t="s">
        <v>99</v>
      </c>
      <c r="D3444" s="0" t="n">
        <v>3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1</v>
      </c>
      <c r="J3444" s="0" t="n">
        <v>299.573227355399</v>
      </c>
      <c r="K3444" s="0" t="n">
        <v>299.573227355399</v>
      </c>
      <c r="L3444" s="0" t="n">
        <v>299.573227355399</v>
      </c>
      <c r="M3444" s="0" t="n">
        <v>299.573227355399</v>
      </c>
      <c r="N3444" s="0" t="n">
        <v>299.573227355399</v>
      </c>
      <c r="O3444" s="0" t="n">
        <v>299.573227355399</v>
      </c>
      <c r="P3444" s="0" t="n">
        <v>299.573227355399</v>
      </c>
      <c r="Q3444" s="0" t="n">
        <v>299.573227355399</v>
      </c>
      <c r="R3444" s="0" t="n">
        <v>299.573227355399</v>
      </c>
      <c r="S3444" s="0" t="n">
        <v>1654.24720029249</v>
      </c>
      <c r="T3444" s="0" t="n">
        <v>299.573227355399</v>
      </c>
      <c r="U3444" s="0" t="n">
        <v>1545.12314575626</v>
      </c>
      <c r="V3444" s="0" t="n">
        <v>1336.90910935728</v>
      </c>
      <c r="W3444" s="0" t="n">
        <v>1440.79566767459</v>
      </c>
      <c r="X3444" s="0" t="n">
        <v>1411.92996658681</v>
      </c>
      <c r="Y3444" s="0" t="n">
        <v>299.573227355399</v>
      </c>
      <c r="Z3444" s="0" t="n">
        <v>1404.47147001762</v>
      </c>
      <c r="AA3444" s="0" t="n">
        <v>299.573227355399</v>
      </c>
      <c r="AB3444" s="0" t="n">
        <v>1178.60462583749</v>
      </c>
      <c r="AC3444" s="0" t="n">
        <v>1203.56119946077</v>
      </c>
      <c r="AD3444" s="0" t="n">
        <v>299.573227355399</v>
      </c>
      <c r="AE3444" s="0" t="n">
        <v>299.573227355399</v>
      </c>
      <c r="AF3444" s="0" t="n">
        <v>299.573227355399</v>
      </c>
      <c r="AG3444" s="0" t="n">
        <v>1048.24604277182</v>
      </c>
      <c r="AH3444" s="0" t="n">
        <v>299.573227355399</v>
      </c>
    </row>
    <row r="3445" customFormat="false" ht="12.75" hidden="false" customHeight="false" outlineLevel="0" collapsed="false">
      <c r="A3445" s="0" t="n">
        <v>182033019</v>
      </c>
      <c r="B3445" s="0" t="n">
        <v>18</v>
      </c>
      <c r="C3445" s="0" t="s">
        <v>99</v>
      </c>
      <c r="D3445" s="0" t="n">
        <v>3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69</v>
      </c>
      <c r="J3445" s="0" t="n">
        <v>0</v>
      </c>
      <c r="K3445" s="0" t="n">
        <v>1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1</v>
      </c>
      <c r="Q3445" s="0" t="n">
        <v>0</v>
      </c>
      <c r="R3445" s="0" t="n">
        <v>0</v>
      </c>
      <c r="S3445" s="0" t="n">
        <v>0</v>
      </c>
      <c r="T3445" s="0" t="n">
        <v>1</v>
      </c>
      <c r="U3445" s="0" t="n">
        <v>0</v>
      </c>
      <c r="V3445" s="0" t="n">
        <v>1</v>
      </c>
      <c r="W3445" s="0" t="n">
        <v>0</v>
      </c>
      <c r="X3445" s="0" t="n">
        <v>0</v>
      </c>
      <c r="Y3445" s="0" t="n">
        <v>0</v>
      </c>
      <c r="Z3445" s="0" t="n">
        <v>0</v>
      </c>
      <c r="AA3445" s="0" t="n">
        <v>1</v>
      </c>
      <c r="AB3445" s="0" t="n">
        <v>0</v>
      </c>
      <c r="AC3445" s="0" t="n">
        <v>0</v>
      </c>
      <c r="AD3445" s="0" t="n">
        <v>0</v>
      </c>
      <c r="AE3445" s="0" t="n">
        <v>1</v>
      </c>
      <c r="AF3445" s="0" t="n">
        <v>0</v>
      </c>
      <c r="AG3445" s="0" t="n">
        <v>0</v>
      </c>
      <c r="AH3445" s="0" t="n">
        <v>0</v>
      </c>
    </row>
    <row r="3446" customFormat="false" ht="12.75" hidden="false" customHeight="false" outlineLevel="0" collapsed="false">
      <c r="A3446" s="0" t="n">
        <v>182033039</v>
      </c>
      <c r="B3446" s="0" t="n">
        <v>18</v>
      </c>
      <c r="C3446" s="0" t="s">
        <v>99</v>
      </c>
      <c r="D3446" s="0" t="n">
        <v>3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89</v>
      </c>
      <c r="J3446" s="0" t="n">
        <v>0</v>
      </c>
      <c r="K3446" s="0" t="n">
        <v>6.78104021156845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6.91276095672612</v>
      </c>
      <c r="Q3446" s="0" t="n">
        <v>0</v>
      </c>
      <c r="R3446" s="0" t="n">
        <v>0</v>
      </c>
      <c r="S3446" s="0" t="n">
        <v>0</v>
      </c>
      <c r="T3446" s="0" t="n">
        <v>7.37136960047177</v>
      </c>
      <c r="U3446" s="0" t="n">
        <v>0</v>
      </c>
      <c r="V3446" s="0" t="n">
        <v>7.46881768616028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7.24165399377218</v>
      </c>
      <c r="AB3446" s="0" t="n">
        <v>0</v>
      </c>
      <c r="AC3446" s="0" t="n">
        <v>0</v>
      </c>
      <c r="AD3446" s="0" t="n">
        <v>0</v>
      </c>
      <c r="AE3446" s="0" t="n">
        <v>7.12352186921214</v>
      </c>
      <c r="AF3446" s="0" t="n">
        <v>0</v>
      </c>
      <c r="AG3446" s="0" t="n">
        <v>0</v>
      </c>
      <c r="AH3446" s="0" t="n">
        <v>0</v>
      </c>
    </row>
    <row r="3447" customFormat="false" ht="12.75" hidden="false" customHeight="false" outlineLevel="0" collapsed="false">
      <c r="A3447" s="0" t="n">
        <v>182033040</v>
      </c>
      <c r="B3447" s="0" t="n">
        <v>18</v>
      </c>
      <c r="C3447" s="0" t="s">
        <v>99</v>
      </c>
      <c r="D3447" s="0" t="n">
        <v>3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0</v>
      </c>
      <c r="J3447" s="0" t="n">
        <v>0</v>
      </c>
      <c r="K3447" s="0" t="n">
        <v>0.171681074010239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.175015954543688</v>
      </c>
      <c r="Q3447" s="0" t="n">
        <v>0</v>
      </c>
      <c r="R3447" s="0" t="n">
        <v>0</v>
      </c>
      <c r="S3447" s="0" t="n">
        <v>0</v>
      </c>
      <c r="T3447" s="0" t="n">
        <v>0.186626920125976</v>
      </c>
      <c r="U3447" s="0" t="n">
        <v>0</v>
      </c>
      <c r="V3447" s="0" t="n">
        <v>0.189094092047875</v>
      </c>
      <c r="W3447" s="0" t="n">
        <v>0</v>
      </c>
      <c r="X3447" s="0" t="n">
        <v>0</v>
      </c>
      <c r="Y3447" s="0" t="n">
        <v>0</v>
      </c>
      <c r="Z3447" s="0" t="n">
        <v>0</v>
      </c>
      <c r="AA3447" s="0" t="n">
        <v>0.18334280530299</v>
      </c>
      <c r="AB3447" s="0" t="n">
        <v>0</v>
      </c>
      <c r="AC3447" s="0" t="n">
        <v>0</v>
      </c>
      <c r="AD3447" s="0" t="n">
        <v>0</v>
      </c>
      <c r="AE3447" s="0" t="n">
        <v>0.180351958856603</v>
      </c>
      <c r="AF3447" s="0" t="n">
        <v>0</v>
      </c>
      <c r="AG3447" s="0" t="n">
        <v>0</v>
      </c>
      <c r="AH3447" s="0" t="n">
        <v>0</v>
      </c>
    </row>
    <row r="3448" customFormat="false" ht="12.75" hidden="false" customHeight="false" outlineLevel="0" collapsed="false">
      <c r="A3448" s="0" t="n">
        <v>182033041</v>
      </c>
      <c r="B3448" s="0" t="n">
        <v>18</v>
      </c>
      <c r="C3448" s="0" t="s">
        <v>99</v>
      </c>
      <c r="D3448" s="0" t="n">
        <v>3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1</v>
      </c>
      <c r="J3448" s="0" t="n">
        <v>20.0813264080573</v>
      </c>
      <c r="K3448" s="0" t="n">
        <v>37.7815378784763</v>
      </c>
      <c r="L3448" s="0" t="n">
        <v>20.3888400840808</v>
      </c>
      <c r="M3448" s="0" t="n">
        <v>20.3445315691273</v>
      </c>
      <c r="N3448" s="0" t="n">
        <v>20.4724408771543</v>
      </c>
      <c r="O3448" s="0" t="n">
        <v>20.6246628127641</v>
      </c>
      <c r="P3448" s="0" t="n">
        <v>38.5154388976835</v>
      </c>
      <c r="Q3448" s="0" t="n">
        <v>21.2508496386039</v>
      </c>
      <c r="R3448" s="0" t="n">
        <v>21.4994421813836</v>
      </c>
      <c r="S3448" s="0" t="n">
        <v>21.7428674230947</v>
      </c>
      <c r="T3448" s="0" t="n">
        <v>41.0706427166364</v>
      </c>
      <c r="U3448" s="0" t="n">
        <v>22.366225724608</v>
      </c>
      <c r="V3448" s="0" t="n">
        <v>41.6135886992225</v>
      </c>
      <c r="W3448" s="0" t="n">
        <v>22.2913332357615</v>
      </c>
      <c r="X3448" s="0" t="n">
        <v>22.0533883506625</v>
      </c>
      <c r="Y3448" s="0" t="n">
        <v>21.9146472096122</v>
      </c>
      <c r="Z3448" s="0" t="n">
        <v>21.8427435184396</v>
      </c>
      <c r="AA3448" s="0" t="n">
        <v>40.347913613867</v>
      </c>
      <c r="AB3448" s="0" t="n">
        <v>21.648592813658</v>
      </c>
      <c r="AC3448" s="0" t="n">
        <v>21.5210651835775</v>
      </c>
      <c r="AD3448" s="0" t="n">
        <v>21.4072622091896</v>
      </c>
      <c r="AE3448" s="0" t="n">
        <v>39.6897235428045</v>
      </c>
      <c r="AF3448" s="0" t="n">
        <v>21.4640128505695</v>
      </c>
      <c r="AG3448" s="0" t="n">
        <v>21.576867426923</v>
      </c>
      <c r="AH3448" s="0" t="n">
        <v>21.6940565830545</v>
      </c>
    </row>
    <row r="3449" customFormat="false" ht="12.75" hidden="false" customHeight="false" outlineLevel="0" collapsed="false">
      <c r="A3449" s="0" t="n">
        <v>182033042</v>
      </c>
      <c r="B3449" s="0" t="n">
        <v>18</v>
      </c>
      <c r="C3449" s="0" t="s">
        <v>99</v>
      </c>
      <c r="D3449" s="0" t="n">
        <v>3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2</v>
      </c>
      <c r="J3449" s="0" t="n">
        <v>0</v>
      </c>
      <c r="K3449" s="0" t="n">
        <v>6.58682634730539</v>
      </c>
      <c r="L3449" s="0" t="n">
        <v>0</v>
      </c>
      <c r="M3449" s="0" t="n">
        <v>0</v>
      </c>
      <c r="N3449" s="0" t="n">
        <v>0</v>
      </c>
      <c r="O3449" s="0" t="n">
        <v>0</v>
      </c>
      <c r="P3449" s="0" t="n">
        <v>4.01069518716578</v>
      </c>
      <c r="Q3449" s="0" t="n">
        <v>0</v>
      </c>
      <c r="R3449" s="0" t="n">
        <v>0</v>
      </c>
      <c r="S3449" s="0" t="n">
        <v>0</v>
      </c>
      <c r="T3449" s="0" t="n">
        <v>7.48299319727891</v>
      </c>
      <c r="U3449" s="0" t="n">
        <v>0</v>
      </c>
      <c r="V3449" s="0" t="n">
        <v>7.47384155455904</v>
      </c>
      <c r="W3449" s="0" t="n">
        <v>0</v>
      </c>
      <c r="X3449" s="0" t="n">
        <v>0</v>
      </c>
      <c r="Y3449" s="0" t="n">
        <v>0</v>
      </c>
      <c r="Z3449" s="0" t="n">
        <v>0</v>
      </c>
      <c r="AA3449" s="0" t="n">
        <v>6.7842605156038</v>
      </c>
      <c r="AB3449" s="0" t="n">
        <v>0</v>
      </c>
      <c r="AC3449" s="0" t="n">
        <v>0</v>
      </c>
      <c r="AD3449" s="0" t="n">
        <v>0</v>
      </c>
      <c r="AE3449" s="0" t="n">
        <v>5.02008032128514</v>
      </c>
      <c r="AF3449" s="0" t="n">
        <v>0</v>
      </c>
      <c r="AG3449" s="0" t="n">
        <v>0</v>
      </c>
      <c r="AH3449" s="0" t="n">
        <v>0</v>
      </c>
    </row>
    <row r="3450" customFormat="false" ht="12.75" hidden="false" customHeight="false" outlineLevel="0" collapsed="false">
      <c r="A3450" s="0" t="n">
        <v>182033044</v>
      </c>
      <c r="B3450" s="0" t="n">
        <v>18</v>
      </c>
      <c r="C3450" s="0" t="s">
        <v>99</v>
      </c>
      <c r="D3450" s="0" t="n">
        <v>3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3</v>
      </c>
      <c r="J3450" s="0" t="s">
        <v>199</v>
      </c>
      <c r="K3450" s="0" t="s">
        <v>199</v>
      </c>
      <c r="L3450" s="0" t="s">
        <v>199</v>
      </c>
      <c r="M3450" s="0" t="s">
        <v>199</v>
      </c>
      <c r="N3450" s="0" t="s">
        <v>199</v>
      </c>
      <c r="O3450" s="0" t="s">
        <v>199</v>
      </c>
      <c r="P3450" s="0" t="s">
        <v>199</v>
      </c>
      <c r="Q3450" s="0" t="s">
        <v>199</v>
      </c>
      <c r="R3450" s="0" t="s">
        <v>199</v>
      </c>
      <c r="S3450" s="0" t="s">
        <v>199</v>
      </c>
      <c r="T3450" s="0" t="s">
        <v>199</v>
      </c>
      <c r="U3450" s="0" t="s">
        <v>199</v>
      </c>
      <c r="V3450" s="0" t="s">
        <v>199</v>
      </c>
      <c r="W3450" s="0" t="s">
        <v>199</v>
      </c>
      <c r="X3450" s="0" t="s">
        <v>199</v>
      </c>
      <c r="Y3450" s="0" t="s">
        <v>199</v>
      </c>
      <c r="Z3450" s="0" t="s">
        <v>199</v>
      </c>
      <c r="AA3450" s="0" t="s">
        <v>199</v>
      </c>
      <c r="AB3450" s="0" t="s">
        <v>199</v>
      </c>
      <c r="AC3450" s="0" t="s">
        <v>199</v>
      </c>
      <c r="AD3450" s="0" t="s">
        <v>199</v>
      </c>
      <c r="AE3450" s="0" t="s">
        <v>199</v>
      </c>
      <c r="AF3450" s="0" t="s">
        <v>199</v>
      </c>
      <c r="AG3450" s="0" t="s">
        <v>199</v>
      </c>
      <c r="AH3450" s="0" t="s">
        <v>199</v>
      </c>
    </row>
    <row r="3451" customFormat="false" ht="12.75" hidden="false" customHeight="false" outlineLevel="0" collapsed="false">
      <c r="A3451" s="0" t="n">
        <v>182033045</v>
      </c>
      <c r="B3451" s="0" t="n">
        <v>18</v>
      </c>
      <c r="C3451" s="0" t="s">
        <v>99</v>
      </c>
      <c r="D3451" s="0" t="n">
        <v>3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4</v>
      </c>
      <c r="J3451" s="0" t="s">
        <v>199</v>
      </c>
      <c r="K3451" s="0" t="s">
        <v>199</v>
      </c>
      <c r="L3451" s="0" t="s">
        <v>199</v>
      </c>
      <c r="M3451" s="0" t="s">
        <v>199</v>
      </c>
      <c r="N3451" s="0" t="s">
        <v>199</v>
      </c>
      <c r="O3451" s="0" t="s">
        <v>199</v>
      </c>
      <c r="P3451" s="0" t="s">
        <v>199</v>
      </c>
      <c r="Q3451" s="0" t="s">
        <v>199</v>
      </c>
      <c r="R3451" s="0" t="s">
        <v>199</v>
      </c>
      <c r="S3451" s="0" t="s">
        <v>199</v>
      </c>
      <c r="T3451" s="0" t="s">
        <v>199</v>
      </c>
      <c r="U3451" s="0" t="s">
        <v>199</v>
      </c>
      <c r="V3451" s="0" t="s">
        <v>199</v>
      </c>
      <c r="W3451" s="0" t="s">
        <v>199</v>
      </c>
      <c r="X3451" s="0" t="s">
        <v>199</v>
      </c>
      <c r="Y3451" s="0" t="s">
        <v>199</v>
      </c>
      <c r="Z3451" s="0" t="s">
        <v>199</v>
      </c>
      <c r="AA3451" s="0" t="s">
        <v>199</v>
      </c>
      <c r="AB3451" s="0" t="s">
        <v>199</v>
      </c>
      <c r="AC3451" s="0" t="s">
        <v>199</v>
      </c>
      <c r="AD3451" s="0" t="s">
        <v>199</v>
      </c>
      <c r="AE3451" s="0" t="s">
        <v>199</v>
      </c>
      <c r="AF3451" s="0" t="s">
        <v>199</v>
      </c>
      <c r="AG3451" s="0" t="s">
        <v>199</v>
      </c>
      <c r="AH3451" s="0" t="s">
        <v>199</v>
      </c>
    </row>
    <row r="3452" customFormat="false" ht="12.75" hidden="false" customHeight="false" outlineLevel="0" collapsed="false">
      <c r="A3452" s="0" t="n">
        <v>182033046</v>
      </c>
      <c r="B3452" s="0" t="n">
        <v>18</v>
      </c>
      <c r="C3452" s="0" t="s">
        <v>99</v>
      </c>
      <c r="D3452" s="0" t="n">
        <v>3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5</v>
      </c>
      <c r="J3452" s="0" t="n">
        <v>0</v>
      </c>
      <c r="K3452" s="0" t="n">
        <v>3.59281437125749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.899280575539568</v>
      </c>
      <c r="Q3452" s="0" t="n">
        <v>0</v>
      </c>
      <c r="R3452" s="0" t="n">
        <v>0</v>
      </c>
      <c r="S3452" s="0" t="n">
        <v>0</v>
      </c>
      <c r="T3452" s="0" t="n">
        <v>4.08163265306123</v>
      </c>
      <c r="U3452" s="0" t="n">
        <v>0</v>
      </c>
      <c r="V3452" s="0" t="n">
        <v>2.98953662182362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2.71370420624152</v>
      </c>
      <c r="AB3452" s="0" t="n">
        <v>0</v>
      </c>
      <c r="AC3452" s="0" t="n">
        <v>0</v>
      </c>
      <c r="AD3452" s="0" t="n">
        <v>0</v>
      </c>
      <c r="AE3452" s="0" t="n">
        <v>1.00401606425703</v>
      </c>
      <c r="AF3452" s="0" t="n">
        <v>0</v>
      </c>
      <c r="AG3452" s="0" t="n">
        <v>0</v>
      </c>
      <c r="AH3452" s="0" t="n">
        <v>0</v>
      </c>
    </row>
    <row r="3453" customFormat="false" ht="12.75" hidden="false" customHeight="false" outlineLevel="0" collapsed="false">
      <c r="A3453" s="0" t="n">
        <v>182033048</v>
      </c>
      <c r="B3453" s="0" t="n">
        <v>18</v>
      </c>
      <c r="C3453" s="0" t="s">
        <v>99</v>
      </c>
      <c r="D3453" s="0" t="n">
        <v>3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6</v>
      </c>
      <c r="J3453" s="0" t="s">
        <v>199</v>
      </c>
      <c r="K3453" s="0" t="s">
        <v>199</v>
      </c>
      <c r="L3453" s="0" t="s">
        <v>199</v>
      </c>
      <c r="M3453" s="0" t="s">
        <v>199</v>
      </c>
      <c r="N3453" s="0" t="s">
        <v>199</v>
      </c>
      <c r="O3453" s="0" t="s">
        <v>199</v>
      </c>
      <c r="P3453" s="0" t="s">
        <v>199</v>
      </c>
      <c r="Q3453" s="0" t="s">
        <v>199</v>
      </c>
      <c r="R3453" s="0" t="s">
        <v>199</v>
      </c>
      <c r="S3453" s="0" t="s">
        <v>199</v>
      </c>
      <c r="T3453" s="0" t="s">
        <v>199</v>
      </c>
      <c r="U3453" s="0" t="s">
        <v>199</v>
      </c>
      <c r="V3453" s="0" t="s">
        <v>199</v>
      </c>
      <c r="W3453" s="0" t="s">
        <v>199</v>
      </c>
      <c r="X3453" s="0" t="s">
        <v>199</v>
      </c>
      <c r="Y3453" s="0" t="s">
        <v>199</v>
      </c>
      <c r="Z3453" s="0" t="s">
        <v>199</v>
      </c>
      <c r="AA3453" s="0" t="s">
        <v>199</v>
      </c>
      <c r="AB3453" s="0" t="s">
        <v>199</v>
      </c>
      <c r="AC3453" s="0" t="s">
        <v>199</v>
      </c>
      <c r="AD3453" s="0" t="s">
        <v>199</v>
      </c>
      <c r="AE3453" s="0" t="s">
        <v>199</v>
      </c>
      <c r="AF3453" s="0" t="s">
        <v>199</v>
      </c>
      <c r="AG3453" s="0" t="s">
        <v>199</v>
      </c>
      <c r="AH3453" s="0" t="s">
        <v>199</v>
      </c>
    </row>
    <row r="3454" customFormat="false" ht="12.75" hidden="false" customHeight="false" outlineLevel="0" collapsed="false">
      <c r="A3454" s="0" t="n">
        <v>182033049</v>
      </c>
      <c r="B3454" s="0" t="n">
        <v>18</v>
      </c>
      <c r="C3454" s="0" t="s">
        <v>99</v>
      </c>
      <c r="D3454" s="0" t="n">
        <v>3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7</v>
      </c>
      <c r="J3454" s="0" t="s">
        <v>199</v>
      </c>
      <c r="K3454" s="0" t="s">
        <v>199</v>
      </c>
      <c r="L3454" s="0" t="s">
        <v>199</v>
      </c>
      <c r="M3454" s="0" t="s">
        <v>199</v>
      </c>
      <c r="N3454" s="0" t="s">
        <v>199</v>
      </c>
      <c r="O3454" s="0" t="s">
        <v>199</v>
      </c>
      <c r="P3454" s="0" t="s">
        <v>199</v>
      </c>
      <c r="Q3454" s="0" t="s">
        <v>199</v>
      </c>
      <c r="R3454" s="0" t="s">
        <v>199</v>
      </c>
      <c r="S3454" s="0" t="s">
        <v>199</v>
      </c>
      <c r="T3454" s="0" t="s">
        <v>199</v>
      </c>
      <c r="U3454" s="0" t="s">
        <v>199</v>
      </c>
      <c r="V3454" s="0" t="s">
        <v>199</v>
      </c>
      <c r="W3454" s="0" t="s">
        <v>199</v>
      </c>
      <c r="X3454" s="0" t="s">
        <v>199</v>
      </c>
      <c r="Y3454" s="0" t="s">
        <v>199</v>
      </c>
      <c r="Z3454" s="0" t="s">
        <v>199</v>
      </c>
      <c r="AA3454" s="0" t="s">
        <v>199</v>
      </c>
      <c r="AB3454" s="0" t="s">
        <v>199</v>
      </c>
      <c r="AC3454" s="0" t="s">
        <v>199</v>
      </c>
      <c r="AD3454" s="0" t="s">
        <v>199</v>
      </c>
      <c r="AE3454" s="0" t="s">
        <v>199</v>
      </c>
      <c r="AF3454" s="0" t="s">
        <v>199</v>
      </c>
      <c r="AG3454" s="0" t="s">
        <v>199</v>
      </c>
      <c r="AH3454" s="0" t="s">
        <v>199</v>
      </c>
    </row>
    <row r="3455" customFormat="false" ht="12.75" hidden="false" customHeight="false" outlineLevel="0" collapsed="false">
      <c r="A3455" s="0" t="n">
        <v>182033050</v>
      </c>
      <c r="B3455" s="0" t="n">
        <v>18</v>
      </c>
      <c r="C3455" s="0" t="s">
        <v>99</v>
      </c>
      <c r="D3455" s="0" t="n">
        <v>3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8</v>
      </c>
      <c r="J3455" s="0" t="n">
        <v>0</v>
      </c>
      <c r="K3455" s="0" t="n">
        <v>352.754405350679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282.531432787109</v>
      </c>
      <c r="Q3455" s="0" t="n">
        <v>0</v>
      </c>
      <c r="R3455" s="0" t="n">
        <v>0</v>
      </c>
      <c r="S3455" s="0" t="n">
        <v>0</v>
      </c>
      <c r="T3455" s="0" t="n">
        <v>357.225790071216</v>
      </c>
      <c r="U3455" s="0" t="n">
        <v>0</v>
      </c>
      <c r="V3455" s="0" t="n">
        <v>322.148830479456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248.758537506864</v>
      </c>
      <c r="AB3455" s="0" t="n">
        <v>0</v>
      </c>
      <c r="AC3455" s="0" t="n">
        <v>0</v>
      </c>
      <c r="AD3455" s="0" t="n">
        <v>0</v>
      </c>
      <c r="AE3455" s="0" t="n">
        <v>312.64695275207</v>
      </c>
      <c r="AF3455" s="0" t="n">
        <v>0</v>
      </c>
      <c r="AG3455" s="0" t="n">
        <v>0</v>
      </c>
      <c r="AH3455" s="0" t="n">
        <v>0</v>
      </c>
    </row>
    <row r="3456" customFormat="false" ht="12.75" hidden="false" customHeight="false" outlineLevel="0" collapsed="false">
      <c r="A3456" s="0" t="n">
        <v>182033051</v>
      </c>
      <c r="B3456" s="0" t="n">
        <v>18</v>
      </c>
      <c r="C3456" s="0" t="s">
        <v>99</v>
      </c>
      <c r="D3456" s="0" t="n">
        <v>3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0</v>
      </c>
      <c r="J3456" s="0" t="n">
        <v>0</v>
      </c>
      <c r="K3456" s="0" t="n">
        <v>8.93096830028086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7.15307656483034</v>
      </c>
      <c r="Q3456" s="0" t="n">
        <v>0</v>
      </c>
      <c r="R3456" s="0" t="n">
        <v>0</v>
      </c>
      <c r="S3456" s="0" t="n">
        <v>0</v>
      </c>
      <c r="T3456" s="0" t="n">
        <v>9.0441739600593</v>
      </c>
      <c r="U3456" s="0" t="n">
        <v>0</v>
      </c>
      <c r="V3456" s="0" t="n">
        <v>8.15610223244242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6.29802088705157</v>
      </c>
      <c r="AB3456" s="0" t="n">
        <v>0</v>
      </c>
      <c r="AC3456" s="0" t="n">
        <v>0</v>
      </c>
      <c r="AD3456" s="0" t="n">
        <v>0</v>
      </c>
      <c r="AE3456" s="0" t="n">
        <v>7.91553551665027</v>
      </c>
      <c r="AF3456" s="0" t="n">
        <v>0</v>
      </c>
      <c r="AG3456" s="0" t="n">
        <v>0</v>
      </c>
      <c r="AH3456" s="0" t="n">
        <v>0</v>
      </c>
    </row>
    <row r="3457" customFormat="false" ht="12.75" hidden="false" customHeight="false" outlineLevel="0" collapsed="false">
      <c r="A3457" s="0" t="n">
        <v>182033052</v>
      </c>
      <c r="B3457" s="0" t="n">
        <v>18</v>
      </c>
      <c r="C3457" s="0" t="s">
        <v>99</v>
      </c>
      <c r="D3457" s="0" t="n">
        <v>3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1</v>
      </c>
      <c r="J3457" s="0" t="n">
        <v>299.573227355399</v>
      </c>
      <c r="K3457" s="0" t="n">
        <v>1965.42175119669</v>
      </c>
      <c r="L3457" s="0" t="n">
        <v>299.573227355399</v>
      </c>
      <c r="M3457" s="0" t="n">
        <v>299.573227355399</v>
      </c>
      <c r="N3457" s="0" t="n">
        <v>299.573227355399</v>
      </c>
      <c r="O3457" s="0" t="n">
        <v>299.573227355399</v>
      </c>
      <c r="P3457" s="0" t="n">
        <v>1574.16439022079</v>
      </c>
      <c r="Q3457" s="0" t="n">
        <v>299.573227355399</v>
      </c>
      <c r="R3457" s="0" t="n">
        <v>299.573227355399</v>
      </c>
      <c r="S3457" s="0" t="n">
        <v>299.573227355399</v>
      </c>
      <c r="T3457" s="0" t="n">
        <v>1990.33471232322</v>
      </c>
      <c r="U3457" s="0" t="n">
        <v>299.573227355399</v>
      </c>
      <c r="V3457" s="0" t="n">
        <v>1794.89840223955</v>
      </c>
      <c r="W3457" s="0" t="n">
        <v>299.573227355399</v>
      </c>
      <c r="X3457" s="0" t="n">
        <v>299.573227355399</v>
      </c>
      <c r="Y3457" s="0" t="n">
        <v>299.573227355399</v>
      </c>
      <c r="Z3457" s="0" t="n">
        <v>299.573227355399</v>
      </c>
      <c r="AA3457" s="0" t="n">
        <v>1385.99386143975</v>
      </c>
      <c r="AB3457" s="0" t="n">
        <v>299.573227355399</v>
      </c>
      <c r="AC3457" s="0" t="n">
        <v>299.573227355399</v>
      </c>
      <c r="AD3457" s="0" t="n">
        <v>299.573227355399</v>
      </c>
      <c r="AE3457" s="0" t="n">
        <v>1741.95732799826</v>
      </c>
      <c r="AF3457" s="0" t="n">
        <v>299.573227355399</v>
      </c>
      <c r="AG3457" s="0" t="n">
        <v>299.573227355399</v>
      </c>
      <c r="AH345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5:05:20Z</dcterms:modified>
  <cp:revision>0</cp:revision>
  <dc:subject/>
  <dc:title/>
</cp:coreProperties>
</file>